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Rechtsgrundlagen" sheetId="3" state="visible" r:id="rId4"/>
    <sheet name="1.1" sheetId="4" state="visible" r:id="rId5"/>
    <sheet name="1.2" sheetId="5" state="visible" r:id="rId6"/>
    <sheet name="1.3" sheetId="6" state="visible" r:id="rId7"/>
    <sheet name="2.1" sheetId="7" state="visible" r:id="rId8"/>
    <sheet name="2.2" sheetId="8" state="visible" r:id="rId9"/>
    <sheet name="2.3" sheetId="9" state="visible" r:id="rId10"/>
    <sheet name="Fußnotenerläut." sheetId="10" state="visible" r:id="rId11"/>
  </sheets>
  <definedNames>
    <definedName function="false" hidden="false" localSheetId="3" name="_xlnm.Print_Titles" vbProcedure="false">'1.1'!$A:$B,'1.1'!$1:$7</definedName>
    <definedName function="false" hidden="false" localSheetId="4" name="_xlnm.Print_Titles" vbProcedure="false">'1.2'!$A:$C,'1.2'!$1:$10</definedName>
    <definedName function="false" hidden="false" localSheetId="5" name="_xlnm.Print_Titles" vbProcedure="false">'1.3'!$A:$B,'1.3'!$1:$10</definedName>
    <definedName function="false" hidden="false" localSheetId="6" name="_xlnm.Print_Titles" vbProcedure="false">'2.1'!$A:$B,'2.1'!$1:$7</definedName>
    <definedName function="false" hidden="false" localSheetId="7" name="_xlnm.Print_Titles" vbProcedure="false">'2.2'!$A:$C,'2.2'!$1:$10</definedName>
    <definedName function="false" hidden="false" localSheetId="8" name="_xlnm.Print_Titles" vbProcedure="false">'2.3'!$A:$B,'2.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B34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3</xdr:col>
                <xdr:colOff>30</xdr:colOff>
                <xdr:row>32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7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7</xdr:rowOff>
              </xdr:from>
              <xdr:to>
                <xdr:col>7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</xdr:row>
                <xdr:rowOff>7</xdr:rowOff>
              </xdr:from>
              <xdr:to>
                <xdr:col>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7</xdr:row>
                <xdr:rowOff>5</xdr:rowOff>
              </xdr:from>
              <xdr:to>
                <xdr:col>3</xdr:col>
                <xdr:colOff>28</xdr:colOff>
                <xdr:row>18</xdr:row>
                <xdr:rowOff>5</xdr:rowOff>
              </xdr:to>
            </anchor>
          </commentPr>
        </mc:Choice>
        <mc:Fallback/>
      </mc:AlternateContent>
    </comment>
    <comment ref="B34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3</xdr:col>
                <xdr:colOff>30</xdr:colOff>
                <xdr:row>32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7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7</xdr:rowOff>
              </xdr:from>
              <xdr:to>
                <xdr:col>7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</xdr:row>
                <xdr:rowOff>7</xdr:rowOff>
              </xdr:from>
              <xdr:to>
                <xdr:col>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7" uniqueCount="614">
  <si>
    <t xml:space="preserve">Statistische Berichte</t>
  </si>
  <si>
    <t xml:space="preserve">Außenhandel</t>
  </si>
  <si>
    <t xml:space="preserve">G III - j</t>
  </si>
  <si>
    <t xml:space="preserve">Aus- und Einfuhr</t>
  </si>
  <si>
    <t xml:space="preserve">in Mecklenburg-Vorpommern</t>
  </si>
  <si>
    <t xml:space="preserve">3. Vierteljahr 2014</t>
  </si>
  <si>
    <t xml:space="preserve">(vorläufige Ergebnisse)</t>
  </si>
  <si>
    <t xml:space="preserve">Bestell-Nr.:</t>
  </si>
  <si>
    <t xml:space="preserve">G313 2014 43</t>
  </si>
  <si>
    <t xml:space="preserve">Herausgabe:</t>
  </si>
  <si>
    <t xml:space="preserve">13. Januar 2015</t>
  </si>
  <si>
    <t xml:space="preserve">Printausgabe:</t>
  </si>
  <si>
    <t xml:space="preserve">EUR 4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Dr. Detlef Thofern, Telefon: 0385 588-56431</t>
  </si>
  <si>
    <t xml:space="preserve">©  Statistisches Amt Mecklenburg-Vorpommern, Schwerin, 2015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. n. g. </t>
  </si>
  <si>
    <t xml:space="preserve">anderweitig nicht genannt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Vorbemerkungen</t>
  </si>
  <si>
    <t xml:space="preserve">Kapitel 1</t>
  </si>
  <si>
    <t xml:space="preserve">Ausfuhr (Spezialhandel)</t>
  </si>
  <si>
    <t xml:space="preserve">   Tabelle 1.1</t>
  </si>
  <si>
    <t xml:space="preserve">Entwicklung der Ausfuhr Mecklenburg-Vorpommerns seit 2003
   nach Warengruppen der Ernährungswirtschaft und Gewerblichen Wirtschaft (EGW)</t>
  </si>
  <si>
    <t xml:space="preserve">   Tabelle 1.2</t>
  </si>
  <si>
    <t xml:space="preserve">Ausfuhr Mecklenburg-Vorpommerns im III. Quartal 2014
   nach Warengruppen und -untergruppen der Ernährungswirtschaft und 
   Gewerblichen Wirtschaft (EGW)</t>
  </si>
  <si>
    <t xml:space="preserve">   Tabelle 1.3</t>
  </si>
  <si>
    <t xml:space="preserve">Ausfuhr Mecklenburg-Vorpommerns im III. Quartal 2014
   nach Bestimmungsländern und Ländergruppen</t>
  </si>
  <si>
    <t xml:space="preserve">Kapitel 2</t>
  </si>
  <si>
    <t xml:space="preserve">Einfuhr (Generalhandel)</t>
  </si>
  <si>
    <t xml:space="preserve">   Tabelle 2.1</t>
  </si>
  <si>
    <t xml:space="preserve">Entwicklung der Einfuhr Mecklenburg-Vorpommerns seit 2003
   nach Warengruppen der Ernährungswirtschaft und Gewerblichen Wirtschaft (EGW)</t>
  </si>
  <si>
    <t xml:space="preserve">   Tabelle 2.2</t>
  </si>
  <si>
    <t xml:space="preserve">Einfuhr Mecklenburg-Vorpommerns im III. Quartal 2014
   nach Warengruppen und -untergruppen der Ernährungswirtschaft und
   Gewerblichen Wirtschaft (EGW)</t>
  </si>
  <si>
    <t xml:space="preserve">   Tabelle 2.3</t>
  </si>
  <si>
    <t xml:space="preserve">Einfuhr Mecklenburg-Vorpommerns im III. Quartal 2014
   nach Bestimmungsländern und Ländergruppen</t>
  </si>
  <si>
    <t xml:space="preserve">Fußnotenerläuterungen</t>
  </si>
  <si>
    <t xml:space="preserve">Tabelle 1.1</t>
  </si>
  <si>
    <t xml:space="preserve">Entwicklung der Ausfuhr Mecklenburg-Vorpommerns seit 2003
nach Warengruppen der Ernährungswirtschaft und Gewerblichen Wirtschaft (EGW)</t>
  </si>
  <si>
    <t xml:space="preserve">Lfd.
Nr.</t>
  </si>
  <si>
    <t xml:space="preserve">Zeitraum</t>
  </si>
  <si>
    <t xml:space="preserve">Ausfuhr insgesamt</t>
  </si>
  <si>
    <t xml:space="preserve">Darunter</t>
  </si>
  <si>
    <t xml:space="preserve">Ernährungswirtschaft</t>
  </si>
  <si>
    <t xml:space="preserve">Gewerbliche Wirtschaft</t>
  </si>
  <si>
    <t xml:space="preserve">1 000 EUR</t>
  </si>
  <si>
    <r>
      <rPr>
        <sz val="8"/>
        <rFont val="Arial"/>
        <family val="2"/>
      </rPr>
      <t xml:space="preserve">% </t>
    </r>
    <r>
      <rPr>
        <sz val="6"/>
        <rFont val="Arial"/>
        <family val="2"/>
      </rPr>
      <t xml:space="preserve">1)</t>
    </r>
  </si>
  <si>
    <r>
      <rPr>
        <sz val="8"/>
        <rFont val="Arial"/>
        <family val="2"/>
      </rPr>
      <t xml:space="preserve">2014 </t>
    </r>
    <r>
      <rPr>
        <sz val="6"/>
        <rFont val="Arial"/>
        <family val="2"/>
      </rPr>
      <t xml:space="preserve">2)</t>
    </r>
  </si>
  <si>
    <t xml:space="preserve"> </t>
  </si>
  <si>
    <t xml:space="preserve">2013      Januar</t>
  </si>
  <si>
    <t xml:space="preserve">              Februar</t>
  </si>
  <si>
    <t xml:space="preserve">              März</t>
  </si>
  <si>
    <t xml:space="preserve">              April</t>
  </si>
  <si>
    <t xml:space="preserve">              Mai</t>
  </si>
  <si>
    <t xml:space="preserve">              Juni</t>
  </si>
  <si>
    <t xml:space="preserve">              Juli</t>
  </si>
  <si>
    <t xml:space="preserve">              August</t>
  </si>
  <si>
    <t xml:space="preserve">              September</t>
  </si>
  <si>
    <t xml:space="preserve">              Oktober</t>
  </si>
  <si>
    <t xml:space="preserve">              November</t>
  </si>
  <si>
    <t xml:space="preserve">              Dezember</t>
  </si>
  <si>
    <r>
      <rPr>
        <sz val="8"/>
        <rFont val="Arial"/>
        <family val="2"/>
      </rPr>
      <t xml:space="preserve">2014 </t>
    </r>
    <r>
      <rPr>
        <sz val="6"/>
        <rFont val="Arial"/>
        <family val="2"/>
      </rPr>
      <t xml:space="preserve">2)</t>
    </r>
    <r>
      <rPr>
        <sz val="8"/>
        <rFont val="Arial"/>
        <family val="2"/>
      </rPr>
      <t xml:space="preserve">  Januar</t>
    </r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Januar bis September
   (Jahresteil)</t>
  </si>
  <si>
    <t xml:space="preserve">Tabelle 1.2</t>
  </si>
  <si>
    <t xml:space="preserve">Ausfuhr Mecklenburg-Vorpommerns im III. Quartal 2014
nach Warengruppen und -untergruppen
der Ernährungswirtschaft und Gewerblichen Wirtschaft (EGW)</t>
  </si>
  <si>
    <t xml:space="preserve">Nr. 
der
Klas-
sifika-
tion</t>
  </si>
  <si>
    <t xml:space="preserve">Warenbenennung</t>
  </si>
  <si>
    <t xml:space="preserve">Juli</t>
  </si>
  <si>
    <t xml:space="preserve">August</t>
  </si>
  <si>
    <t xml:space="preserve">September</t>
  </si>
  <si>
    <t xml:space="preserve">Januar - September
 2014</t>
  </si>
  <si>
    <t xml:space="preserve">Verän-
derung
zum
Vorjahres-
zeitraum</t>
  </si>
  <si>
    <t xml:space="preserve">t</t>
  </si>
  <si>
    <t xml:space="preserve">%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ischen Ursprungs</t>
  </si>
  <si>
    <t xml:space="preserve">Milch und Milcherzeugnisse, außer Butter und Käse</t>
  </si>
  <si>
    <t xml:space="preserve">Butter und andere Fettstoffe aus der Milch</t>
  </si>
  <si>
    <t xml:space="preserve">Käse</t>
  </si>
  <si>
    <t xml:space="preserve">Fleisch und Fleischwaren</t>
  </si>
  <si>
    <t xml:space="preserve">Fische und Krebstiere, einschließlich Zubereitungen</t>
  </si>
  <si>
    <t xml:space="preserve">Tierische Öle und Fette</t>
  </si>
  <si>
    <t xml:space="preserve">Eier, Eiweiß und Eigelb</t>
  </si>
  <si>
    <t xml:space="preserve">Fischmehl, Fleischmehl und ähnliche 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nd sonstiges Getreide, außer Reis</t>
  </si>
  <si>
    <t xml:space="preserve">Reis und Reiserzeugnisse</t>
  </si>
  <si>
    <t xml:space="preserve">Getreideerzeugnisse, außer Reiserzeugnisse</t>
  </si>
  <si>
    <t xml:space="preserve">Backwaren und andere Zubereitungen aus Getreide</t>
  </si>
  <si>
    <t xml:space="preserve">Malz</t>
  </si>
  <si>
    <t xml:space="preserve">Saat- und Pflanzgut, außer Ölsaaten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t xml:space="preserve">Frischobst, außer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Kleie und sonstige Futtermittel</t>
  </si>
  <si>
    <t xml:space="preserve">Nahrungsmittel pflanzlichen Ursprungs, a.n.g.</t>
  </si>
  <si>
    <t xml:space="preserve">Lebende Pflanzen und Erzeugnisse der Ziergärtnerei</t>
  </si>
  <si>
    <t xml:space="preserve">&gt;1000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1 - 4</t>
  </si>
  <si>
    <t xml:space="preserve">Ernährungswirtschaft zusammen</t>
  </si>
  <si>
    <t xml:space="preserve">Rohstoffe</t>
  </si>
  <si>
    <t xml:space="preserve">Chemiefasern, einschließlich Abfälle</t>
  </si>
  <si>
    <t xml:space="preserve">Wolle und andere Tierhaare, Reißwolle</t>
  </si>
  <si>
    <t xml:space="preserve">Baumwolle, Reißbaumwolle, Abfälle</t>
  </si>
  <si>
    <t xml:space="preserve">Flachs, Hanf, Jute, Hartfasern und dergleichen</t>
  </si>
  <si>
    <t xml:space="preserve">Abfälle von Gespinstwaren, Lumpen 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 und manganhaltige Abbrände und Schlacken</t>
  </si>
  <si>
    <t xml:space="preserve">Kupfererze 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Rohseide und Seidengarne, synthet. Fäden</t>
  </si>
  <si>
    <t xml:space="preserve">Garne aus Chemiefasern</t>
  </si>
  <si>
    <t xml:space="preserve">Garne aus Wolle oder anderen Tierhaaren</t>
  </si>
  <si>
    <t xml:space="preserve">Garne aus Baumwolle</t>
  </si>
  <si>
    <t xml:space="preserve">Garne aus Flachs, Hanf, Jute, Hartfasern und
 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Eisen oder Stahl in Rohformen, Halbzeug</t>
  </si>
  <si>
    <t xml:space="preserve">Aluminium und Aluminiumlegierungen, einschließlich
  Abfälle</t>
  </si>
  <si>
    <t xml:space="preserve">Kupfer und Kupferlegierungen, einschließlich
  Abfälle</t>
  </si>
  <si>
    <t xml:space="preserve">Nickel und Nickellegierungen, einschließlich
  Abfälle</t>
  </si>
  <si>
    <t xml:space="preserve">Blei und Bleilegierungen, einschließlich Abfälle</t>
  </si>
  <si>
    <t xml:space="preserve">Zinn und Zinnlegierungen, einschließlich Abfälle</t>
  </si>
  <si>
    <t xml:space="preserve">Zink und Zinklegierungen, einschließlich Abfälle</t>
  </si>
  <si>
    <t xml:space="preserve">Radioaktive Elemente und Isotope</t>
  </si>
  <si>
    <t xml:space="preserve">Unedle Metalle, a.n.g.</t>
  </si>
  <si>
    <t xml:space="preserve">Fettsäuren, Paraffin, Vaselin und Wachse</t>
  </si>
  <si>
    <t xml:space="preserve">Koks aus Stein- oder Braunkohle</t>
  </si>
  <si>
    <t xml:space="preserve">Rückstände der Erdöl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 (einschließlich elektrischen Stroms)</t>
  </si>
  <si>
    <t xml:space="preserve">Vorerzeugnisse</t>
  </si>
  <si>
    <t xml:space="preserve">Gewebe aus Seide, künstlich oder synthetisch</t>
  </si>
  <si>
    <t xml:space="preserve">Gewebe aus Chemiefasern</t>
  </si>
  <si>
    <t xml:space="preserve">Gewebe aus Wolle oder anderen Tierhaaren</t>
  </si>
  <si>
    <t xml:space="preserve">Gewebe aus Baumwolle</t>
  </si>
  <si>
    <t xml:space="preserve">Gewebe aus Flachs, Hanf, Jute und Hartfasern</t>
  </si>
  <si>
    <t xml:space="preserve">Leder</t>
  </si>
  <si>
    <t xml:space="preserve">Pelzfelle, gegerbt oder zugerichtet</t>
  </si>
  <si>
    <t xml:space="preserve">Papier und Pappe</t>
  </si>
  <si>
    <t xml:space="preserve">Sperrholz, Span- und Faserplatten, Furnierblätter und
 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Bekleidung aus Seide oder Chemiefasern, gewebt</t>
  </si>
  <si>
    <t xml:space="preserve">Bekleidung aus Wolle oder anderen Tierhaaren</t>
  </si>
  <si>
    <t xml:space="preserve">Bekleidung aus Baumwolle, gewebt</t>
  </si>
  <si>
    <t xml:space="preserve">Bekleidung aus Seide oder Chemiefasern, nicht
  gewebt</t>
  </si>
  <si>
    <t xml:space="preserve">Bekleidung aus Wolle und anderen Tierhaaren,
  nicht gewebt</t>
  </si>
  <si>
    <t xml:space="preserve">Bekleidung aus Baumwolle, nicht gewebt</t>
  </si>
  <si>
    <t xml:space="preserve">Bekleidung aus Flachs, Hanf und dergleichen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nd Lederbekleidung, außer Schuhe</t>
  </si>
  <si>
    <t xml:space="preserve">Papierwaren</t>
  </si>
  <si>
    <t xml:space="preserve">Druckerzeugnisse</t>
  </si>
  <si>
    <t xml:space="preserve">Holzwaren, ohne Möbel</t>
  </si>
  <si>
    <t xml:space="preserve">Kautschukwaren</t>
  </si>
  <si>
    <t xml:space="preserve">Steinwaren</t>
  </si>
  <si>
    <t xml:space="preserve">Keramische Erzeugnisse, ohne Baukeramik</t>
  </si>
  <si>
    <t xml:space="preserve">Glaswaren</t>
  </si>
  <si>
    <t xml:space="preserve">Werkzeuge, Schneidwaren u. Essbesteck aus
 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Kraftmaschinen, außer Motoren für Ackerschlepper,
  Flugzeuge und Kfz</t>
  </si>
  <si>
    <t xml:space="preserve">Pumpen und Kompressoren</t>
  </si>
  <si>
    <t xml:space="preserve">Armaturen</t>
  </si>
  <si>
    <t xml:space="preserve">Lager, Getriebe, Zahnräder und Antriebselemente</t>
  </si>
  <si>
    <t xml:space="preserve">Hebezeuge und Fördermittel</t>
  </si>
  <si>
    <t xml:space="preserve">846</t>
  </si>
  <si>
    <t xml:space="preserve">Landwirtschaftliche Maschinen, einschließlich
  Ackerschlepper</t>
  </si>
  <si>
    <t xml:space="preserve">Maschinen für das Textil-, Bekleidungs- und Leder-
  gewerbe</t>
  </si>
  <si>
    <t xml:space="preserve">Maschinen für Ernährungsgewerbe und Tabakver-
  arbeitung</t>
  </si>
  <si>
    <t xml:space="preserve">Bergwerks-, Bau- und Baustoffmaschinen</t>
  </si>
  <si>
    <t xml:space="preserve">Guss- und Walzwerkstechnik</t>
  </si>
  <si>
    <t xml:space="preserve">Maschinen für die Be- und Verarbeitung von
  Kautschuk und Kunststoff </t>
  </si>
  <si>
    <t xml:space="preserve">Werkzeugmaschinen</t>
  </si>
  <si>
    <t xml:space="preserve">Büromaschinen und automatische DV-Maschinen</t>
  </si>
  <si>
    <t xml:space="preserve">Maschinen für das Papier- und Druckgewerbe</t>
  </si>
  <si>
    <t xml:space="preserve">Maschinen, a.n.g.</t>
  </si>
  <si>
    <t xml:space="preserve">Sportgeräte</t>
  </si>
  <si>
    <t xml:space="preserve">Geräte zur Elektrizitätserzeugung und -verteilung</t>
  </si>
  <si>
    <t xml:space="preserve">862</t>
  </si>
  <si>
    <t xml:space="preserve">Elektrische Lampen und Leuchten</t>
  </si>
  <si>
    <t xml:space="preserve">863</t>
  </si>
  <si>
    <t xml:space="preserve">Nachrichtentechnische Geräte und Einrichtungen</t>
  </si>
  <si>
    <t xml:space="preserve">864</t>
  </si>
  <si>
    <t xml:space="preserve">Rundfunk- und Fernsehgeräte, Phono- und Video-
  geräte</t>
  </si>
  <si>
    <t xml:space="preserve">865</t>
  </si>
  <si>
    <t xml:space="preserve">Elektronische Bauelemente</t>
  </si>
  <si>
    <t xml:space="preserve">869</t>
  </si>
  <si>
    <t xml:space="preserve">Elektrotechnische Erzeugnisse, a.n.g.</t>
  </si>
  <si>
    <t xml:space="preserve">871</t>
  </si>
  <si>
    <t xml:space="preserve">Medizinische Geräte und orthopädische Vorrichtungen</t>
  </si>
  <si>
    <t xml:space="preserve">872</t>
  </si>
  <si>
    <t xml:space="preserve">Mess-, steuerungs- und regelungstechnische Erzeug-
  nisse</t>
  </si>
  <si>
    <t xml:space="preserve">873</t>
  </si>
  <si>
    <t xml:space="preserve">Optische und fotografische Geräte</t>
  </si>
  <si>
    <t xml:space="preserve">874</t>
  </si>
  <si>
    <t xml:space="preserve">Uhren</t>
  </si>
  <si>
    <t xml:space="preserve">875</t>
  </si>
  <si>
    <t xml:space="preserve">Möbel</t>
  </si>
  <si>
    <t xml:space="preserve">876</t>
  </si>
  <si>
    <t xml:space="preserve">Musikinstrumente</t>
  </si>
  <si>
    <t xml:space="preserve">877</t>
  </si>
  <si>
    <t xml:space="preserve">Spielwaren</t>
  </si>
  <si>
    <t xml:space="preserve">878</t>
  </si>
  <si>
    <t xml:space="preserve">Schmuckwaren, Gold- und Silberschmiedewaren</t>
  </si>
  <si>
    <t xml:space="preserve">881</t>
  </si>
  <si>
    <t xml:space="preserve">Schienenfahrzeuge</t>
  </si>
  <si>
    <t xml:space="preserve">882</t>
  </si>
  <si>
    <t xml:space="preserve">Wasserfahrzeuge</t>
  </si>
  <si>
    <t xml:space="preserve">883</t>
  </si>
  <si>
    <t xml:space="preserve">Luftfahrzeuge</t>
  </si>
  <si>
    <t xml:space="preserve">884</t>
  </si>
  <si>
    <t xml:space="preserve">Fahrgestelle, Karosserien, Motoren, Teile und
  Zubehör für Kfz</t>
  </si>
  <si>
    <t xml:space="preserve">885</t>
  </si>
  <si>
    <t xml:space="preserve">Personenkraftwagen und Wohnmobile</t>
  </si>
  <si>
    <t xml:space="preserve">886</t>
  </si>
  <si>
    <t xml:space="preserve">Busse</t>
  </si>
  <si>
    <t xml:space="preserve">887</t>
  </si>
  <si>
    <t xml:space="preserve">Lastkraftwagen und Spezialfahrzeuge</t>
  </si>
  <si>
    <t xml:space="preserve">888</t>
  </si>
  <si>
    <t xml:space="preserve">Fahrräder</t>
  </si>
  <si>
    <t xml:space="preserve">889</t>
  </si>
  <si>
    <t xml:space="preserve">Fahrzeuge, a.n.g.</t>
  </si>
  <si>
    <t xml:space="preserve">891</t>
  </si>
  <si>
    <t xml:space="preserve">Vollständige Fabrikationsanlagen</t>
  </si>
  <si>
    <t xml:space="preserve">896</t>
  </si>
  <si>
    <t xml:space="preserve">Enderzeugnisse, a.n.g.</t>
  </si>
  <si>
    <t xml:space="preserve">7 + 8</t>
  </si>
  <si>
    <t xml:space="preserve">Fertigwaren zusammen</t>
  </si>
  <si>
    <t xml:space="preserve">5 - 8 </t>
  </si>
  <si>
    <t xml:space="preserve">Gewerbliche Wirtschaft zusammen</t>
  </si>
  <si>
    <t xml:space="preserve">9</t>
  </si>
  <si>
    <t xml:space="preserve">Außerdem</t>
  </si>
  <si>
    <t xml:space="preserve">901</t>
  </si>
  <si>
    <t xml:space="preserve">Rückwaren</t>
  </si>
  <si>
    <t xml:space="preserve">903</t>
  </si>
  <si>
    <t xml:space="preserve">Ersatzlieferungen</t>
  </si>
  <si>
    <t xml:space="preserve">904</t>
  </si>
  <si>
    <t xml:space="preserve">Andere nicht aufgliederbare Warenverkehre </t>
  </si>
  <si>
    <t xml:space="preserve">Tabelle 1.3</t>
  </si>
  <si>
    <t xml:space="preserve">Ausfuhr Mecklenburg-Vorpommerns im III. Quartal 2014
nach Bestimmungsländern und Ländergruppen</t>
  </si>
  <si>
    <t xml:space="preserve">Bestimmungsland</t>
  </si>
  <si>
    <t xml:space="preserve">Europa</t>
  </si>
  <si>
    <t xml:space="preserve">EU-Länder zusammen</t>
  </si>
  <si>
    <t xml:space="preserve">   Belgien </t>
  </si>
  <si>
    <t xml:space="preserve">   Bulgarien </t>
  </si>
  <si>
    <t xml:space="preserve">   Dänemark </t>
  </si>
  <si>
    <t xml:space="preserve">   Estland </t>
  </si>
  <si>
    <t xml:space="preserve">   Finnland </t>
  </si>
  <si>
    <t xml:space="preserve">   Frankreich </t>
  </si>
  <si>
    <t xml:space="preserve">   Griechenland </t>
  </si>
  <si>
    <t xml:space="preserve">   Irland </t>
  </si>
  <si>
    <t xml:space="preserve">   Italien </t>
  </si>
  <si>
    <t xml:space="preserve">   Kroatien </t>
  </si>
  <si>
    <t xml:space="preserve">   Lettland </t>
  </si>
  <si>
    <t xml:space="preserve">   Litauen </t>
  </si>
  <si>
    <t xml:space="preserve">   Luxemburg </t>
  </si>
  <si>
    <t xml:space="preserve">   Malta </t>
  </si>
  <si>
    <t xml:space="preserve">   Niederlande </t>
  </si>
  <si>
    <t xml:space="preserve">   Österreich </t>
  </si>
  <si>
    <t xml:space="preserve">   Polen </t>
  </si>
  <si>
    <t xml:space="preserve">   Portugal </t>
  </si>
  <si>
    <t xml:space="preserve">   Rumäni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 </t>
  </si>
  <si>
    <t xml:space="preserve">   Vereinigtes Königreich </t>
  </si>
  <si>
    <t xml:space="preserve">   Zypern</t>
  </si>
  <si>
    <t xml:space="preserve">   nicht ermittelte EU-Länder</t>
  </si>
  <si>
    <t xml:space="preserve">Übrige europäische Länder </t>
  </si>
  <si>
    <t xml:space="preserve">   Albanien </t>
  </si>
  <si>
    <t xml:space="preserve">   Andorra </t>
  </si>
  <si>
    <t xml:space="preserve">   Belarus </t>
  </si>
  <si>
    <t xml:space="preserve">   Bosnien und Herzegowina </t>
  </si>
  <si>
    <t xml:space="preserve">   Färöer </t>
  </si>
  <si>
    <t xml:space="preserve">   Gibraltar </t>
  </si>
  <si>
    <t xml:space="preserve">   Island </t>
  </si>
  <si>
    <t xml:space="preserve">   Kosovo </t>
  </si>
  <si>
    <t xml:space="preserve">   Liechtenstein </t>
  </si>
  <si>
    <t xml:space="preserve">   Mazedonien </t>
  </si>
  <si>
    <t xml:space="preserve">   Moldau, Republik </t>
  </si>
  <si>
    <t xml:space="preserve">   Montenegro </t>
  </si>
  <si>
    <t xml:space="preserve">   Norwegen </t>
  </si>
  <si>
    <t xml:space="preserve">   Russische Föderation </t>
  </si>
  <si>
    <t xml:space="preserve">   San Marino </t>
  </si>
  <si>
    <t xml:space="preserve">   Schweiz</t>
  </si>
  <si>
    <t xml:space="preserve">   Serbien </t>
  </si>
  <si>
    <t xml:space="preserve">   Türkei </t>
  </si>
  <si>
    <t xml:space="preserve">   Ukraine </t>
  </si>
  <si>
    <t xml:space="preserve">   Vatikanstadt</t>
  </si>
  <si>
    <t xml:space="preserve">Afrika zusammen </t>
  </si>
  <si>
    <t xml:space="preserve">   Ägypten </t>
  </si>
  <si>
    <t xml:space="preserve">   Algerien </t>
  </si>
  <si>
    <t xml:space="preserve">   Angola </t>
  </si>
  <si>
    <t xml:space="preserve">   Äquatorialguinea </t>
  </si>
  <si>
    <t xml:space="preserve">   Äthiopien </t>
  </si>
  <si>
    <t xml:space="preserve">   Benin</t>
  </si>
  <si>
    <t xml:space="preserve">   Botsuana </t>
  </si>
  <si>
    <t xml:space="preserve">   Britische Territor. im Ind. Ozean </t>
  </si>
  <si>
    <t xml:space="preserve">   Burkina Faso </t>
  </si>
  <si>
    <t xml:space="preserve">   Burundi </t>
  </si>
  <si>
    <t xml:space="preserve">   Ceuta </t>
  </si>
  <si>
    <t xml:space="preserve">   Côte d‘Ivoire </t>
  </si>
  <si>
    <t xml:space="preserve">   Dschibuti </t>
  </si>
  <si>
    <t xml:space="preserve">   Eritrea </t>
  </si>
  <si>
    <t xml:space="preserve">   Gabun </t>
  </si>
  <si>
    <t xml:space="preserve">   Gambia</t>
  </si>
  <si>
    <t xml:space="preserve">   Ghana </t>
  </si>
  <si>
    <t xml:space="preserve">   Guinea </t>
  </si>
  <si>
    <t xml:space="preserve">   Guinea-Bissau </t>
  </si>
  <si>
    <t xml:space="preserve">   Kamerun </t>
  </si>
  <si>
    <t xml:space="preserve">   Kap Verde </t>
  </si>
  <si>
    <t xml:space="preserve">   Kenia </t>
  </si>
  <si>
    <t xml:space="preserve">   Komoren </t>
  </si>
  <si>
    <t xml:space="preserve">   Kongo, Demokratische Republik </t>
  </si>
  <si>
    <t xml:space="preserve">   Kongo, Republik </t>
  </si>
  <si>
    <t xml:space="preserve">   Lesotho </t>
  </si>
  <si>
    <t xml:space="preserve">   Liberia </t>
  </si>
  <si>
    <t xml:space="preserve">   Libysch- Arab. Dschamahirija</t>
  </si>
  <si>
    <t xml:space="preserve">   Madagaskar </t>
  </si>
  <si>
    <t xml:space="preserve">   Malawi </t>
  </si>
  <si>
    <t xml:space="preserve">   Mali </t>
  </si>
  <si>
    <t xml:space="preserve">   Marokko </t>
  </si>
  <si>
    <t xml:space="preserve">   Mauretanien </t>
  </si>
  <si>
    <t xml:space="preserve">   Mauritius </t>
  </si>
  <si>
    <t xml:space="preserve">   Mayotte </t>
  </si>
  <si>
    <t xml:space="preserve">   Melilla </t>
  </si>
  <si>
    <t xml:space="preserve">   Mosambik </t>
  </si>
  <si>
    <t xml:space="preserve">   Namibia </t>
  </si>
  <si>
    <t xml:space="preserve">   Niger </t>
  </si>
  <si>
    <t xml:space="preserve">   Nigeria </t>
  </si>
  <si>
    <t xml:space="preserve">   Ruanda </t>
  </si>
  <si>
    <t xml:space="preserve">   Sambia</t>
  </si>
  <si>
    <t xml:space="preserve">   Sâo Tomé und Principe </t>
  </si>
  <si>
    <t xml:space="preserve">   Senegal </t>
  </si>
  <si>
    <t xml:space="preserve">   Seychellen </t>
  </si>
  <si>
    <t xml:space="preserve">   Sierra Leone </t>
  </si>
  <si>
    <t xml:space="preserve">   Simbabwe </t>
  </si>
  <si>
    <t xml:space="preserve">   Somalia </t>
  </si>
  <si>
    <t xml:space="preserve">   St. Helena </t>
  </si>
  <si>
    <t xml:space="preserve">   Südafrika </t>
  </si>
  <si>
    <t xml:space="preserve">   Sudan </t>
  </si>
  <si>
    <t xml:space="preserve">   Südsudan </t>
  </si>
  <si>
    <t xml:space="preserve">   Swasiland </t>
  </si>
  <si>
    <t xml:space="preserve">   Tansania, Verein. Republik</t>
  </si>
  <si>
    <t xml:space="preserve">   Togo </t>
  </si>
  <si>
    <t xml:space="preserve">   Tschad </t>
  </si>
  <si>
    <t xml:space="preserve">   Tunesien </t>
  </si>
  <si>
    <t xml:space="preserve">   Uganda </t>
  </si>
  <si>
    <t xml:space="preserve">   Westsahara</t>
  </si>
  <si>
    <t xml:space="preserve">   Zentralafrikanische Republik </t>
  </si>
  <si>
    <t xml:space="preserve">Amerika zusammen</t>
  </si>
  <si>
    <t xml:space="preserve">   Amerikanische Jungferninseln </t>
  </si>
  <si>
    <t xml:space="preserve">   Anguilla </t>
  </si>
  <si>
    <t xml:space="preserve">   Antigua und Barbuda </t>
  </si>
  <si>
    <t xml:space="preserve">   Argentinien </t>
  </si>
  <si>
    <t xml:space="preserve">   Aruba </t>
  </si>
  <si>
    <t xml:space="preserve">   Bahamas </t>
  </si>
  <si>
    <t xml:space="preserve">   Barbados </t>
  </si>
  <si>
    <t xml:space="preserve">   Belize </t>
  </si>
  <si>
    <t xml:space="preserve">   Bermuda </t>
  </si>
  <si>
    <t xml:space="preserve">   Bolivien </t>
  </si>
  <si>
    <t xml:space="preserve">   Bonaire,Sint E.</t>
  </si>
  <si>
    <t xml:space="preserve">   Brasilien </t>
  </si>
  <si>
    <t xml:space="preserve">   Britische Jungferninseln </t>
  </si>
  <si>
    <t xml:space="preserve">   Chile </t>
  </si>
  <si>
    <t xml:space="preserve">   Costa Rica </t>
  </si>
  <si>
    <t xml:space="preserve">   Curacao</t>
  </si>
  <si>
    <t xml:space="preserve">   Dominica </t>
  </si>
  <si>
    <t xml:space="preserve">   Dominikanische Republik </t>
  </si>
  <si>
    <t xml:space="preserve">   Ecuador</t>
  </si>
  <si>
    <t xml:space="preserve">   El Salvador </t>
  </si>
  <si>
    <t xml:space="preserve">   Falklandinseln (Malvinen)</t>
  </si>
  <si>
    <t xml:space="preserve">   Grenada </t>
  </si>
  <si>
    <t xml:space="preserve">   Grönland </t>
  </si>
  <si>
    <t xml:space="preserve">   Guatemala </t>
  </si>
  <si>
    <t xml:space="preserve">   Guyana </t>
  </si>
  <si>
    <t xml:space="preserve">   Haiti </t>
  </si>
  <si>
    <t xml:space="preserve">   Honduras </t>
  </si>
  <si>
    <t xml:space="preserve">   Jamaika </t>
  </si>
  <si>
    <t xml:space="preserve">   Kaimaninseln </t>
  </si>
  <si>
    <t xml:space="preserve">   Kanada </t>
  </si>
  <si>
    <t xml:space="preserve">   Kolumbien </t>
  </si>
  <si>
    <t xml:space="preserve">   Kuba </t>
  </si>
  <si>
    <t xml:space="preserve">   Mexiko </t>
  </si>
  <si>
    <t xml:space="preserve">   Montserrat </t>
  </si>
  <si>
    <t xml:space="preserve">   Nicaragua</t>
  </si>
  <si>
    <t xml:space="preserve">   Panama </t>
  </si>
  <si>
    <t xml:space="preserve">   Paraguay </t>
  </si>
  <si>
    <t xml:space="preserve">   Peru </t>
  </si>
  <si>
    <t xml:space="preserve">   St.Barthelemy</t>
  </si>
  <si>
    <t xml:space="preserve">   St. Kitts und Nevis </t>
  </si>
  <si>
    <t xml:space="preserve">   St. Lucia</t>
  </si>
  <si>
    <t xml:space="preserve">   St. Martin</t>
  </si>
  <si>
    <t xml:space="preserve">   St. Pierre und Miquelon </t>
  </si>
  <si>
    <t xml:space="preserve">   St. Vincent </t>
  </si>
  <si>
    <t xml:space="preserve">   Suriname </t>
  </si>
  <si>
    <t xml:space="preserve">   Trinidad und Tobago </t>
  </si>
  <si>
    <t xml:space="preserve">   Turks- und Caicosinseln </t>
  </si>
  <si>
    <t xml:space="preserve">   Uruguay </t>
  </si>
  <si>
    <t xml:space="preserve">   Venezuela </t>
  </si>
  <si>
    <t xml:space="preserve">   Vereinigte Staaten</t>
  </si>
  <si>
    <t xml:space="preserve">Asien zusammen</t>
  </si>
  <si>
    <t xml:space="preserve">   Afghanistan </t>
  </si>
  <si>
    <t xml:space="preserve">   Armenien </t>
  </si>
  <si>
    <t xml:space="preserve">   Aserbaidschan </t>
  </si>
  <si>
    <t xml:space="preserve">   Bahrain </t>
  </si>
  <si>
    <t xml:space="preserve">   Bangladesch </t>
  </si>
  <si>
    <t xml:space="preserve">   Besetzte palästinensische Gebiete</t>
  </si>
  <si>
    <t xml:space="preserve">   Bhutan </t>
  </si>
  <si>
    <t xml:space="preserve">   Brunei Darussalam </t>
  </si>
  <si>
    <t xml:space="preserve">   Georgien </t>
  </si>
  <si>
    <t xml:space="preserve">   Hongkong </t>
  </si>
  <si>
    <t xml:space="preserve">   Indien </t>
  </si>
  <si>
    <t xml:space="preserve">   Indonesien </t>
  </si>
  <si>
    <t xml:space="preserve">   Irak </t>
  </si>
  <si>
    <t xml:space="preserve">   Iran, Islamische Republik</t>
  </si>
  <si>
    <t xml:space="preserve">   Israel </t>
  </si>
  <si>
    <t xml:space="preserve">   Japan </t>
  </si>
  <si>
    <t xml:space="preserve">   Jemen </t>
  </si>
  <si>
    <t xml:space="preserve">   Jordanien </t>
  </si>
  <si>
    <t xml:space="preserve">   Kambodscha </t>
  </si>
  <si>
    <t xml:space="preserve">   Kasachstan </t>
  </si>
  <si>
    <t xml:space="preserve">   Katar </t>
  </si>
  <si>
    <t xml:space="preserve">   Kirgisische Republik</t>
  </si>
  <si>
    <t xml:space="preserve">   Korea (Nord), Demokrat. Volksrepublik</t>
  </si>
  <si>
    <t xml:space="preserve">   Korea (Süd), Republik Korea </t>
  </si>
  <si>
    <t xml:space="preserve">   Kuwait </t>
  </si>
  <si>
    <t xml:space="preserve">   Laos, Demokrat. Volksrepublik</t>
  </si>
  <si>
    <t xml:space="preserve">   Libanon </t>
  </si>
  <si>
    <t xml:space="preserve">   Macau </t>
  </si>
  <si>
    <t xml:space="preserve">   Malaysia </t>
  </si>
  <si>
    <t xml:space="preserve">   Malediven </t>
  </si>
  <si>
    <t xml:space="preserve">   Mongolei </t>
  </si>
  <si>
    <t xml:space="preserve">   Myanmar </t>
  </si>
  <si>
    <t xml:space="preserve">   Nepal </t>
  </si>
  <si>
    <t xml:space="preserve">   Oman </t>
  </si>
  <si>
    <t xml:space="preserve">   Pakistan </t>
  </si>
  <si>
    <t xml:space="preserve">   Philippinen </t>
  </si>
  <si>
    <t xml:space="preserve">   Saudi-Arabien </t>
  </si>
  <si>
    <t xml:space="preserve">   Singapur </t>
  </si>
  <si>
    <t xml:space="preserve">   Sri Lanka </t>
  </si>
  <si>
    <t xml:space="preserve">   Syrien, Arabische Republik</t>
  </si>
  <si>
    <t xml:space="preserve">   Tadschikistan </t>
  </si>
  <si>
    <t xml:space="preserve">   Taiwan </t>
  </si>
  <si>
    <t xml:space="preserve">   Thailand </t>
  </si>
  <si>
    <t xml:space="preserve">   Timor-Leste </t>
  </si>
  <si>
    <t xml:space="preserve">   Turkmenistan </t>
  </si>
  <si>
    <t xml:space="preserve">   Usbekistan </t>
  </si>
  <si>
    <t xml:space="preserve">   Vereinigte Arabische Emirate </t>
  </si>
  <si>
    <t xml:space="preserve">   Vietnam </t>
  </si>
  <si>
    <t xml:space="preserve">   Volksrepublik China </t>
  </si>
  <si>
    <t xml:space="preserve">Australien und Ozeanien zusammen</t>
  </si>
  <si>
    <t xml:space="preserve">   Amerikanische Überseeinseln </t>
  </si>
  <si>
    <t xml:space="preserve">   Amerikanisch-Samoa </t>
  </si>
  <si>
    <t xml:space="preserve">   Antarktis </t>
  </si>
  <si>
    <t xml:space="preserve">   Australien </t>
  </si>
  <si>
    <t xml:space="preserve">   Bouvetinsel </t>
  </si>
  <si>
    <t xml:space="preserve">   Cookinseln </t>
  </si>
  <si>
    <t xml:space="preserve">   Fidschi </t>
  </si>
  <si>
    <t xml:space="preserve">   Französische Südgebiete </t>
  </si>
  <si>
    <t xml:space="preserve">   Französisch-Polynesien </t>
  </si>
  <si>
    <t xml:space="preserve">   Guam </t>
  </si>
  <si>
    <t xml:space="preserve">   Heard u. McDonaldinseln </t>
  </si>
  <si>
    <t xml:space="preserve">   Kiribati </t>
  </si>
  <si>
    <t xml:space="preserve">   Kokosinseln </t>
  </si>
  <si>
    <t xml:space="preserve">   Marshallinseln </t>
  </si>
  <si>
    <t xml:space="preserve">   Mikronesien </t>
  </si>
  <si>
    <t xml:space="preserve">   Nauru </t>
  </si>
  <si>
    <t xml:space="preserve">   Neukaledonien </t>
  </si>
  <si>
    <t xml:space="preserve">   Neuseeland </t>
  </si>
  <si>
    <t xml:space="preserve">   Niue </t>
  </si>
  <si>
    <t xml:space="preserve">   Nördliche Marianen </t>
  </si>
  <si>
    <t xml:space="preserve">   Norfolkinsel </t>
  </si>
  <si>
    <t xml:space="preserve">   Palau </t>
  </si>
  <si>
    <t xml:space="preserve">   Papua-Neuguinea </t>
  </si>
  <si>
    <t xml:space="preserve">   Pitcairninseln </t>
  </si>
  <si>
    <t xml:space="preserve">   Salomonen </t>
  </si>
  <si>
    <t xml:space="preserve">   Samoa </t>
  </si>
  <si>
    <t xml:space="preserve">   Südgeorgien </t>
  </si>
  <si>
    <t xml:space="preserve">   Tokelau </t>
  </si>
  <si>
    <t xml:space="preserve">   Tonga </t>
  </si>
  <si>
    <t xml:space="preserve">   Tuvalu </t>
  </si>
  <si>
    <t xml:space="preserve">   Vanuatu </t>
  </si>
  <si>
    <t xml:space="preserve">   Wallis und Futuna </t>
  </si>
  <si>
    <t xml:space="preserve">   Weihnachtsinsel </t>
  </si>
  <si>
    <t xml:space="preserve">Verschiedenes zusammen</t>
  </si>
  <si>
    <t xml:space="preserve">   Hohe See</t>
  </si>
  <si>
    <t xml:space="preserve">   Schiffsbedarf usw. </t>
  </si>
  <si>
    <t xml:space="preserve">   nicht ermittelte Länder und Gebiete</t>
  </si>
  <si>
    <t xml:space="preserve">Tabelle 2.1</t>
  </si>
  <si>
    <t xml:space="preserve">Entwicklung der Einfuhr Mecklenburg-Vorpommerns seit 2003
nach Warengruppen der Ernährungswirtschaft und Gewerblichen Wirtschaft (EGW)</t>
  </si>
  <si>
    <t xml:space="preserve">Einfuhr insgesamt</t>
  </si>
  <si>
    <t xml:space="preserve">Tabelle 2.2</t>
  </si>
  <si>
    <t xml:space="preserve">Einfuhr Mecklenburg-Vorpommerns im III. Quartal 2014
nach Warengruppen und -untergruppen
der Ernährungswirtschaft und Gewerblichen Wirtschaft (EGW)</t>
  </si>
  <si>
    <t xml:space="preserve">Tabelle 2.3</t>
  </si>
  <si>
    <t xml:space="preserve">Einfuhr Mecklenburg-Vorpommerns im III. Quartal 2014
nach Bestimmungsländern und Ländergruppen</t>
  </si>
  <si>
    <t xml:space="preserve">1)  </t>
  </si>
  <si>
    <t xml:space="preserve">Veränderung gegenüber dem Vorjahreszeitraum</t>
  </si>
  <si>
    <t xml:space="preserve">2)  </t>
  </si>
  <si>
    <t xml:space="preserve">vorläufige Angab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&quot;    &quot;;&quot;- &quot;#,##0&quot;    &quot;;0&quot;    &quot;;@&quot;    &quot;"/>
    <numFmt numFmtId="167" formatCode="#,##0.0&quot;        &quot;;&quot;- &quot;#,##0.0&quot;        &quot;;0.0&quot;        &quot;;@&quot;        &quot;"/>
    <numFmt numFmtId="168" formatCode="0&quot;  &quot;"/>
    <numFmt numFmtId="169" formatCode="#,##0.0&quot;  &quot;;&quot;- &quot;#,##0.0&quot;  &quot;;0.0&quot;  &quot;;@&quot;  &quot;"/>
    <numFmt numFmtId="170" formatCode="#\ ###\ ###\ ###"/>
    <numFmt numFmtId="171" formatCode="#,##0\ ;&quot;- &quot;#,##0\ ;0\ ;@\ "/>
    <numFmt numFmtId="172" formatCode="#,##0&quot;&quot;;&quot;- &quot;#,##0&quot;&quot;;0&quot;&quot;;@&quot;&quot;"/>
    <numFmt numFmtId="173" formatCode="#,##0&quot;  &quot;;&quot;- &quot;#,##0&quot;  &quot;;0&quot;  &quot;;@&quot;  &quot;"/>
  </numFmts>
  <fonts count="3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Myriad Pro"/>
      <family val="2"/>
    </font>
    <font>
      <b val="true"/>
      <sz val="35"/>
      <color rgb="FF000000"/>
      <name val="Myriad Pro"/>
      <family val="2"/>
    </font>
    <font>
      <b val="true"/>
      <sz val="12"/>
      <color rgb="FF000000"/>
      <name val="Myriad Pro"/>
      <family val="2"/>
    </font>
    <font>
      <sz val="12"/>
      <color rgb="FF000000"/>
      <name val="Myriad Pro"/>
      <family val="2"/>
    </font>
    <font>
      <b val="true"/>
      <sz val="20"/>
      <color rgb="FF000000"/>
      <name val="Myriad Pro"/>
      <family val="2"/>
    </font>
    <font>
      <sz val="20"/>
      <color rgb="FF000000"/>
      <name val="Myriad Pro"/>
      <family val="2"/>
    </font>
    <font>
      <sz val="9"/>
      <color rgb="FF000000"/>
      <name val="Myriad Pro"/>
      <family val="2"/>
    </font>
    <font>
      <b val="true"/>
      <sz val="9"/>
      <color rgb="FF000000"/>
      <name val="Myriad Pro"/>
      <family val="2"/>
    </font>
    <font>
      <sz val="5"/>
      <color rgb="FF000000"/>
      <name val="Myriad Pro"/>
      <family val="2"/>
    </font>
    <font>
      <sz val="8"/>
      <color rgb="FF000000"/>
      <name val="Myriad Pro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3744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37440"/>
          <a:ext cx="1792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9720</xdr:rowOff>
    </xdr:from>
    <xdr:to>
      <xdr:col>0</xdr:col>
      <xdr:colOff>6479640</xdr:colOff>
      <xdr:row>64</xdr:row>
      <xdr:rowOff>105120</xdr:rowOff>
    </xdr:to>
    <xdr:sp>
      <xdr:nvSpPr>
        <xdr:cNvPr id="1" name="Textfeld 1"/>
        <xdr:cNvSpPr/>
      </xdr:nvSpPr>
      <xdr:spPr>
        <a:xfrm>
          <a:off x="12960" y="393120"/>
          <a:ext cx="6466680" cy="9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Rechtsgrundla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Rechtsgrundlagen der Außenhandelsstatistik sind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gesetz (AHStatGes) vom 1. Mai 1957 in der im Bundesgesetzblatt Teil III, Gliederungsnumm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7402-1, veröffentlichten bereinigten Fassung, das zuletzt durch Artikel 120 der Verordnung vom 25. November 200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BGBl. I S. 2304) geändert 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-Durchführungsverordnung (AHStatDV) in der Fassung der Bekanntmachung vom 29. Juli 199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BGBl. I S. 1993), das zuletzt durch Artikel 291 der Verordnung vom 25. November 2003 (BGBl. I S. 2304) geänder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Bundesstatistikgesetz (BStatG) vom 22. Januar 1987 (BGBl. I S. 462, 565), das zuletzt durch Artikel 13 des Gesetz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vom 25. Juli 2013 (BGBl. I S. 2749) geändert 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 471/2009 des Europäischen Parlaments und des Rates vom 6. Mai 2009 üb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Außenhandels mit Drittländern und zur Aufhebung der Verordnung (EG) Nr. 1172/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s Rates (ABl. EG Nr. L 152 S.23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92/2010 der Kommission vom 2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e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s Datenaustausches zwischen den Zollbehörden und den nationalen statistischen Stelle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r Erstellung von Statistiken und der Qualitätsbewertung (ABl. EU L 31, S.4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113/2010 der Kommission vom 9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r Abdeckung des Handels, der Definitionen der Daten, der Erstellung von Statistiken d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Handels nach Unternehmensmerkmalen und Rechnungswährung sowie besonderer Waren oder Warenbewegun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Bl. EU L 37, S.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638/2004 des Europäischen Parlaments und des Rates vom 31. März 2004 über d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Warenverkehrs zwischen Mitgliedstaaten und zur Aufhebung der Verordnung (EW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3330/1991 des Rates (ABl. EU Nr. L 102 S. 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1982/2004 der Kommission vom 18. November 2004 zur Durchführung der Verordnung (E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638/2004 des Europäischen Parlaments und des Rates über die Gemeinschaftsstatistiken des Warenverkeh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zwischen Mitgliedstaaten und zur Aufhebung der Verordnungen (EG) Nr. 1901/2000 und (EWG) Nr. 3590/92 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Kommission (ABl. EU Nr. L 343 S. 3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Gegenstan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stellt den grenzüberschreitenden Warenverkehr Mecklenburg-Vorpommerns über die Grenzen der Bundesrepublik Deutschland mit dem Ausland da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land im Sinne der Außenhandelsstatistik ist das Gebiet außerhalb der Bundesrepublik Deutschland nach dem Gebietsstand ab dem 3. Oktober 1990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b 1993 gliedert sich die Außenhandelsstatistik wegen der unterschiedlichen Erhebungsformen in die Intrahandelsstatistik (Handel mit den EU-Ländern) und die Extrahandelsstatistik (Handel mit den übrigen Staaten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meld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teilt sich erhebungstechnisch in Extrahandel (Handel mit Drittländern) und Intrahandel (Handel mit EU-Mitgliedstaaten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fassung der Daten über die grenzüberschreitenden Warenverkehre erfolgt im Grundsatz entweder klassisch über die Zollverwaltung (Extrahandel) oder auf dem Weg einer direkten Firmenanmeldung (Intrahandel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Darstellungsfor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n den Übersichten des Berichtes werden die Ausfuhr im Spezialhandel und die Einfuhr im Generalhandel dargestell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Spezialhandel enthält im Wesentlichen die Waren, die aus der Erzeugung, der Bearbeitung oder Verarbeitung des Erhebungsgebietes stammen und ausgeführt worden sind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enthält alle in das Erhebungsgebiet eingehenden Waren mit Ausnahme der Waren der Durchfuhr und des Zwischenauslandshandelsverkehr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9720</xdr:rowOff>
    </xdr:from>
    <xdr:to>
      <xdr:col>0</xdr:col>
      <xdr:colOff>6479640</xdr:colOff>
      <xdr:row>130</xdr:row>
      <xdr:rowOff>75960</xdr:rowOff>
    </xdr:to>
    <xdr:sp>
      <xdr:nvSpPr>
        <xdr:cNvPr id="2" name="Textfeld 2"/>
        <xdr:cNvSpPr/>
      </xdr:nvSpPr>
      <xdr:spPr>
        <a:xfrm>
          <a:off x="0" y="10228680"/>
          <a:ext cx="6479640" cy="9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unterscheidet sich vom Spezialhandel durch die verschiedene Nachweisung der auf Lager eingeführten ausländischen Waren, und zwar werden nachgewies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Generalhandel alle Einfuhren auf Lager im Zeitpunkt der Einlagerung, alle Wiederausfuhren ausländischer War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aus Lager im Zeitpunkt ihrer Ausfuhr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Spezialhandel dagegen nur diejenigen Einfuhren auf Lager, die nicht zur Wiederausfuhr gelangen, im Zeitpunkt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ihrer Einfuhr aus Lage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infuhr Mecklenburg-Vorpommerns im Generalhandel enthält also nicht nur die Waren, die zum Gebrauch, zum Verbrauch, zur Bearbeitung oder Verarbeitung in Mecklenburg-Vorpommern bestimmt sind, sondern auch Waren, die über Mecklenburg-Vorpommern als erstes bekanntes Zielland in andere Länder des Bundesgebietes oder wieder ins Ausland weitergeleitet werd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die einzelnen Länder der Bundesrepublik Deutschland können somit - im Gegensatz zu deren Ausfuhr, bei der der Spezialhandel erfasst wird - die Einfuhren nur im Generalhandel ermittelt werd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Antwortausfälle und Befreiungen sind Zuschätzungen bei den EU-Ländern enthalten und damit auch im Insgesamt enthalt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Wegen der unterschiedlichen Abgrenzung von Generalhandel und Spezialhandel ist eine Saldierung der Einfuhr- und Ausfuhrergebnisse Mecklenburg-Vorpommerns nicht vertretbar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efreiungen und Vereinfachun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genommen von der Anmeldung zur Außenhandelsstatistik sind u. a. Warenbewegungen von geringer wirtschaftlicher Bedeutung (z. B. Übersiedlungsgut), vorübergehende Warenein- und -ausfuhren (z. B. Messe- und Ausstellungsgut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39.95" hidden="false" customHeight="true" outlineLevel="0" collapsed="false">
      <c r="A6" s="8" t="s">
        <v>5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 t="s">
        <v>6</v>
      </c>
      <c r="B8" s="10"/>
      <c r="C8" s="10"/>
      <c r="D8" s="10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.2" hidden="false" customHeight="true" outlineLevel="0" collapsed="false">
      <c r="A13" s="12"/>
      <c r="B13" s="13" t="s">
        <v>7</v>
      </c>
      <c r="C13" s="13"/>
      <c r="D13" s="14" t="s">
        <v>8</v>
      </c>
    </row>
    <row r="14" customFormat="false" ht="12.2" hidden="false" customHeight="true" outlineLevel="0" collapsed="false">
      <c r="A14" s="12"/>
      <c r="B14" s="13"/>
      <c r="C14" s="13"/>
      <c r="D14" s="15"/>
    </row>
    <row r="15" customFormat="false" ht="12.2" hidden="false" customHeight="true" outlineLevel="0" collapsed="false">
      <c r="A15" s="12"/>
      <c r="B15" s="13" t="s">
        <v>9</v>
      </c>
      <c r="C15" s="13"/>
      <c r="D15" s="14" t="s">
        <v>10</v>
      </c>
    </row>
    <row r="16" customFormat="false" ht="12.2" hidden="false" customHeight="true" outlineLevel="0" collapsed="false">
      <c r="A16" s="12"/>
      <c r="B16" s="13" t="s">
        <v>11</v>
      </c>
      <c r="C16" s="13"/>
      <c r="D16" s="14" t="s">
        <v>12</v>
      </c>
    </row>
    <row r="17" customFormat="false" ht="12.2" hidden="false" customHeight="true" outlineLevel="0" collapsed="false">
      <c r="A17" s="16"/>
      <c r="B17" s="17"/>
      <c r="C17" s="17"/>
      <c r="D17" s="18"/>
    </row>
    <row r="18" customFormat="false" ht="12.2" hidden="false" customHeight="true" outlineLevel="0" collapsed="false">
      <c r="A18" s="19"/>
      <c r="B18" s="19"/>
      <c r="C18" s="19"/>
      <c r="D18" s="19"/>
    </row>
    <row r="19" customFormat="false" ht="12.2" hidden="false" customHeight="true" outlineLevel="0" collapsed="false">
      <c r="A19" s="20" t="s">
        <v>13</v>
      </c>
      <c r="B19" s="20"/>
      <c r="C19" s="20"/>
      <c r="D19" s="20"/>
    </row>
    <row r="20" customFormat="false" ht="12.2" hidden="false" customHeight="true" outlineLevel="0" collapsed="false">
      <c r="A20" s="20" t="s">
        <v>14</v>
      </c>
      <c r="B20" s="20"/>
      <c r="C20" s="20"/>
      <c r="D20" s="20"/>
    </row>
    <row r="21" customFormat="false" ht="12.2" hidden="false" customHeight="true" outlineLevel="0" collapsed="false">
      <c r="A21" s="21"/>
      <c r="B21" s="21"/>
      <c r="C21" s="21"/>
      <c r="D21" s="21"/>
    </row>
    <row r="22" customFormat="false" ht="12.2" hidden="false" customHeight="true" outlineLevel="0" collapsed="false">
      <c r="A22" s="22" t="s">
        <v>15</v>
      </c>
      <c r="B22" s="22"/>
      <c r="C22" s="22"/>
      <c r="D22" s="22"/>
    </row>
    <row r="23" customFormat="false" ht="12.2" hidden="false" customHeight="true" outlineLevel="0" collapsed="false">
      <c r="A23" s="20"/>
      <c r="B23" s="20"/>
      <c r="C23" s="20"/>
      <c r="D23" s="20"/>
    </row>
    <row r="24" customFormat="false" ht="12.2" hidden="false" customHeight="true" outlineLevel="0" collapsed="false">
      <c r="A24" s="23" t="s">
        <v>16</v>
      </c>
      <c r="B24" s="23"/>
      <c r="C24" s="23"/>
      <c r="D24" s="23"/>
    </row>
    <row r="25" customFormat="false" ht="12.2" hidden="false" customHeight="true" outlineLevel="0" collapsed="false">
      <c r="A25" s="23" t="s">
        <v>17</v>
      </c>
      <c r="B25" s="23"/>
      <c r="C25" s="23"/>
      <c r="D25" s="23"/>
    </row>
    <row r="26" customFormat="false" ht="12.2" hidden="false" customHeight="true" outlineLevel="0" collapsed="false">
      <c r="A26" s="24"/>
      <c r="B26" s="24"/>
      <c r="C26" s="24"/>
      <c r="D26" s="24"/>
    </row>
    <row r="27" customFormat="false" ht="12.2" hidden="false" customHeight="true" outlineLevel="0" collapsed="false">
      <c r="A27" s="25"/>
      <c r="B27" s="25"/>
      <c r="C27" s="25"/>
      <c r="D27" s="25"/>
    </row>
    <row r="28" customFormat="false" ht="12.2" hidden="false" customHeight="true" outlineLevel="0" collapsed="false">
      <c r="A28" s="26" t="s">
        <v>18</v>
      </c>
      <c r="B28" s="26"/>
      <c r="C28" s="26"/>
      <c r="D28" s="26"/>
    </row>
    <row r="29" customFormat="false" ht="12.2" hidden="false" customHeight="true" outlineLevel="0" collapsed="false">
      <c r="A29" s="20"/>
      <c r="B29" s="20"/>
      <c r="C29" s="20"/>
      <c r="D29" s="20"/>
    </row>
    <row r="30" customFormat="false" ht="12.2" hidden="false" customHeight="true" outlineLevel="0" collapsed="false">
      <c r="A30" s="27" t="s">
        <v>19</v>
      </c>
      <c r="B30" s="28" t="s">
        <v>20</v>
      </c>
      <c r="C30" s="28"/>
      <c r="D30" s="28"/>
    </row>
    <row r="31" customFormat="false" ht="12.2" hidden="false" customHeight="true" outlineLevel="0" collapsed="false">
      <c r="A31" s="29" t="n">
        <v>0</v>
      </c>
      <c r="B31" s="28" t="s">
        <v>21</v>
      </c>
      <c r="C31" s="28"/>
      <c r="D31" s="28"/>
    </row>
    <row r="32" customFormat="false" ht="12.2" hidden="false" customHeight="true" outlineLevel="0" collapsed="false">
      <c r="A32" s="27" t="s">
        <v>22</v>
      </c>
      <c r="B32" s="28" t="s">
        <v>23</v>
      </c>
      <c r="C32" s="28"/>
      <c r="D32" s="28"/>
    </row>
    <row r="33" customFormat="false" ht="12.2" hidden="false" customHeight="true" outlineLevel="0" collapsed="false">
      <c r="A33" s="27" t="s">
        <v>24</v>
      </c>
      <c r="B33" s="28" t="s">
        <v>25</v>
      </c>
      <c r="C33" s="28"/>
      <c r="D33" s="28"/>
    </row>
    <row r="34" customFormat="false" ht="12.2" hidden="false" customHeight="true" outlineLevel="0" collapsed="false">
      <c r="A34" s="27" t="s">
        <v>26</v>
      </c>
      <c r="B34" s="28" t="s">
        <v>27</v>
      </c>
      <c r="C34" s="28"/>
      <c r="D34" s="28"/>
    </row>
    <row r="35" customFormat="false" ht="12.2" hidden="false" customHeight="true" outlineLevel="0" collapsed="false">
      <c r="A35" s="27" t="s">
        <v>28</v>
      </c>
      <c r="B35" s="28" t="s">
        <v>29</v>
      </c>
      <c r="C35" s="28"/>
      <c r="D35" s="28"/>
    </row>
    <row r="36" customFormat="false" ht="12.2" hidden="false" customHeight="true" outlineLevel="0" collapsed="false">
      <c r="A36" s="27" t="s">
        <v>30</v>
      </c>
      <c r="B36" s="28" t="s">
        <v>31</v>
      </c>
      <c r="C36" s="28"/>
      <c r="D36" s="28"/>
    </row>
    <row r="37" customFormat="false" ht="12.2" hidden="false" customHeight="true" outlineLevel="0" collapsed="false">
      <c r="A37" s="27" t="s">
        <v>32</v>
      </c>
      <c r="B37" s="28" t="s">
        <v>33</v>
      </c>
      <c r="C37" s="28"/>
      <c r="D37" s="28"/>
    </row>
    <row r="38" customFormat="false" ht="12.2" hidden="false" customHeight="true" outlineLevel="0" collapsed="false">
      <c r="A38" s="27"/>
      <c r="B38" s="28"/>
      <c r="C38" s="28"/>
      <c r="D38" s="28"/>
    </row>
    <row r="39" customFormat="false" ht="12.2" hidden="false" customHeight="true" outlineLevel="0" collapsed="false">
      <c r="A39" s="27" t="s">
        <v>34</v>
      </c>
      <c r="B39" s="28" t="s">
        <v>35</v>
      </c>
      <c r="C39" s="28"/>
      <c r="D39" s="28"/>
    </row>
    <row r="40" customFormat="false" ht="12.2" hidden="false" customHeight="true" outlineLevel="0" collapsed="false">
      <c r="A40" s="27"/>
      <c r="B40" s="27"/>
      <c r="C40" s="27"/>
      <c r="D40" s="27"/>
    </row>
    <row r="41" customFormat="false" ht="12.2" hidden="false" customHeight="true" outlineLevel="0" collapsed="false">
      <c r="A41" s="27"/>
      <c r="B41" s="27"/>
      <c r="C41" s="27"/>
      <c r="D41" s="27"/>
    </row>
    <row r="42" customFormat="false" ht="12.2" hidden="false" customHeight="true" outlineLevel="0" collapsed="false">
      <c r="A42" s="27"/>
      <c r="B42" s="27"/>
      <c r="C42" s="27"/>
      <c r="D42" s="27"/>
    </row>
    <row r="43" customFormat="false" ht="12.2" hidden="false" customHeight="true" outlineLevel="0" collapsed="false">
      <c r="A43" s="27"/>
      <c r="B43" s="30"/>
      <c r="C43" s="30"/>
      <c r="D43" s="30"/>
    </row>
    <row r="44" customFormat="false" ht="12.2" hidden="false" customHeight="true" outlineLevel="0" collapsed="false">
      <c r="A44" s="31"/>
      <c r="B44" s="32"/>
      <c r="C44" s="32"/>
      <c r="D44" s="32"/>
    </row>
    <row r="45" customFormat="false" ht="12.2" hidden="false" customHeight="true" outlineLevel="0" collapsed="false">
      <c r="A45" s="31"/>
      <c r="B45" s="32"/>
      <c r="C45" s="32"/>
      <c r="D45" s="32"/>
    </row>
    <row r="46" customFormat="false" ht="12.75" hidden="false" customHeight="false" outlineLevel="0" collapsed="false">
      <c r="A46" s="28" t="s">
        <v>36</v>
      </c>
      <c r="B46" s="28"/>
      <c r="C46" s="28"/>
      <c r="D46" s="28"/>
    </row>
    <row r="47" customFormat="false" ht="12.75" hidden="false" customHeight="false" outlineLevel="0" collapsed="false">
      <c r="A47" s="33"/>
      <c r="B47" s="33"/>
      <c r="C47" s="33"/>
      <c r="D47" s="33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5.71"/>
    <col collapsed="false" customWidth="true" hidden="false" outlineLevel="0" max="2" min="2" style="114" width="80.7"/>
    <col collapsed="false" customWidth="false" hidden="false" outlineLevel="0" max="257" min="3" style="114" width="11.42"/>
  </cols>
  <sheetData>
    <row r="1" s="116" customFormat="true" ht="30.2" hidden="false" customHeight="true" outlineLevel="0" collapsed="false">
      <c r="A1" s="115" t="s">
        <v>56</v>
      </c>
      <c r="B1" s="115"/>
    </row>
    <row r="2" customFormat="false" ht="11.45" hidden="false" customHeight="true" outlineLevel="0" collapsed="false">
      <c r="A2" s="117" t="s">
        <v>610</v>
      </c>
      <c r="B2" s="118" t="s">
        <v>611</v>
      </c>
    </row>
    <row r="3" customFormat="false" ht="8.1" hidden="false" customHeight="true" outlineLevel="0" collapsed="false">
      <c r="A3" s="117"/>
      <c r="B3" s="118"/>
    </row>
    <row r="4" customFormat="false" ht="11.45" hidden="false" customHeight="true" outlineLevel="0" collapsed="false">
      <c r="A4" s="117" t="s">
        <v>612</v>
      </c>
      <c r="B4" s="118" t="s">
        <v>613</v>
      </c>
    </row>
    <row r="5" customFormat="false" ht="8.1" hidden="false" customHeight="true" outlineLevel="0" collapsed="false">
      <c r="A5" s="117"/>
      <c r="B5" s="118"/>
    </row>
    <row r="6" customFormat="false" ht="11.45" hidden="false" customHeight="true" outlineLevel="0" collapsed="false">
      <c r="A6" s="117"/>
      <c r="B6" s="118"/>
    </row>
    <row r="7" customFormat="false" ht="8.1" hidden="false" customHeight="true" outlineLevel="0" collapsed="false">
      <c r="A7" s="117"/>
      <c r="B7" s="118"/>
    </row>
    <row r="8" customFormat="false" ht="11.45" hidden="false" customHeight="true" outlineLevel="0" collapsed="false">
      <c r="A8" s="117"/>
      <c r="B8" s="118"/>
    </row>
    <row r="9" customFormat="false" ht="8.1" hidden="false" customHeight="true" outlineLevel="0" collapsed="false">
      <c r="A9" s="117"/>
      <c r="B9" s="118"/>
    </row>
    <row r="10" customFormat="false" ht="11.45" hidden="false" customHeight="true" outlineLevel="0" collapsed="false">
      <c r="A10" s="117"/>
      <c r="B10" s="118"/>
    </row>
    <row r="11" customFormat="false" ht="8.1" hidden="false" customHeight="true" outlineLevel="0" collapsed="false">
      <c r="A11" s="117"/>
      <c r="B11" s="118"/>
    </row>
    <row r="12" customFormat="false" ht="11.45" hidden="false" customHeight="true" outlineLevel="0" collapsed="false">
      <c r="A12" s="117"/>
      <c r="B12" s="118"/>
    </row>
    <row r="13" customFormat="false" ht="8.1" hidden="false" customHeight="true" outlineLevel="0" collapsed="false">
      <c r="A13" s="117"/>
      <c r="B13" s="118"/>
    </row>
    <row r="14" customFormat="false" ht="11.45" hidden="false" customHeight="true" outlineLevel="0" collapsed="false">
      <c r="A14" s="117"/>
      <c r="B14" s="118"/>
    </row>
    <row r="15" customFormat="false" ht="8.1" hidden="false" customHeight="true" outlineLevel="0" collapsed="false">
      <c r="A15" s="117"/>
      <c r="B15" s="118"/>
    </row>
    <row r="16" customFormat="false" ht="11.45" hidden="false" customHeight="true" outlineLevel="0" collapsed="false">
      <c r="A16" s="117"/>
      <c r="B16" s="118"/>
    </row>
    <row r="17" customFormat="false" ht="8.1" hidden="false" customHeight="true" outlineLevel="0" collapsed="false">
      <c r="A17" s="117"/>
      <c r="B17" s="118"/>
    </row>
    <row r="18" customFormat="false" ht="11.45" hidden="false" customHeight="true" outlineLevel="0" collapsed="false">
      <c r="A18" s="117"/>
      <c r="B18" s="118"/>
    </row>
    <row r="19" customFormat="false" ht="8.1" hidden="false" customHeight="true" outlineLevel="0" collapsed="false">
      <c r="A19" s="117"/>
      <c r="B19" s="118"/>
    </row>
    <row r="20" customFormat="false" ht="11.45" hidden="false" customHeight="true" outlineLevel="0" collapsed="false">
      <c r="A20" s="117"/>
      <c r="B20" s="119"/>
    </row>
    <row r="21" customFormat="false" ht="8.1" hidden="false" customHeight="true" outlineLevel="0" collapsed="false">
      <c r="A21" s="120"/>
      <c r="B21" s="119"/>
    </row>
    <row r="22" customFormat="false" ht="11.45" hidden="false" customHeight="true" outlineLevel="0" collapsed="false">
      <c r="A22" s="120"/>
      <c r="B22" s="119"/>
    </row>
    <row r="23" customFormat="false" ht="8.1" hidden="false" customHeight="true" outlineLevel="0" collapsed="false">
      <c r="A23" s="120"/>
      <c r="B23" s="119"/>
    </row>
    <row r="24" customFormat="false" ht="11.45" hidden="false" customHeight="true" outlineLevel="0" collapsed="false">
      <c r="A24" s="120"/>
      <c r="B24" s="119"/>
    </row>
    <row r="25" customFormat="false" ht="8.1" hidden="false" customHeight="true" outlineLevel="0" collapsed="false">
      <c r="A25" s="120"/>
      <c r="B25" s="119"/>
    </row>
    <row r="26" customFormat="false" ht="11.45" hidden="false" customHeight="true" outlineLevel="0" collapsed="false">
      <c r="A26" s="120"/>
      <c r="B26" s="119"/>
    </row>
    <row r="27" customFormat="false" ht="8.1" hidden="false" customHeight="true" outlineLevel="0" collapsed="false">
      <c r="A27" s="120"/>
      <c r="B27" s="119"/>
    </row>
    <row r="28" customFormat="false" ht="11.45" hidden="false" customHeight="true" outlineLevel="0" collapsed="false">
      <c r="A28" s="120"/>
      <c r="B28" s="119"/>
    </row>
    <row r="29" customFormat="false" ht="8.1" hidden="false" customHeight="true" outlineLevel="0" collapsed="false">
      <c r="A29" s="120"/>
      <c r="B29" s="119"/>
    </row>
    <row r="30" customFormat="false" ht="11.45" hidden="false" customHeight="true" outlineLevel="0" collapsed="false">
      <c r="A30" s="120"/>
      <c r="B30" s="119"/>
    </row>
    <row r="31" customFormat="false" ht="8.1" hidden="false" customHeight="true" outlineLevel="0" collapsed="false">
      <c r="A31" s="120"/>
      <c r="B31" s="119"/>
    </row>
    <row r="32" customFormat="false" ht="11.45" hidden="false" customHeight="true" outlineLevel="0" collapsed="false">
      <c r="A32" s="120"/>
      <c r="B32" s="119"/>
    </row>
    <row r="33" customFormat="false" ht="8.1" hidden="false" customHeight="true" outlineLevel="0" collapsed="false">
      <c r="A33" s="120"/>
      <c r="B33" s="119"/>
    </row>
    <row r="34" customFormat="false" ht="11.45" hidden="false" customHeight="true" outlineLevel="0" collapsed="false">
      <c r="A34" s="120"/>
      <c r="B34" s="119"/>
    </row>
    <row r="35" customFormat="false" ht="8.1" hidden="false" customHeight="true" outlineLevel="0" collapsed="false">
      <c r="A35" s="120"/>
      <c r="B35" s="119"/>
    </row>
    <row r="36" customFormat="false" ht="11.45" hidden="false" customHeight="true" outlineLevel="0" collapsed="false">
      <c r="A36" s="120"/>
      <c r="B36" s="119"/>
    </row>
    <row r="37" customFormat="false" ht="8.1" hidden="false" customHeight="true" outlineLevel="0" collapsed="false">
      <c r="A37" s="120"/>
      <c r="B37" s="119"/>
    </row>
    <row r="38" customFormat="false" ht="11.45" hidden="false" customHeight="true" outlineLevel="0" collapsed="false">
      <c r="A38" s="120"/>
      <c r="B38" s="119"/>
    </row>
    <row r="39" customFormat="false" ht="8.1" hidden="false" customHeight="true" outlineLevel="0" collapsed="false">
      <c r="A39" s="120"/>
      <c r="B39" s="119"/>
    </row>
    <row r="40" customFormat="false" ht="11.45" hidden="false" customHeight="true" outlineLevel="0" collapsed="false">
      <c r="A40" s="120"/>
      <c r="B40" s="119"/>
    </row>
    <row r="41" customFormat="false" ht="8.1" hidden="false" customHeight="true" outlineLevel="0" collapsed="false">
      <c r="A41" s="120"/>
      <c r="B41" s="119"/>
    </row>
    <row r="42" customFormat="false" ht="11.45" hidden="false" customHeight="true" outlineLevel="0" collapsed="false">
      <c r="A42" s="120"/>
      <c r="B42" s="119"/>
    </row>
    <row r="43" customFormat="false" ht="8.1" hidden="false" customHeight="true" outlineLevel="0" collapsed="false">
      <c r="A43" s="120"/>
      <c r="B43" s="119"/>
    </row>
    <row r="44" customFormat="false" ht="11.45" hidden="false" customHeight="true" outlineLevel="0" collapsed="false">
      <c r="A44" s="120"/>
      <c r="B44" s="119"/>
    </row>
    <row r="45" customFormat="false" ht="11.45" hidden="false" customHeight="true" outlineLevel="0" collapsed="false">
      <c r="A45" s="120"/>
      <c r="B45" s="119"/>
    </row>
    <row r="46" customFormat="false" ht="11.45" hidden="false" customHeight="true" outlineLevel="0" collapsed="false">
      <c r="A46" s="120"/>
      <c r="B46" s="119"/>
    </row>
    <row r="47" customFormat="false" ht="11.45" hidden="false" customHeight="true" outlineLevel="0" collapsed="false">
      <c r="A47" s="120"/>
      <c r="B47" s="119"/>
    </row>
    <row r="48" customFormat="false" ht="11.45" hidden="false" customHeight="true" outlineLevel="0" collapsed="false">
      <c r="A48" s="121"/>
    </row>
    <row r="49" customFormat="false" ht="11.45" hidden="false" customHeight="true" outlineLevel="0" collapsed="false">
      <c r="A49" s="120"/>
    </row>
    <row r="50" customFormat="false" ht="11.45" hidden="false" customHeight="true" outlineLevel="0" collapsed="false">
      <c r="A50" s="120"/>
    </row>
    <row r="51" customFormat="false" ht="11.45" hidden="false" customHeight="true" outlineLevel="0" collapsed="false">
      <c r="A51" s="120"/>
    </row>
    <row r="52" customFormat="false" ht="11.45" hidden="false" customHeight="true" outlineLevel="0" collapsed="false">
      <c r="A52" s="120"/>
    </row>
    <row r="53" customFormat="false" ht="11.45" hidden="false" customHeight="true" outlineLevel="0" collapsed="false">
      <c r="A53" s="120"/>
    </row>
    <row r="54" customFormat="false" ht="11.45" hidden="false" customHeight="true" outlineLevel="0" collapsed="false">
      <c r="A54" s="120"/>
    </row>
    <row r="55" customFormat="false" ht="11.45" hidden="false" customHeight="true" outlineLevel="0" collapsed="false">
      <c r="A55" s="120"/>
    </row>
    <row r="56" customFormat="false" ht="11.45" hidden="false" customHeight="true" outlineLevel="0" collapsed="false">
      <c r="A56" s="121"/>
    </row>
    <row r="57" customFormat="false" ht="11.45" hidden="false" customHeight="true" outlineLevel="0" collapsed="false">
      <c r="A57" s="120"/>
    </row>
    <row r="58" customFormat="false" ht="11.45" hidden="false" customHeight="true" outlineLevel="0" collapsed="false">
      <c r="A58" s="122"/>
    </row>
    <row r="59" customFormat="false" ht="11.45" hidden="false" customHeight="true" outlineLevel="0" collapsed="false">
      <c r="A59" s="120"/>
    </row>
    <row r="60" customFormat="false" ht="11.45" hidden="false" customHeight="true" outlineLevel="0" collapsed="false">
      <c r="A60" s="121"/>
    </row>
    <row r="61" customFormat="false" ht="11.45" hidden="false" customHeight="true" outlineLevel="0" collapsed="false">
      <c r="A61" s="120"/>
    </row>
    <row r="62" customFormat="false" ht="11.45" hidden="false" customHeight="true" outlineLevel="0" collapsed="false">
      <c r="A62" s="122"/>
    </row>
    <row r="63" customFormat="false" ht="11.45" hidden="false" customHeight="true" outlineLevel="0" collapsed="false">
      <c r="A63" s="120"/>
    </row>
    <row r="64" customFormat="false" ht="11.45" hidden="false" customHeight="true" outlineLevel="0" collapsed="false">
      <c r="A64" s="120"/>
    </row>
    <row r="65" customFormat="false" ht="12.2" hidden="false" customHeight="true" outlineLevel="0" collapsed="false"/>
    <row r="66" customFormat="false" ht="12.2" hidden="false" customHeight="true" outlineLevel="0" collapsed="false"/>
    <row r="67" customFormat="false" ht="12.2" hidden="false" customHeight="true" outlineLevel="0" collapsed="false"/>
    <row r="68" customFormat="false" ht="12.2" hidden="false" customHeight="true" outlineLevel="0" collapsed="false"/>
    <row r="69" customFormat="false" ht="12.2" hidden="false" customHeight="true" outlineLevel="0" collapsed="false"/>
    <row r="70" customFormat="false" ht="12.2" hidden="false" customHeight="true" outlineLevel="0" collapsed="false"/>
    <row r="71" customFormat="false" ht="12.2" hidden="false" customHeight="true" outlineLevel="0" collapsed="false"/>
    <row r="72" customFormat="false" ht="12.2" hidden="false" customHeight="true" outlineLevel="0" collapsed="false"/>
    <row r="73" customFormat="false" ht="12.2" hidden="false" customHeight="true" outlineLevel="0" collapsed="false"/>
    <row r="74" customFormat="false" ht="12.2" hidden="false" customHeight="true" outlineLevel="0" collapsed="false"/>
    <row r="75" customFormat="false" ht="12.2" hidden="false" customHeight="true" outlineLevel="0" collapsed="false"/>
    <row r="76" customFormat="false" ht="12.2" hidden="false" customHeight="true" outlineLevel="0" collapsed="false"/>
    <row r="77" customFormat="false" ht="12.2" hidden="false" customHeight="true" outlineLevel="0" collapsed="false"/>
    <row r="78" customFormat="false" ht="12.2" hidden="false" customHeight="true" outlineLevel="0" collapsed="false"/>
    <row r="79" customFormat="false" ht="12.2" hidden="false" customHeight="true" outlineLevel="0" collapsed="false"/>
    <row r="80" customFormat="false" ht="12.2" hidden="false" customHeight="true" outlineLevel="0" collapsed="false"/>
    <row r="81" customFormat="false" ht="12.2" hidden="false" customHeight="true" outlineLevel="0" collapsed="false"/>
    <row r="82" customFormat="false" ht="12.2" hidden="false" customHeight="true" outlineLevel="0" collapsed="false"/>
    <row r="83" customFormat="false" ht="12.2" hidden="false" customHeight="true" outlineLevel="0" collapsed="false"/>
    <row r="84" customFormat="false" ht="12.2" hidden="false" customHeight="true" outlineLevel="0" collapsed="false"/>
    <row r="85" customFormat="false" ht="12.2" hidden="false" customHeight="true" outlineLevel="0" collapsed="false"/>
    <row r="86" customFormat="false" ht="12.2" hidden="false" customHeight="true" outlineLevel="0" collapsed="false"/>
    <row r="87" customFormat="false" ht="12.2" hidden="false" customHeight="true" outlineLevel="0" collapsed="false"/>
    <row r="88" customFormat="false" ht="12.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3&amp;R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72.7"/>
    <col collapsed="false" customWidth="true" hidden="false" outlineLevel="0" max="3" min="3" style="34" width="8.7"/>
    <col collapsed="false" customWidth="false" hidden="false" outlineLevel="0" max="257" min="4" style="34" width="11.42"/>
  </cols>
  <sheetData>
    <row r="1" customFormat="false" ht="30.2" hidden="false" customHeight="true" outlineLevel="0" collapsed="false">
      <c r="A1" s="35" t="s">
        <v>37</v>
      </c>
      <c r="B1" s="35"/>
      <c r="C1" s="35"/>
    </row>
    <row r="2" s="36" customFormat="true" ht="23.1" hidden="false" customHeight="true" outlineLevel="0" collapsed="false">
      <c r="C2" s="36" t="s">
        <v>38</v>
      </c>
    </row>
    <row r="3" s="38" customFormat="true" ht="30.2" hidden="false" customHeight="true" outlineLevel="0" collapsed="false">
      <c r="A3" s="37" t="s">
        <v>39</v>
      </c>
      <c r="B3" s="37"/>
      <c r="C3" s="36" t="n">
        <v>3</v>
      </c>
    </row>
    <row r="4" s="41" customFormat="true" ht="11.45" hidden="false" customHeight="true" outlineLevel="0" collapsed="false">
      <c r="A4" s="39" t="s">
        <v>40</v>
      </c>
      <c r="B4" s="39" t="s">
        <v>41</v>
      </c>
      <c r="C4" s="40"/>
    </row>
    <row r="5" s="41" customFormat="true" ht="8.1" hidden="false" customHeight="true" outlineLevel="0" collapsed="false">
      <c r="A5" s="39"/>
      <c r="B5" s="39"/>
      <c r="C5" s="40"/>
    </row>
    <row r="6" s="38" customFormat="true" ht="24" hidden="false" customHeight="true" outlineLevel="0" collapsed="false">
      <c r="A6" s="42" t="s">
        <v>42</v>
      </c>
      <c r="B6" s="43" t="s">
        <v>43</v>
      </c>
      <c r="C6" s="44" t="n">
        <v>5</v>
      </c>
    </row>
    <row r="7" s="46" customFormat="true" ht="8.1" hidden="false" customHeight="true" outlineLevel="0" collapsed="false">
      <c r="A7" s="45"/>
      <c r="B7" s="43"/>
      <c r="C7" s="44"/>
    </row>
    <row r="8" s="46" customFormat="true" ht="36" hidden="false" customHeight="true" outlineLevel="0" collapsed="false">
      <c r="A8" s="42" t="s">
        <v>44</v>
      </c>
      <c r="B8" s="43" t="s">
        <v>45</v>
      </c>
      <c r="C8" s="44" t="n">
        <v>6</v>
      </c>
    </row>
    <row r="9" s="38" customFormat="true" ht="8.1" hidden="false" customHeight="true" outlineLevel="0" collapsed="false">
      <c r="A9" s="42"/>
      <c r="B9" s="47"/>
      <c r="C9" s="44"/>
    </row>
    <row r="10" s="38" customFormat="true" ht="24" hidden="false" customHeight="true" outlineLevel="0" collapsed="false">
      <c r="A10" s="42" t="s">
        <v>46</v>
      </c>
      <c r="B10" s="43" t="s">
        <v>47</v>
      </c>
      <c r="C10" s="44" t="n">
        <v>11</v>
      </c>
    </row>
    <row r="11" s="46" customFormat="true" ht="12.2" hidden="false" customHeight="true" outlineLevel="0" collapsed="false">
      <c r="A11" s="48"/>
      <c r="B11" s="49"/>
      <c r="C11" s="44"/>
    </row>
    <row r="12" s="38" customFormat="true" ht="12.2" hidden="false" customHeight="true" outlineLevel="0" collapsed="false">
      <c r="A12" s="39" t="s">
        <v>48</v>
      </c>
      <c r="B12" s="39" t="s">
        <v>49</v>
      </c>
      <c r="C12" s="44"/>
    </row>
    <row r="13" s="38" customFormat="true" ht="8.1" hidden="false" customHeight="true" outlineLevel="0" collapsed="false">
      <c r="A13" s="39"/>
      <c r="B13" s="39"/>
      <c r="C13" s="44"/>
    </row>
    <row r="14" s="38" customFormat="true" ht="24" hidden="false" customHeight="true" outlineLevel="0" collapsed="false">
      <c r="A14" s="42" t="s">
        <v>50</v>
      </c>
      <c r="B14" s="43" t="s">
        <v>51</v>
      </c>
      <c r="C14" s="44" t="n">
        <v>16</v>
      </c>
    </row>
    <row r="15" s="38" customFormat="true" ht="8.1" hidden="false" customHeight="true" outlineLevel="0" collapsed="false">
      <c r="A15" s="45"/>
      <c r="B15" s="43"/>
      <c r="C15" s="44"/>
    </row>
    <row r="16" s="38" customFormat="true" ht="36" hidden="false" customHeight="true" outlineLevel="0" collapsed="false">
      <c r="A16" s="42" t="s">
        <v>52</v>
      </c>
      <c r="B16" s="43" t="s">
        <v>53</v>
      </c>
      <c r="C16" s="44" t="n">
        <v>17</v>
      </c>
    </row>
    <row r="17" s="38" customFormat="true" ht="8.1" hidden="false" customHeight="true" outlineLevel="0" collapsed="false">
      <c r="A17" s="42"/>
      <c r="B17" s="47"/>
      <c r="C17" s="44"/>
    </row>
    <row r="18" s="38" customFormat="true" ht="24" hidden="false" customHeight="true" outlineLevel="0" collapsed="false">
      <c r="A18" s="42" t="s">
        <v>54</v>
      </c>
      <c r="B18" s="43" t="s">
        <v>55</v>
      </c>
      <c r="C18" s="44" t="n">
        <v>22</v>
      </c>
    </row>
    <row r="19" customFormat="false" ht="30.2" hidden="false" customHeight="true" outlineLevel="0" collapsed="false">
      <c r="A19" s="37" t="s">
        <v>56</v>
      </c>
      <c r="B19" s="37"/>
      <c r="C19" s="38" t="n">
        <v>27</v>
      </c>
    </row>
    <row r="20" customFormat="false" ht="12" hidden="false" customHeight="false" outlineLevel="0" collapsed="false">
      <c r="A20" s="50"/>
      <c r="B20" s="50"/>
    </row>
    <row r="21" customFormat="false" ht="12" hidden="false" customHeight="false" outlineLevel="0" collapsed="false">
      <c r="A21" s="50"/>
      <c r="B21" s="50"/>
    </row>
    <row r="22" customFormat="false" ht="12" hidden="false" customHeight="false" outlineLevel="0" collapsed="false">
      <c r="A22" s="50"/>
      <c r="B22" s="50"/>
    </row>
    <row r="23" customFormat="false" ht="12" hidden="false" customHeight="false" outlineLevel="0" collapsed="false">
      <c r="A23" s="50"/>
      <c r="B23" s="50"/>
    </row>
    <row r="24" customFormat="false" ht="12" hidden="false" customHeight="false" outlineLevel="0" collapsed="false">
      <c r="A24" s="50"/>
      <c r="B24" s="50"/>
    </row>
    <row r="25" customFormat="false" ht="12" hidden="false" customHeight="false" outlineLevel="0" collapsed="false">
      <c r="A25" s="50"/>
      <c r="B25" s="50"/>
    </row>
    <row r="26" customFormat="false" ht="12" hidden="false" customHeight="false" outlineLevel="0" collapsed="false">
      <c r="A26" s="50"/>
      <c r="B26" s="50"/>
    </row>
    <row r="27" customFormat="false" ht="12" hidden="false" customHeight="false" outlineLevel="0" collapsed="false">
      <c r="A27" s="50"/>
      <c r="B27" s="50"/>
    </row>
    <row r="28" customFormat="false" ht="12" hidden="false" customHeight="false" outlineLevel="0" collapsed="false">
      <c r="A28" s="50"/>
      <c r="B28" s="50"/>
    </row>
    <row r="29" customFormat="false" ht="12" hidden="false" customHeight="false" outlineLevel="0" collapsed="false">
      <c r="A29" s="50"/>
      <c r="B29" s="50"/>
    </row>
    <row r="30" customFormat="false" ht="12" hidden="false" customHeight="false" outlineLevel="0" collapsed="false">
      <c r="A30" s="50"/>
      <c r="B30" s="50"/>
    </row>
  </sheetData>
  <mergeCells count="3">
    <mergeCell ref="A1:C1"/>
    <mergeCell ref="A3:B3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3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94.7"/>
  </cols>
  <sheetData>
    <row r="1" s="52" customFormat="true" ht="30.2" hidden="false" customHeight="true" outlineLevel="0" collapsed="false">
      <c r="A1" s="51" t="s">
        <v>39</v>
      </c>
    </row>
    <row r="2" customFormat="false" ht="11.45" hidden="false" customHeight="true" outlineLevel="0" collapsed="false">
      <c r="A2" s="53"/>
    </row>
    <row r="3" customFormat="false" ht="11.45" hidden="false" customHeight="true" outlineLevel="0" collapsed="false">
      <c r="A3" s="54"/>
    </row>
    <row r="4" customFormat="false" ht="11.45" hidden="false" customHeight="true" outlineLevel="0" collapsed="false">
      <c r="A4" s="53"/>
    </row>
    <row r="5" customFormat="false" ht="11.45" hidden="false" customHeight="true" outlineLevel="0" collapsed="false">
      <c r="A5" s="53"/>
    </row>
    <row r="6" s="56" customFormat="true" ht="11.45" hidden="false" customHeight="true" outlineLevel="0" collapsed="false">
      <c r="A6" s="55"/>
    </row>
    <row r="7" customFormat="false" ht="11.45" hidden="false" customHeight="true" outlineLevel="0" collapsed="false">
      <c r="A7" s="53"/>
    </row>
    <row r="8" customFormat="false" ht="11.45" hidden="false" customHeight="true" outlineLevel="0" collapsed="false">
      <c r="A8" s="54"/>
    </row>
    <row r="9" customFormat="false" ht="11.45" hidden="false" customHeight="true" outlineLevel="0" collapsed="false">
      <c r="A9" s="53"/>
    </row>
    <row r="10" customFormat="false" ht="11.45" hidden="false" customHeight="true" outlineLevel="0" collapsed="false">
      <c r="A10" s="53"/>
    </row>
    <row r="11" s="56" customFormat="true" ht="11.45" hidden="false" customHeight="true" outlineLevel="0" collapsed="false">
      <c r="A11" s="55"/>
    </row>
    <row r="12" customFormat="false" ht="11.45" hidden="false" customHeight="true" outlineLevel="0" collapsed="false">
      <c r="A12" s="53"/>
    </row>
    <row r="13" customFormat="false" ht="11.45" hidden="false" customHeight="true" outlineLevel="0" collapsed="false">
      <c r="A13" s="54"/>
    </row>
    <row r="14" customFormat="false" ht="11.45" hidden="false" customHeight="true" outlineLevel="0" collapsed="false">
      <c r="A14" s="54"/>
    </row>
    <row r="15" customFormat="false" ht="11.45" hidden="false" customHeight="true" outlineLevel="0" collapsed="false">
      <c r="A15" s="54"/>
    </row>
    <row r="16" customFormat="false" ht="11.45" hidden="false" customHeight="true" outlineLevel="0" collapsed="false">
      <c r="A16" s="53"/>
    </row>
    <row r="17" customFormat="false" ht="11.45" hidden="false" customHeight="true" outlineLevel="0" collapsed="false">
      <c r="A17" s="53"/>
    </row>
    <row r="18" s="56" customFormat="true" ht="11.45" hidden="false" customHeight="true" outlineLevel="0" collapsed="false">
      <c r="A18" s="55"/>
    </row>
    <row r="19" customFormat="false" ht="11.45" hidden="false" customHeight="true" outlineLevel="0" collapsed="false">
      <c r="A19" s="53"/>
    </row>
    <row r="20" customFormat="false" ht="11.45" hidden="false" customHeight="true" outlineLevel="0" collapsed="false">
      <c r="A20" s="53"/>
    </row>
    <row r="21" customFormat="false" ht="11.45" hidden="false" customHeight="true" outlineLevel="0" collapsed="false">
      <c r="A21" s="53"/>
    </row>
    <row r="22" customFormat="false" ht="11.45" hidden="false" customHeight="true" outlineLevel="0" collapsed="false">
      <c r="A22" s="57"/>
    </row>
    <row r="23" customFormat="false" ht="11.45" hidden="false" customHeight="true" outlineLevel="0" collapsed="false">
      <c r="A23" s="54"/>
    </row>
    <row r="24" customFormat="false" ht="11.45" hidden="false" customHeight="true" outlineLevel="0" collapsed="false">
      <c r="A24" s="54"/>
    </row>
    <row r="25" customFormat="false" ht="11.45" hidden="false" customHeight="true" outlineLevel="0" collapsed="false">
      <c r="A25" s="53"/>
    </row>
    <row r="26" customFormat="false" ht="11.45" hidden="false" customHeight="true" outlineLevel="0" collapsed="false">
      <c r="A26" s="53"/>
    </row>
    <row r="27" customFormat="false" ht="11.45" hidden="false" customHeight="true" outlineLevel="0" collapsed="false">
      <c r="A27" s="54"/>
    </row>
    <row r="28" customFormat="false" ht="11.45" hidden="false" customHeight="true" outlineLevel="0" collapsed="false">
      <c r="A28" s="54"/>
    </row>
    <row r="29" customFormat="false" ht="11.45" hidden="false" customHeight="true" outlineLevel="0" collapsed="false">
      <c r="A29" s="54"/>
    </row>
    <row r="30" customFormat="false" ht="11.45" hidden="false" customHeight="true" outlineLevel="0" collapsed="false">
      <c r="A30" s="54"/>
    </row>
    <row r="64" s="58" customFormat="true" ht="11.45" hidden="false" customHeight="true" outlineLevel="0" collapsed="false"/>
    <row r="67" customFormat="false" ht="30.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3&amp;R&amp;7&amp;P</oddFooter>
  </headerFooter>
  <rowBreaks count="1" manualBreakCount="1"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23.7"/>
    <col collapsed="false" customWidth="true" hidden="false" outlineLevel="0" max="23" min="3" style="59" width="10.71"/>
    <col collapsed="false" customWidth="false" hidden="false" outlineLevel="0" max="257" min="24" style="59" width="11.28"/>
  </cols>
  <sheetData>
    <row r="1" s="62" customFormat="true" ht="30.2" hidden="false" customHeight="true" outlineLevel="0" collapsed="false">
      <c r="A1" s="60" t="s">
        <v>40</v>
      </c>
      <c r="B1" s="60"/>
      <c r="C1" s="61" t="s">
        <v>41</v>
      </c>
      <c r="D1" s="61"/>
      <c r="E1" s="61"/>
      <c r="F1" s="61"/>
      <c r="G1" s="61"/>
      <c r="H1" s="61"/>
    </row>
    <row r="2" s="65" customFormat="true" ht="39.95" hidden="false" customHeight="true" outlineLevel="0" collapsed="false">
      <c r="A2" s="63" t="s">
        <v>57</v>
      </c>
      <c r="B2" s="63"/>
      <c r="C2" s="64" t="s">
        <v>58</v>
      </c>
      <c r="D2" s="64"/>
      <c r="E2" s="64"/>
      <c r="F2" s="64"/>
      <c r="G2" s="64"/>
      <c r="H2" s="64"/>
    </row>
    <row r="3" customFormat="false" ht="11.45" hidden="false" customHeight="true" outlineLevel="0" collapsed="false">
      <c r="A3" s="66" t="s">
        <v>59</v>
      </c>
      <c r="B3" s="67" t="s">
        <v>60</v>
      </c>
      <c r="C3" s="67" t="s">
        <v>61</v>
      </c>
      <c r="D3" s="67"/>
      <c r="E3" s="68" t="s">
        <v>62</v>
      </c>
      <c r="F3" s="68"/>
      <c r="G3" s="68"/>
      <c r="H3" s="68"/>
    </row>
    <row r="4" customFormat="false" ht="11.45" hidden="false" customHeight="true" outlineLevel="0" collapsed="false">
      <c r="A4" s="66"/>
      <c r="B4" s="67"/>
      <c r="C4" s="67"/>
      <c r="D4" s="67"/>
      <c r="E4" s="67" t="s">
        <v>63</v>
      </c>
      <c r="F4" s="67"/>
      <c r="G4" s="68" t="s">
        <v>64</v>
      </c>
      <c r="H4" s="68"/>
    </row>
    <row r="5" customFormat="false" ht="11.45" hidden="false" customHeight="true" outlineLevel="0" collapsed="false">
      <c r="A5" s="66"/>
      <c r="B5" s="67"/>
      <c r="C5" s="67" t="s">
        <v>65</v>
      </c>
      <c r="D5" s="67" t="s">
        <v>66</v>
      </c>
      <c r="E5" s="67" t="s">
        <v>65</v>
      </c>
      <c r="F5" s="67" t="s">
        <v>66</v>
      </c>
      <c r="G5" s="67" t="s">
        <v>65</v>
      </c>
      <c r="H5" s="68" t="s">
        <v>66</v>
      </c>
    </row>
    <row r="6" s="73" customFormat="true" ht="11.45" hidden="false" customHeight="true" outlineLevel="0" collapsed="false">
      <c r="A6" s="69" t="n">
        <v>1</v>
      </c>
      <c r="B6" s="70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n">
        <v>7</v>
      </c>
      <c r="H6" s="72" t="n">
        <v>8</v>
      </c>
    </row>
    <row r="7" customFormat="false" ht="11.45" hidden="false" customHeight="true" outlineLevel="0" collapsed="false">
      <c r="A7" s="74"/>
      <c r="B7" s="75"/>
      <c r="C7" s="76"/>
      <c r="D7" s="77"/>
      <c r="E7" s="76"/>
      <c r="F7" s="77"/>
      <c r="G7" s="76"/>
      <c r="H7" s="77"/>
    </row>
    <row r="8" s="80" customFormat="true" ht="11.45" hidden="false" customHeight="true" outlineLevel="0" collapsed="false">
      <c r="A8" s="78" t="n">
        <f aca="false">IF(C8&lt;&gt;"",COUNTA($C$8:C8),"")</f>
        <v>1</v>
      </c>
      <c r="B8" s="79" t="n">
        <v>2003</v>
      </c>
      <c r="C8" s="76" t="n">
        <v>2925622</v>
      </c>
      <c r="D8" s="77" t="n">
        <v>29.1</v>
      </c>
      <c r="E8" s="76" t="n">
        <v>844504</v>
      </c>
      <c r="F8" s="77" t="n">
        <v>2.7</v>
      </c>
      <c r="G8" s="76" t="n">
        <v>2078747</v>
      </c>
      <c r="H8" s="77" t="n">
        <v>43.9</v>
      </c>
    </row>
    <row r="9" s="80" customFormat="true" ht="11.45" hidden="false" customHeight="true" outlineLevel="0" collapsed="false">
      <c r="A9" s="78" t="n">
        <f aca="false">IF(C9&lt;&gt;"",COUNTA($C$8:C9),"")</f>
        <v>2</v>
      </c>
      <c r="B9" s="79" t="n">
        <v>2004</v>
      </c>
      <c r="C9" s="76" t="n">
        <v>2998332</v>
      </c>
      <c r="D9" s="77" t="n">
        <v>2.5</v>
      </c>
      <c r="E9" s="76" t="n">
        <v>768547</v>
      </c>
      <c r="F9" s="77" t="n">
        <v>-9</v>
      </c>
      <c r="G9" s="76" t="n">
        <v>2185437</v>
      </c>
      <c r="H9" s="77" t="n">
        <v>5.1</v>
      </c>
    </row>
    <row r="10" s="80" customFormat="true" ht="11.45" hidden="false" customHeight="true" outlineLevel="0" collapsed="false">
      <c r="A10" s="78" t="n">
        <f aca="false">IF(C10&lt;&gt;"",COUNTA($C$8:C10),"")</f>
        <v>3</v>
      </c>
      <c r="B10" s="79" t="n">
        <v>2005</v>
      </c>
      <c r="C10" s="76" t="n">
        <v>2889405</v>
      </c>
      <c r="D10" s="77" t="n">
        <v>-3.6</v>
      </c>
      <c r="E10" s="76" t="n">
        <v>842999</v>
      </c>
      <c r="F10" s="77" t="n">
        <v>9.7</v>
      </c>
      <c r="G10" s="76" t="n">
        <v>2001597</v>
      </c>
      <c r="H10" s="77" t="n">
        <v>-8.4</v>
      </c>
    </row>
    <row r="11" s="80" customFormat="true" ht="11.45" hidden="false" customHeight="true" outlineLevel="0" collapsed="false">
      <c r="A11" s="78" t="n">
        <f aca="false">IF(C11&lt;&gt;"",COUNTA($C$8:C11),"")</f>
        <v>4</v>
      </c>
      <c r="B11" s="79" t="n">
        <v>2006</v>
      </c>
      <c r="C11" s="76" t="n">
        <v>3898242</v>
      </c>
      <c r="D11" s="77" t="n">
        <v>34.9</v>
      </c>
      <c r="E11" s="76" t="n">
        <v>1082526</v>
      </c>
      <c r="F11" s="77" t="n">
        <v>28.4</v>
      </c>
      <c r="G11" s="76" t="n">
        <v>2757690</v>
      </c>
      <c r="H11" s="77" t="n">
        <v>37.8</v>
      </c>
    </row>
    <row r="12" s="80" customFormat="true" ht="11.45" hidden="false" customHeight="true" outlineLevel="0" collapsed="false">
      <c r="A12" s="78" t="n">
        <f aca="false">IF(C12&lt;&gt;"",COUNTA($C$8:C12),"")</f>
        <v>5</v>
      </c>
      <c r="B12" s="79" t="n">
        <v>2007</v>
      </c>
      <c r="C12" s="76" t="n">
        <v>4902217</v>
      </c>
      <c r="D12" s="77" t="n">
        <v>25.8</v>
      </c>
      <c r="E12" s="76" t="n">
        <v>1221502</v>
      </c>
      <c r="F12" s="77" t="n">
        <v>12.8</v>
      </c>
      <c r="G12" s="76" t="n">
        <v>3592256</v>
      </c>
      <c r="H12" s="77" t="n">
        <v>30.3</v>
      </c>
    </row>
    <row r="13" s="80" customFormat="true" ht="11.45" hidden="false" customHeight="true" outlineLevel="0" collapsed="false">
      <c r="A13" s="78" t="n">
        <f aca="false">IF(C13&lt;&gt;"",COUNTA($C$8:C13),"")</f>
        <v>6</v>
      </c>
      <c r="B13" s="79" t="n">
        <v>2008</v>
      </c>
      <c r="C13" s="76" t="n">
        <v>5964658</v>
      </c>
      <c r="D13" s="77" t="n">
        <v>21.7</v>
      </c>
      <c r="E13" s="76" t="n">
        <v>1554095</v>
      </c>
      <c r="F13" s="77" t="n">
        <v>27.2</v>
      </c>
      <c r="G13" s="76" t="n">
        <v>4340184</v>
      </c>
      <c r="H13" s="77" t="n">
        <v>20.8</v>
      </c>
    </row>
    <row r="14" s="80" customFormat="true" ht="11.45" hidden="false" customHeight="true" outlineLevel="0" collapsed="false">
      <c r="A14" s="78" t="n">
        <f aca="false">IF(C14&lt;&gt;"",COUNTA($C$8:C14),"")</f>
        <v>7</v>
      </c>
      <c r="B14" s="79" t="n">
        <v>2009</v>
      </c>
      <c r="C14" s="76" t="n">
        <v>4942686</v>
      </c>
      <c r="D14" s="77" t="n">
        <v>-17.1</v>
      </c>
      <c r="E14" s="76" t="n">
        <v>1666096</v>
      </c>
      <c r="F14" s="77" t="n">
        <v>7.2</v>
      </c>
      <c r="G14" s="76" t="n">
        <v>3221204</v>
      </c>
      <c r="H14" s="77" t="n">
        <v>-25.8</v>
      </c>
    </row>
    <row r="15" s="80" customFormat="true" ht="11.45" hidden="false" customHeight="true" outlineLevel="0" collapsed="false">
      <c r="A15" s="78" t="n">
        <f aca="false">IF(C15&lt;&gt;"",COUNTA($C$8:C15),"")</f>
        <v>8</v>
      </c>
      <c r="B15" s="79" t="n">
        <v>2010</v>
      </c>
      <c r="C15" s="76" t="n">
        <v>6033877</v>
      </c>
      <c r="D15" s="77" t="n">
        <v>22.1</v>
      </c>
      <c r="E15" s="76" t="n">
        <v>1883654</v>
      </c>
      <c r="F15" s="77" t="n">
        <v>13.1</v>
      </c>
      <c r="G15" s="76" t="n">
        <v>4098465</v>
      </c>
      <c r="H15" s="77" t="n">
        <v>27.2</v>
      </c>
    </row>
    <row r="16" s="80" customFormat="true" ht="11.45" hidden="false" customHeight="true" outlineLevel="0" collapsed="false">
      <c r="A16" s="78" t="n">
        <f aca="false">IF(C16&lt;&gt;"",COUNTA($C$8:C16),"")</f>
        <v>9</v>
      </c>
      <c r="B16" s="79" t="n">
        <v>2011</v>
      </c>
      <c r="C16" s="76" t="n">
        <v>7205443</v>
      </c>
      <c r="D16" s="77" t="n">
        <v>19.4</v>
      </c>
      <c r="E16" s="76" t="n">
        <v>2003458</v>
      </c>
      <c r="F16" s="77" t="n">
        <v>6.4</v>
      </c>
      <c r="G16" s="76" t="n">
        <v>5155288</v>
      </c>
      <c r="H16" s="77" t="n">
        <v>25.8</v>
      </c>
    </row>
    <row r="17" s="80" customFormat="true" ht="11.45" hidden="false" customHeight="true" outlineLevel="0" collapsed="false">
      <c r="A17" s="78" t="n">
        <f aca="false">IF(C17&lt;&gt;"",COUNTA($C$8:C17),"")</f>
        <v>10</v>
      </c>
      <c r="B17" s="79" t="n">
        <v>2012</v>
      </c>
      <c r="C17" s="76" t="n">
        <v>6156271</v>
      </c>
      <c r="D17" s="77" t="n">
        <v>-14.6</v>
      </c>
      <c r="E17" s="76" t="n">
        <v>2028613</v>
      </c>
      <c r="F17" s="77" t="n">
        <v>1.3</v>
      </c>
      <c r="G17" s="76" t="n">
        <v>4076048</v>
      </c>
      <c r="H17" s="77" t="n">
        <v>-20.9</v>
      </c>
    </row>
    <row r="18" s="80" customFormat="true" ht="11.45" hidden="false" customHeight="true" outlineLevel="0" collapsed="false">
      <c r="A18" s="78" t="n">
        <f aca="false">IF(C18&lt;&gt;"",COUNTA($C$8:C18),"")</f>
        <v>11</v>
      </c>
      <c r="B18" s="79" t="n">
        <v>2013</v>
      </c>
      <c r="C18" s="76" t="n">
        <v>7298499</v>
      </c>
      <c r="D18" s="77" t="n">
        <v>18.6</v>
      </c>
      <c r="E18" s="76" t="n">
        <v>2787756</v>
      </c>
      <c r="F18" s="77" t="n">
        <v>37.4</v>
      </c>
      <c r="G18" s="76" t="n">
        <v>4369505</v>
      </c>
      <c r="H18" s="77" t="n">
        <v>7.2</v>
      </c>
    </row>
    <row r="19" s="80" customFormat="true" ht="11.45" hidden="false" customHeight="true" outlineLevel="0" collapsed="false">
      <c r="A19" s="78" t="n">
        <f aca="false">IF(C19&lt;&gt;"",COUNTA($C$8:C19),"")</f>
        <v>12</v>
      </c>
      <c r="B19" s="79" t="s">
        <v>67</v>
      </c>
      <c r="C19" s="76" t="s">
        <v>68</v>
      </c>
      <c r="D19" s="77"/>
      <c r="E19" s="76"/>
      <c r="F19" s="77"/>
      <c r="G19" s="76"/>
      <c r="H19" s="77"/>
    </row>
    <row r="20" s="80" customFormat="true" ht="11.45" hidden="false" customHeight="true" outlineLevel="0" collapsed="false">
      <c r="A20" s="78" t="str">
        <f aca="false">IF(C20&lt;&gt;"",COUNTA($C$8:C20),"")</f>
        <v/>
      </c>
      <c r="B20" s="81"/>
      <c r="C20" s="76"/>
      <c r="D20" s="77"/>
      <c r="E20" s="76"/>
      <c r="F20" s="77"/>
      <c r="G20" s="76"/>
      <c r="H20" s="77"/>
    </row>
    <row r="21" s="80" customFormat="true" ht="11.45" hidden="false" customHeight="true" outlineLevel="0" collapsed="false">
      <c r="A21" s="78" t="n">
        <f aca="false">IF(C21&lt;&gt;"",COUNTA($C$8:C21),"")</f>
        <v>13</v>
      </c>
      <c r="B21" s="81" t="s">
        <v>69</v>
      </c>
      <c r="C21" s="76" t="n">
        <v>538217</v>
      </c>
      <c r="D21" s="77" t="n">
        <v>23.3</v>
      </c>
      <c r="E21" s="76" t="n">
        <v>213712</v>
      </c>
      <c r="F21" s="77" t="n">
        <v>84</v>
      </c>
      <c r="G21" s="76" t="n">
        <v>316964</v>
      </c>
      <c r="H21" s="77" t="n">
        <v>0.2</v>
      </c>
    </row>
    <row r="22" s="80" customFormat="true" ht="11.45" hidden="false" customHeight="true" outlineLevel="0" collapsed="false">
      <c r="A22" s="78" t="n">
        <f aca="false">IF(C22&lt;&gt;"",COUNTA($C$8:C22),"")</f>
        <v>14</v>
      </c>
      <c r="B22" s="81" t="s">
        <v>70</v>
      </c>
      <c r="C22" s="76" t="n">
        <v>551325</v>
      </c>
      <c r="D22" s="77" t="n">
        <v>6.7</v>
      </c>
      <c r="E22" s="76" t="n">
        <v>196085</v>
      </c>
      <c r="F22" s="77" t="n">
        <v>18</v>
      </c>
      <c r="G22" s="76" t="n">
        <v>344934</v>
      </c>
      <c r="H22" s="77" t="n">
        <v>-0.3</v>
      </c>
    </row>
    <row r="23" s="80" customFormat="true" ht="11.45" hidden="false" customHeight="true" outlineLevel="0" collapsed="false">
      <c r="A23" s="78" t="n">
        <f aca="false">IF(C23&lt;&gt;"",COUNTA($C$8:C23),"")</f>
        <v>15</v>
      </c>
      <c r="B23" s="81" t="s">
        <v>71</v>
      </c>
      <c r="C23" s="76" t="n">
        <v>634845</v>
      </c>
      <c r="D23" s="77" t="n">
        <v>8</v>
      </c>
      <c r="E23" s="76" t="n">
        <v>269294</v>
      </c>
      <c r="F23" s="77" t="n">
        <v>59.9</v>
      </c>
      <c r="G23" s="76" t="n">
        <v>356651</v>
      </c>
      <c r="H23" s="77" t="n">
        <v>-14</v>
      </c>
    </row>
    <row r="24" s="80" customFormat="true" ht="11.45" hidden="false" customHeight="true" outlineLevel="0" collapsed="false">
      <c r="A24" s="78" t="n">
        <f aca="false">IF(C24&lt;&gt;"",COUNTA($C$8:C24),"")</f>
        <v>16</v>
      </c>
      <c r="B24" s="81" t="s">
        <v>72</v>
      </c>
      <c r="C24" s="76" t="n">
        <v>646202</v>
      </c>
      <c r="D24" s="77" t="n">
        <v>36.4</v>
      </c>
      <c r="E24" s="76" t="n">
        <v>240164</v>
      </c>
      <c r="F24" s="77" t="n">
        <v>59.7</v>
      </c>
      <c r="G24" s="76" t="n">
        <v>398586</v>
      </c>
      <c r="H24" s="77" t="n">
        <v>24.8</v>
      </c>
    </row>
    <row r="25" s="80" customFormat="true" ht="11.45" hidden="false" customHeight="true" outlineLevel="0" collapsed="false">
      <c r="A25" s="78" t="n">
        <f aca="false">IF(C25&lt;&gt;"",COUNTA($C$8:C25),"")</f>
        <v>17</v>
      </c>
      <c r="B25" s="81" t="s">
        <v>73</v>
      </c>
      <c r="C25" s="76" t="n">
        <v>600471</v>
      </c>
      <c r="D25" s="77" t="n">
        <v>22</v>
      </c>
      <c r="E25" s="76" t="n">
        <v>195743</v>
      </c>
      <c r="F25" s="77" t="n">
        <v>17.7</v>
      </c>
      <c r="G25" s="76" t="n">
        <v>395672</v>
      </c>
      <c r="H25" s="77" t="n">
        <v>23.1</v>
      </c>
    </row>
    <row r="26" s="80" customFormat="true" ht="11.45" hidden="false" customHeight="true" outlineLevel="0" collapsed="false">
      <c r="A26" s="78" t="n">
        <f aca="false">IF(C26&lt;&gt;"",COUNTA($C$8:C26),"")</f>
        <v>18</v>
      </c>
      <c r="B26" s="81" t="s">
        <v>74</v>
      </c>
      <c r="C26" s="76" t="n">
        <v>607034</v>
      </c>
      <c r="D26" s="77" t="n">
        <v>26.8</v>
      </c>
      <c r="E26" s="76" t="n">
        <v>234552</v>
      </c>
      <c r="F26" s="77" t="n">
        <v>35.1</v>
      </c>
      <c r="G26" s="76" t="n">
        <v>360976</v>
      </c>
      <c r="H26" s="77" t="n">
        <v>20.2</v>
      </c>
    </row>
    <row r="27" s="80" customFormat="true" ht="11.45" hidden="false" customHeight="true" outlineLevel="0" collapsed="false">
      <c r="A27" s="78" t="n">
        <f aca="false">IF(C27&lt;&gt;"",COUNTA($C$8:C27),"")</f>
        <v>19</v>
      </c>
      <c r="B27" s="81" t="s">
        <v>75</v>
      </c>
      <c r="C27" s="76" t="n">
        <v>589847</v>
      </c>
      <c r="D27" s="77" t="n">
        <v>19.3</v>
      </c>
      <c r="E27" s="76" t="n">
        <v>218558</v>
      </c>
      <c r="F27" s="77" t="n">
        <v>87.6</v>
      </c>
      <c r="G27" s="76" t="n">
        <v>358920</v>
      </c>
      <c r="H27" s="77" t="n">
        <v>-4</v>
      </c>
    </row>
    <row r="28" s="80" customFormat="true" ht="11.45" hidden="false" customHeight="true" outlineLevel="0" collapsed="false">
      <c r="A28" s="78" t="n">
        <f aca="false">IF(C28&lt;&gt;"",COUNTA($C$8:C28),"")</f>
        <v>20</v>
      </c>
      <c r="B28" s="81" t="s">
        <v>76</v>
      </c>
      <c r="C28" s="76" t="n">
        <v>664537</v>
      </c>
      <c r="D28" s="77" t="n">
        <v>35.2</v>
      </c>
      <c r="E28" s="76" t="n">
        <v>272797</v>
      </c>
      <c r="F28" s="77" t="n">
        <v>107.3</v>
      </c>
      <c r="G28" s="76" t="n">
        <v>378657</v>
      </c>
      <c r="H28" s="77" t="n">
        <v>6.4</v>
      </c>
    </row>
    <row r="29" s="80" customFormat="true" ht="11.45" hidden="false" customHeight="true" outlineLevel="0" collapsed="false">
      <c r="A29" s="78" t="n">
        <f aca="false">IF(C29&lt;&gt;"",COUNTA($C$8:C29),"")</f>
        <v>21</v>
      </c>
      <c r="B29" s="81" t="s">
        <v>77</v>
      </c>
      <c r="C29" s="76" t="n">
        <v>602270</v>
      </c>
      <c r="D29" s="77" t="n">
        <v>22.8</v>
      </c>
      <c r="E29" s="76" t="n">
        <v>220011</v>
      </c>
      <c r="F29" s="77" t="n">
        <v>41</v>
      </c>
      <c r="G29" s="76" t="n">
        <v>367860</v>
      </c>
      <c r="H29" s="77" t="n">
        <v>11.5</v>
      </c>
    </row>
    <row r="30" s="80" customFormat="true" ht="11.45" hidden="false" customHeight="true" outlineLevel="0" collapsed="false">
      <c r="A30" s="78" t="n">
        <f aca="false">IF(C30&lt;&gt;"",COUNTA($C$8:C30),"")</f>
        <v>22</v>
      </c>
      <c r="B30" s="81" t="s">
        <v>78</v>
      </c>
      <c r="C30" s="76" t="n">
        <v>676425</v>
      </c>
      <c r="D30" s="77" t="n">
        <v>12</v>
      </c>
      <c r="E30" s="76" t="n">
        <v>294341</v>
      </c>
      <c r="F30" s="77" t="n">
        <v>21.6</v>
      </c>
      <c r="G30" s="76" t="n">
        <v>367828</v>
      </c>
      <c r="H30" s="77" t="n">
        <v>2.9</v>
      </c>
    </row>
    <row r="31" customFormat="false" ht="11.45" hidden="false" customHeight="true" outlineLevel="0" collapsed="false">
      <c r="A31" s="78" t="n">
        <f aca="false">IF(C31&lt;&gt;"",COUNTA($C$8:C31),"")</f>
        <v>23</v>
      </c>
      <c r="B31" s="81" t="s">
        <v>79</v>
      </c>
      <c r="C31" s="76" t="n">
        <v>567998</v>
      </c>
      <c r="D31" s="77" t="n">
        <v>0.6</v>
      </c>
      <c r="E31" s="76" t="n">
        <v>197579</v>
      </c>
      <c r="F31" s="77" t="n">
        <v>-18.3</v>
      </c>
      <c r="G31" s="76" t="n">
        <v>354162</v>
      </c>
      <c r="H31" s="77" t="n">
        <v>11.2</v>
      </c>
    </row>
    <row r="32" customFormat="false" ht="11.45" hidden="false" customHeight="true" outlineLevel="0" collapsed="false">
      <c r="A32" s="78" t="n">
        <f aca="false">IF(C32&lt;&gt;"",COUNTA($C$8:C32),"")</f>
        <v>24</v>
      </c>
      <c r="B32" s="81" t="s">
        <v>80</v>
      </c>
      <c r="C32" s="76" t="n">
        <v>619329</v>
      </c>
      <c r="D32" s="77" t="n">
        <v>17.8</v>
      </c>
      <c r="E32" s="76" t="n">
        <v>234919</v>
      </c>
      <c r="F32" s="77" t="n">
        <v>17.8</v>
      </c>
      <c r="G32" s="76" t="n">
        <v>368294</v>
      </c>
      <c r="H32" s="77" t="n">
        <v>14.2</v>
      </c>
    </row>
    <row r="33" customFormat="false" ht="11.45" hidden="false" customHeight="true" outlineLevel="0" collapsed="false">
      <c r="A33" s="78" t="str">
        <f aca="false">IF(C33&lt;&gt;"",COUNTA($C$8:C33),"")</f>
        <v/>
      </c>
      <c r="B33" s="81"/>
      <c r="C33" s="76"/>
      <c r="D33" s="77"/>
      <c r="E33" s="76"/>
      <c r="F33" s="77"/>
      <c r="G33" s="76"/>
      <c r="H33" s="77"/>
    </row>
    <row r="34" customFormat="false" ht="11.45" hidden="false" customHeight="true" outlineLevel="0" collapsed="false">
      <c r="A34" s="78" t="n">
        <f aca="false">IF(C34&lt;&gt;"",COUNTA($C$8:C34),"")</f>
        <v>25</v>
      </c>
      <c r="B34" s="81" t="s">
        <v>81</v>
      </c>
      <c r="C34" s="76" t="n">
        <v>569265</v>
      </c>
      <c r="D34" s="77" t="n">
        <v>5.8</v>
      </c>
      <c r="E34" s="76" t="n">
        <v>231048</v>
      </c>
      <c r="F34" s="77" t="n">
        <v>8.1</v>
      </c>
      <c r="G34" s="76" t="n">
        <v>321694</v>
      </c>
      <c r="H34" s="77" t="n">
        <v>1.5</v>
      </c>
    </row>
    <row r="35" customFormat="false" ht="11.45" hidden="false" customHeight="true" outlineLevel="0" collapsed="false">
      <c r="A35" s="78" t="n">
        <f aca="false">IF(C35&lt;&gt;"",COUNTA($C$8:C35),"")</f>
        <v>26</v>
      </c>
      <c r="B35" s="81" t="s">
        <v>70</v>
      </c>
      <c r="C35" s="76" t="n">
        <v>582979</v>
      </c>
      <c r="D35" s="77" t="n">
        <v>5.7</v>
      </c>
      <c r="E35" s="76" t="n">
        <v>261089</v>
      </c>
      <c r="F35" s="77" t="n">
        <v>33.2</v>
      </c>
      <c r="G35" s="76" t="n">
        <v>306176</v>
      </c>
      <c r="H35" s="77" t="n">
        <v>-11.2</v>
      </c>
    </row>
    <row r="36" customFormat="false" ht="11.45" hidden="false" customHeight="true" outlineLevel="0" collapsed="false">
      <c r="A36" s="78" t="n">
        <f aca="false">IF(C36&lt;&gt;"",COUNTA($C$8:C36),"")</f>
        <v>27</v>
      </c>
      <c r="B36" s="81" t="s">
        <v>71</v>
      </c>
      <c r="C36" s="76" t="n">
        <v>613601</v>
      </c>
      <c r="D36" s="77" t="n">
        <v>-3.4</v>
      </c>
      <c r="E36" s="76" t="n">
        <v>243110</v>
      </c>
      <c r="F36" s="77" t="n">
        <v>-9.7</v>
      </c>
      <c r="G36" s="76" t="n">
        <v>353883</v>
      </c>
      <c r="H36" s="77" t="n">
        <v>-0.8</v>
      </c>
    </row>
    <row r="37" customFormat="false" ht="11.45" hidden="false" customHeight="true" outlineLevel="0" collapsed="false">
      <c r="A37" s="78" t="n">
        <f aca="false">IF(C37&lt;&gt;"",COUNTA($C$8:C37),"")</f>
        <v>28</v>
      </c>
      <c r="B37" s="81" t="s">
        <v>72</v>
      </c>
      <c r="C37" s="76" t="n">
        <v>697028</v>
      </c>
      <c r="D37" s="77" t="n">
        <v>7.9</v>
      </c>
      <c r="E37" s="76" t="n">
        <v>316683</v>
      </c>
      <c r="F37" s="77" t="n">
        <v>31.9</v>
      </c>
      <c r="G37" s="76" t="n">
        <v>359797</v>
      </c>
      <c r="H37" s="77" t="n">
        <v>-9.7</v>
      </c>
    </row>
    <row r="38" customFormat="false" ht="11.45" hidden="false" customHeight="true" outlineLevel="0" collapsed="false">
      <c r="A38" s="78" t="n">
        <f aca="false">IF(C38&lt;&gt;"",COUNTA($C$8:C38),"")</f>
        <v>29</v>
      </c>
      <c r="B38" s="81" t="s">
        <v>73</v>
      </c>
      <c r="C38" s="76" t="n">
        <v>568537</v>
      </c>
      <c r="D38" s="77" t="n">
        <v>-5.3</v>
      </c>
      <c r="E38" s="76" t="n">
        <v>220756</v>
      </c>
      <c r="F38" s="77" t="n">
        <v>12.8</v>
      </c>
      <c r="G38" s="76" t="n">
        <v>323596</v>
      </c>
      <c r="H38" s="77" t="n">
        <v>-18.2</v>
      </c>
    </row>
    <row r="39" customFormat="false" ht="11.45" hidden="false" customHeight="true" outlineLevel="0" collapsed="false">
      <c r="A39" s="78" t="n">
        <f aca="false">IF(C39&lt;&gt;"",COUNTA($C$8:C39),"")</f>
        <v>30</v>
      </c>
      <c r="B39" s="81" t="s">
        <v>74</v>
      </c>
      <c r="C39" s="76" t="n">
        <v>634278</v>
      </c>
      <c r="D39" s="77" t="n">
        <v>4.5</v>
      </c>
      <c r="E39" s="76" t="n">
        <v>194682</v>
      </c>
      <c r="F39" s="77" t="n">
        <v>-17</v>
      </c>
      <c r="G39" s="76" t="n">
        <v>411880</v>
      </c>
      <c r="H39" s="77" t="n">
        <v>14.1</v>
      </c>
    </row>
    <row r="40" customFormat="false" ht="11.45" hidden="false" customHeight="true" outlineLevel="0" collapsed="false">
      <c r="A40" s="78" t="n">
        <f aca="false">IF(C40&lt;&gt;"",COUNTA($C$8:C40),"")</f>
        <v>31</v>
      </c>
      <c r="B40" s="81" t="s">
        <v>75</v>
      </c>
      <c r="C40" s="76" t="n">
        <v>607566</v>
      </c>
      <c r="D40" s="77" t="n">
        <v>3</v>
      </c>
      <c r="E40" s="76" t="n">
        <v>159270</v>
      </c>
      <c r="F40" s="77" t="n">
        <v>-27.1</v>
      </c>
      <c r="G40" s="76" t="n">
        <v>408386</v>
      </c>
      <c r="H40" s="77" t="n">
        <v>13.8</v>
      </c>
    </row>
    <row r="41" customFormat="false" ht="11.45" hidden="false" customHeight="true" outlineLevel="0" collapsed="false">
      <c r="A41" s="78" t="n">
        <f aca="false">IF(C41&lt;&gt;"",COUNTA($C$8:C41),"")</f>
        <v>32</v>
      </c>
      <c r="B41" s="81" t="s">
        <v>76</v>
      </c>
      <c r="C41" s="76" t="n">
        <v>576834</v>
      </c>
      <c r="D41" s="77" t="n">
        <v>-13.2</v>
      </c>
      <c r="E41" s="76" t="n">
        <v>205793</v>
      </c>
      <c r="F41" s="77" t="n">
        <v>-24.6</v>
      </c>
      <c r="G41" s="76" t="n">
        <v>335207</v>
      </c>
      <c r="H41" s="77" t="n">
        <v>-11.5</v>
      </c>
    </row>
    <row r="42" customFormat="false" ht="11.45" hidden="false" customHeight="true" outlineLevel="0" collapsed="false">
      <c r="A42" s="78" t="n">
        <f aca="false">IF(C42&lt;&gt;"",COUNTA($C$8:C42),"")</f>
        <v>33</v>
      </c>
      <c r="B42" s="81" t="s">
        <v>77</v>
      </c>
      <c r="C42" s="76" t="n">
        <v>608222</v>
      </c>
      <c r="D42" s="77" t="n">
        <v>1</v>
      </c>
      <c r="E42" s="76" t="n">
        <v>170470</v>
      </c>
      <c r="F42" s="77" t="n">
        <v>-22.5</v>
      </c>
      <c r="G42" s="76" t="n">
        <v>393683</v>
      </c>
      <c r="H42" s="77" t="n">
        <v>7</v>
      </c>
    </row>
    <row r="43" customFormat="false" ht="11.45" hidden="false" customHeight="true" outlineLevel="0" collapsed="false">
      <c r="A43" s="78" t="n">
        <f aca="false">IF(C43&lt;&gt;"",COUNTA($C$8:C43),"")</f>
        <v>34</v>
      </c>
      <c r="B43" s="81" t="s">
        <v>78</v>
      </c>
      <c r="C43" s="76" t="s">
        <v>68</v>
      </c>
      <c r="D43" s="77"/>
      <c r="E43" s="76"/>
      <c r="F43" s="77"/>
      <c r="G43" s="76"/>
      <c r="H43" s="77"/>
    </row>
    <row r="44" customFormat="false" ht="11.45" hidden="false" customHeight="true" outlineLevel="0" collapsed="false">
      <c r="A44" s="78" t="n">
        <f aca="false">IF(C44&lt;&gt;"",COUNTA($C$8:C44),"")</f>
        <v>35</v>
      </c>
      <c r="B44" s="81" t="s">
        <v>79</v>
      </c>
      <c r="C44" s="76" t="s">
        <v>68</v>
      </c>
      <c r="D44" s="77"/>
      <c r="E44" s="76"/>
      <c r="F44" s="77"/>
      <c r="G44" s="76"/>
      <c r="H44" s="77"/>
    </row>
    <row r="45" customFormat="false" ht="11.45" hidden="false" customHeight="true" outlineLevel="0" collapsed="false">
      <c r="A45" s="78" t="n">
        <f aca="false">IF(C45&lt;&gt;"",COUNTA($C$8:C45),"")</f>
        <v>36</v>
      </c>
      <c r="B45" s="81" t="s">
        <v>80</v>
      </c>
      <c r="C45" s="76" t="s">
        <v>68</v>
      </c>
      <c r="D45" s="77"/>
      <c r="E45" s="76"/>
      <c r="F45" s="77"/>
      <c r="G45" s="76"/>
      <c r="H45" s="77"/>
    </row>
    <row r="46" customFormat="false" ht="11.45" hidden="false" customHeight="true" outlineLevel="0" collapsed="false">
      <c r="A46" s="78" t="str">
        <f aca="false">IF(C46&lt;&gt;"",COUNTA($C$8:C46),"")</f>
        <v/>
      </c>
      <c r="B46" s="81"/>
      <c r="C46" s="76"/>
      <c r="D46" s="77"/>
      <c r="E46" s="76"/>
      <c r="F46" s="77"/>
      <c r="G46" s="76"/>
      <c r="H46" s="77"/>
    </row>
    <row r="47" customFormat="false" ht="11.45" hidden="false" customHeight="true" outlineLevel="0" collapsed="false">
      <c r="A47" s="78" t="n">
        <f aca="false">IF(C47&lt;&gt;"",COUNTA($C$8:C47),"")</f>
        <v>37</v>
      </c>
      <c r="B47" s="81" t="s">
        <v>82</v>
      </c>
      <c r="C47" s="76" t="n">
        <v>1765845</v>
      </c>
      <c r="D47" s="77" t="n">
        <v>2.4</v>
      </c>
      <c r="E47" s="76" t="n">
        <v>735248</v>
      </c>
      <c r="F47" s="77" t="n">
        <v>8.3</v>
      </c>
      <c r="G47" s="76" t="n">
        <v>981753</v>
      </c>
      <c r="H47" s="77" t="n">
        <v>-3.6</v>
      </c>
    </row>
    <row r="48" customFormat="false" ht="11.45" hidden="false" customHeight="true" outlineLevel="0" collapsed="false">
      <c r="A48" s="78" t="n">
        <f aca="false">IF(C48&lt;&gt;"",COUNTA($C$8:C48),"")</f>
        <v>38</v>
      </c>
      <c r="B48" s="81" t="s">
        <v>83</v>
      </c>
      <c r="C48" s="76" t="n">
        <v>1899843</v>
      </c>
      <c r="D48" s="77" t="n">
        <v>2.5</v>
      </c>
      <c r="E48" s="76" t="n">
        <v>732121</v>
      </c>
      <c r="F48" s="77" t="n">
        <v>9.2</v>
      </c>
      <c r="G48" s="76" t="n">
        <v>1095272</v>
      </c>
      <c r="H48" s="77" t="n">
        <v>-5.2</v>
      </c>
    </row>
    <row r="49" customFormat="false" ht="11.45" hidden="false" customHeight="true" outlineLevel="0" collapsed="false">
      <c r="A49" s="78" t="n">
        <f aca="false">IF(C49&lt;&gt;"",COUNTA($C$8:C49),"")</f>
        <v>39</v>
      </c>
      <c r="B49" s="81" t="s">
        <v>84</v>
      </c>
      <c r="C49" s="76" t="n">
        <v>1792623</v>
      </c>
      <c r="D49" s="77" t="n">
        <v>-3.5</v>
      </c>
      <c r="E49" s="76" t="n">
        <v>535533</v>
      </c>
      <c r="F49" s="77" t="n">
        <v>-24.7</v>
      </c>
      <c r="G49" s="76" t="n">
        <v>1137277</v>
      </c>
      <c r="H49" s="77" t="n">
        <v>2.9</v>
      </c>
    </row>
    <row r="50" customFormat="false" ht="11.45" hidden="false" customHeight="true" outlineLevel="0" collapsed="false">
      <c r="A50" s="78" t="n">
        <f aca="false">IF(C50&lt;&gt;"",COUNTA($C$8:C50),"")</f>
        <v>40</v>
      </c>
      <c r="B50" s="81" t="s">
        <v>85</v>
      </c>
      <c r="C50" s="76" t="s">
        <v>68</v>
      </c>
      <c r="D50" s="77"/>
      <c r="E50" s="76"/>
      <c r="F50" s="77"/>
      <c r="G50" s="76"/>
      <c r="H50" s="77"/>
    </row>
    <row r="51" customFormat="false" ht="11.45" hidden="false" customHeight="true" outlineLevel="0" collapsed="false">
      <c r="A51" s="78" t="str">
        <f aca="false">IF(C51&lt;&gt;"",COUNTA($C$8:C51),"")</f>
        <v/>
      </c>
      <c r="B51" s="81"/>
      <c r="C51" s="76"/>
      <c r="D51" s="77"/>
      <c r="E51" s="76"/>
      <c r="F51" s="77"/>
      <c r="G51" s="76"/>
      <c r="H51" s="77"/>
    </row>
    <row r="52" customFormat="false" ht="23.1" hidden="false" customHeight="true" outlineLevel="0" collapsed="false">
      <c r="A52" s="78" t="n">
        <f aca="false">IF(C52&lt;&gt;"",COUNTA($C$8:C52),"")</f>
        <v>41</v>
      </c>
      <c r="B52" s="81" t="s">
        <v>86</v>
      </c>
      <c r="C52" s="76" t="n">
        <v>5458310</v>
      </c>
      <c r="D52" s="77" t="n">
        <v>0.4</v>
      </c>
      <c r="E52" s="76" t="n">
        <v>2002901</v>
      </c>
      <c r="F52" s="77" t="n">
        <v>-2.8</v>
      </c>
      <c r="G52" s="76" t="n">
        <v>3214302</v>
      </c>
      <c r="H52" s="77" t="n">
        <v>-2</v>
      </c>
    </row>
    <row r="53" customFormat="false" ht="11.45" hidden="false" customHeight="true" outlineLevel="0" collapsed="false">
      <c r="A53" s="82"/>
      <c r="C53" s="83"/>
      <c r="D53" s="83"/>
      <c r="E53" s="83"/>
      <c r="F53" s="83"/>
      <c r="G53" s="83"/>
      <c r="H53" s="83"/>
    </row>
    <row r="54" customFormat="false" ht="11.45" hidden="false" customHeight="true" outlineLevel="0" collapsed="false">
      <c r="A54" s="82"/>
      <c r="C54" s="83"/>
      <c r="D54" s="83"/>
      <c r="E54" s="83"/>
      <c r="F54" s="83"/>
      <c r="G54" s="83"/>
      <c r="H54" s="83"/>
    </row>
    <row r="55" customFormat="false" ht="11.45" hidden="false" customHeight="true" outlineLevel="0" collapsed="false">
      <c r="A55" s="82"/>
      <c r="C55" s="83"/>
      <c r="D55" s="83"/>
      <c r="E55" s="83"/>
      <c r="F55" s="83"/>
      <c r="G55" s="83"/>
      <c r="H55" s="83"/>
    </row>
    <row r="56" customFormat="false" ht="11.45" hidden="false" customHeight="true" outlineLevel="0" collapsed="false">
      <c r="A56" s="82"/>
      <c r="C56" s="83"/>
      <c r="D56" s="83"/>
      <c r="E56" s="83"/>
      <c r="F56" s="83"/>
      <c r="G56" s="83"/>
      <c r="H56" s="83"/>
    </row>
    <row r="57" customFormat="false" ht="11.45" hidden="false" customHeight="true" outlineLevel="0" collapsed="false">
      <c r="A57" s="82"/>
      <c r="C57" s="83"/>
      <c r="D57" s="83"/>
      <c r="E57" s="83"/>
      <c r="F57" s="83"/>
      <c r="G57" s="83"/>
      <c r="H57" s="83"/>
    </row>
    <row r="58" customFormat="false" ht="11.45" hidden="false" customHeight="true" outlineLevel="0" collapsed="false">
      <c r="A58" s="82"/>
      <c r="C58" s="83"/>
      <c r="D58" s="83"/>
      <c r="E58" s="83"/>
      <c r="F58" s="83"/>
      <c r="G58" s="83"/>
      <c r="H58" s="83"/>
    </row>
    <row r="59" customFormat="false" ht="11.45" hidden="false" customHeight="true" outlineLevel="0" collapsed="false">
      <c r="A59" s="82"/>
      <c r="C59" s="83"/>
      <c r="D59" s="83"/>
      <c r="E59" s="83"/>
      <c r="F59" s="83"/>
      <c r="G59" s="83"/>
      <c r="H59" s="83"/>
    </row>
    <row r="60" customFormat="false" ht="11.45" hidden="false" customHeight="true" outlineLevel="0" collapsed="false">
      <c r="A60" s="82"/>
      <c r="C60" s="83"/>
      <c r="D60" s="83"/>
      <c r="E60" s="83"/>
      <c r="F60" s="83"/>
      <c r="G60" s="83"/>
      <c r="H60" s="83"/>
    </row>
    <row r="61" customFormat="false" ht="11.45" hidden="false" customHeight="true" outlineLevel="0" collapsed="false">
      <c r="A61" s="82"/>
      <c r="C61" s="84"/>
      <c r="D61" s="84"/>
      <c r="E61" s="84"/>
      <c r="F61" s="84"/>
      <c r="G61" s="84"/>
      <c r="H61" s="84"/>
    </row>
  </sheetData>
  <mergeCells count="10">
    <mergeCell ref="A1:B1"/>
    <mergeCell ref="C1:H1"/>
    <mergeCell ref="A2:B2"/>
    <mergeCell ref="C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3&amp;R&amp;7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85" width="4.7"/>
    <col collapsed="false" customWidth="true" hidden="false" outlineLevel="0" max="3" min="3" style="59" width="36.7"/>
    <col collapsed="false" customWidth="true" hidden="false" outlineLevel="0" max="5" min="4" style="59" width="7.7"/>
    <col collapsed="false" customWidth="true" hidden="false" outlineLevel="0" max="6" min="6" style="59" width="8.28"/>
    <col collapsed="false" customWidth="true" hidden="false" outlineLevel="0" max="9" min="7" style="59" width="7.7"/>
    <col collapsed="false" customWidth="true" hidden="false" outlineLevel="0" max="23" min="10" style="59" width="10.71"/>
    <col collapsed="false" customWidth="false" hidden="false" outlineLevel="0" max="257" min="24" style="59" width="11.28"/>
  </cols>
  <sheetData>
    <row r="1" s="62" customFormat="true" ht="30.2" hidden="false" customHeight="true" outlineLevel="0" collapsed="false">
      <c r="A1" s="60" t="s">
        <v>40</v>
      </c>
      <c r="B1" s="60"/>
      <c r="C1" s="60"/>
      <c r="D1" s="61" t="s">
        <v>41</v>
      </c>
      <c r="E1" s="61"/>
      <c r="F1" s="61"/>
      <c r="G1" s="61"/>
      <c r="H1" s="61"/>
      <c r="I1" s="61"/>
    </row>
    <row r="2" s="65" customFormat="true" ht="39.95" hidden="false" customHeight="true" outlineLevel="0" collapsed="false">
      <c r="A2" s="63" t="s">
        <v>87</v>
      </c>
      <c r="B2" s="63"/>
      <c r="C2" s="63"/>
      <c r="D2" s="64" t="s">
        <v>88</v>
      </c>
      <c r="E2" s="64"/>
      <c r="F2" s="64"/>
      <c r="G2" s="64"/>
      <c r="H2" s="64"/>
      <c r="I2" s="64"/>
    </row>
    <row r="3" customFormat="false" ht="11.45" hidden="false" customHeight="true" outlineLevel="0" collapsed="false">
      <c r="A3" s="66" t="s">
        <v>59</v>
      </c>
      <c r="B3" s="67" t="s">
        <v>89</v>
      </c>
      <c r="C3" s="67" t="s">
        <v>90</v>
      </c>
      <c r="D3" s="86" t="s">
        <v>91</v>
      </c>
      <c r="E3" s="86" t="s">
        <v>92</v>
      </c>
      <c r="F3" s="86" t="s">
        <v>93</v>
      </c>
      <c r="G3" s="86" t="s">
        <v>94</v>
      </c>
      <c r="H3" s="86"/>
      <c r="I3" s="68" t="s">
        <v>95</v>
      </c>
    </row>
    <row r="4" customFormat="false" ht="11.45" hidden="false" customHeight="true" outlineLevel="0" collapsed="false">
      <c r="A4" s="66"/>
      <c r="B4" s="67"/>
      <c r="C4" s="67"/>
      <c r="D4" s="86"/>
      <c r="E4" s="86"/>
      <c r="F4" s="86"/>
      <c r="G4" s="86"/>
      <c r="H4" s="86"/>
      <c r="I4" s="68"/>
    </row>
    <row r="5" customFormat="false" ht="11.45" hidden="false" customHeight="true" outlineLevel="0" collapsed="false">
      <c r="A5" s="66"/>
      <c r="B5" s="67"/>
      <c r="C5" s="67"/>
      <c r="D5" s="86"/>
      <c r="E5" s="86"/>
      <c r="F5" s="86"/>
      <c r="G5" s="86"/>
      <c r="H5" s="86"/>
      <c r="I5" s="68"/>
    </row>
    <row r="6" customFormat="false" ht="11.45" hidden="false" customHeight="true" outlineLevel="0" collapsed="false">
      <c r="A6" s="66"/>
      <c r="B6" s="67"/>
      <c r="C6" s="67"/>
      <c r="D6" s="86"/>
      <c r="E6" s="86"/>
      <c r="F6" s="86"/>
      <c r="G6" s="86"/>
      <c r="H6" s="86"/>
      <c r="I6" s="68"/>
    </row>
    <row r="7" s="73" customFormat="true" ht="11.45" hidden="false" customHeight="true" outlineLevel="0" collapsed="false">
      <c r="A7" s="66"/>
      <c r="B7" s="67"/>
      <c r="C7" s="67"/>
      <c r="D7" s="86"/>
      <c r="E7" s="86"/>
      <c r="F7" s="86"/>
      <c r="G7" s="86"/>
      <c r="H7" s="86"/>
      <c r="I7" s="68"/>
    </row>
    <row r="8" customFormat="false" ht="11.45" hidden="false" customHeight="true" outlineLevel="0" collapsed="false">
      <c r="A8" s="66"/>
      <c r="B8" s="67"/>
      <c r="C8" s="67"/>
      <c r="D8" s="86" t="s">
        <v>65</v>
      </c>
      <c r="E8" s="86"/>
      <c r="F8" s="86"/>
      <c r="G8" s="86" t="s">
        <v>96</v>
      </c>
      <c r="H8" s="86" t="s">
        <v>65</v>
      </c>
      <c r="I8" s="68" t="s">
        <v>97</v>
      </c>
    </row>
    <row r="9" s="80" customFormat="true" ht="11.45" hidden="false" customHeight="true" outlineLevel="0" collapsed="false">
      <c r="A9" s="69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1" t="n">
        <v>8</v>
      </c>
      <c r="I9" s="72" t="n">
        <v>9</v>
      </c>
    </row>
    <row r="10" s="80" customFormat="true" ht="11.45" hidden="false" customHeight="true" outlineLevel="0" collapsed="false">
      <c r="A10" s="87"/>
      <c r="B10" s="88"/>
      <c r="C10" s="89"/>
      <c r="D10" s="90"/>
      <c r="E10" s="90"/>
      <c r="F10" s="90"/>
      <c r="G10" s="91"/>
      <c r="H10" s="91"/>
      <c r="I10" s="92"/>
    </row>
    <row r="11" s="80" customFormat="true" ht="11.45" hidden="false" customHeight="true" outlineLevel="0" collapsed="false">
      <c r="A11" s="78" t="n">
        <f aca="false">IF(D11&lt;&gt;"",COUNTA($D$11:D11),"")</f>
        <v>1</v>
      </c>
      <c r="B11" s="93" t="n">
        <v>1</v>
      </c>
      <c r="C11" s="94" t="s">
        <v>98</v>
      </c>
      <c r="D11" s="95" t="n">
        <v>3570</v>
      </c>
      <c r="E11" s="95" t="n">
        <v>2342</v>
      </c>
      <c r="F11" s="95" t="n">
        <v>2450</v>
      </c>
      <c r="G11" s="96" t="n">
        <v>17370</v>
      </c>
      <c r="H11" s="96" t="n">
        <v>30859</v>
      </c>
      <c r="I11" s="97" t="n">
        <v>-27.1</v>
      </c>
    </row>
    <row r="12" s="80" customFormat="true" ht="11.45" hidden="false" customHeight="true" outlineLevel="0" collapsed="false">
      <c r="A12" s="78" t="n">
        <f aca="false">IF(D12&lt;&gt;"",COUNTA($D$11:D12),"")</f>
        <v>2</v>
      </c>
      <c r="B12" s="98" t="n">
        <v>101</v>
      </c>
      <c r="C12" s="79" t="s">
        <v>99</v>
      </c>
      <c r="D12" s="90" t="n">
        <v>11</v>
      </c>
      <c r="E12" s="90" t="n">
        <v>9</v>
      </c>
      <c r="F12" s="90" t="n">
        <v>9</v>
      </c>
      <c r="G12" s="91" t="n">
        <v>8</v>
      </c>
      <c r="H12" s="91" t="n">
        <v>369</v>
      </c>
      <c r="I12" s="92" t="n">
        <v>-47.5</v>
      </c>
    </row>
    <row r="13" s="80" customFormat="true" ht="11.45" hidden="false" customHeight="true" outlineLevel="0" collapsed="false">
      <c r="A13" s="78" t="n">
        <f aca="false">IF(D13&lt;&gt;"",COUNTA($D$11:D13),"")</f>
        <v>3</v>
      </c>
      <c r="B13" s="98" t="n">
        <v>102</v>
      </c>
      <c r="C13" s="79" t="s">
        <v>100</v>
      </c>
      <c r="D13" s="90" t="n">
        <v>843</v>
      </c>
      <c r="E13" s="90" t="n">
        <v>378</v>
      </c>
      <c r="F13" s="90" t="n">
        <v>311</v>
      </c>
      <c r="G13" s="91" t="n">
        <v>2673</v>
      </c>
      <c r="H13" s="91" t="n">
        <v>6581</v>
      </c>
      <c r="I13" s="92" t="n">
        <v>-39.9</v>
      </c>
    </row>
    <row r="14" s="80" customFormat="true" ht="11.45" hidden="false" customHeight="true" outlineLevel="0" collapsed="false">
      <c r="A14" s="78" t="n">
        <f aca="false">IF(D14&lt;&gt;"",COUNTA($D$11:D14),"")</f>
        <v>4</v>
      </c>
      <c r="B14" s="98" t="n">
        <v>103</v>
      </c>
      <c r="C14" s="79" t="s">
        <v>101</v>
      </c>
      <c r="D14" s="90" t="n">
        <v>2663</v>
      </c>
      <c r="E14" s="90" t="n">
        <v>1894</v>
      </c>
      <c r="F14" s="90" t="n">
        <v>2105</v>
      </c>
      <c r="G14" s="91" t="n">
        <v>14215</v>
      </c>
      <c r="H14" s="91" t="n">
        <v>23418</v>
      </c>
      <c r="I14" s="92" t="n">
        <v>-21.8</v>
      </c>
    </row>
    <row r="15" s="80" customFormat="true" ht="11.45" hidden="false" customHeight="true" outlineLevel="0" collapsed="false">
      <c r="A15" s="78" t="n">
        <f aca="false">IF(D15&lt;&gt;"",COUNTA($D$11:D15),"")</f>
        <v>5</v>
      </c>
      <c r="B15" s="98" t="n">
        <v>105</v>
      </c>
      <c r="C15" s="79" t="s">
        <v>102</v>
      </c>
      <c r="D15" s="90" t="s">
        <v>19</v>
      </c>
      <c r="E15" s="90" t="s">
        <v>19</v>
      </c>
      <c r="F15" s="90" t="s">
        <v>19</v>
      </c>
      <c r="G15" s="91" t="s">
        <v>19</v>
      </c>
      <c r="H15" s="91" t="s">
        <v>19</v>
      </c>
      <c r="I15" s="92" t="s">
        <v>19</v>
      </c>
    </row>
    <row r="16" s="80" customFormat="true" ht="11.45" hidden="false" customHeight="true" outlineLevel="0" collapsed="false">
      <c r="A16" s="78" t="n">
        <f aca="false">IF(D16&lt;&gt;"",COUNTA($D$11:D16),"")</f>
        <v>6</v>
      </c>
      <c r="B16" s="98" t="n">
        <v>107</v>
      </c>
      <c r="C16" s="79" t="s">
        <v>103</v>
      </c>
      <c r="D16" s="90" t="n">
        <v>52</v>
      </c>
      <c r="E16" s="90" t="n">
        <v>60</v>
      </c>
      <c r="F16" s="90" t="n">
        <v>26</v>
      </c>
      <c r="G16" s="91" t="n">
        <v>475</v>
      </c>
      <c r="H16" s="91" t="n">
        <v>489</v>
      </c>
      <c r="I16" s="92" t="n">
        <v>-34.4</v>
      </c>
    </row>
    <row r="17" s="80" customFormat="true" ht="11.45" hidden="false" customHeight="true" outlineLevel="0" collapsed="false">
      <c r="A17" s="78" t="n">
        <f aca="false">IF(D17&lt;&gt;"",COUNTA($D$11:D17),"")</f>
        <v>7</v>
      </c>
      <c r="B17" s="98" t="n">
        <v>109</v>
      </c>
      <c r="C17" s="79" t="s">
        <v>104</v>
      </c>
      <c r="D17" s="90" t="n">
        <v>1</v>
      </c>
      <c r="E17" s="90" t="s">
        <v>19</v>
      </c>
      <c r="F17" s="90" t="s">
        <v>19</v>
      </c>
      <c r="G17" s="91" t="n">
        <v>0</v>
      </c>
      <c r="H17" s="91" t="n">
        <v>1</v>
      </c>
      <c r="I17" s="92" t="n">
        <v>600</v>
      </c>
    </row>
    <row r="18" s="80" customFormat="true" ht="11.45" hidden="false" customHeight="true" outlineLevel="0" collapsed="false">
      <c r="A18" s="78" t="str">
        <f aca="false">IF(D18&lt;&gt;"",COUNTA($D$11:D18),"")</f>
        <v/>
      </c>
      <c r="B18" s="98"/>
      <c r="C18" s="79"/>
      <c r="D18" s="90"/>
      <c r="E18" s="90"/>
      <c r="F18" s="90"/>
      <c r="G18" s="91"/>
      <c r="H18" s="91"/>
      <c r="I18" s="92"/>
    </row>
    <row r="19" s="80" customFormat="true" ht="11.45" hidden="false" customHeight="true" outlineLevel="0" collapsed="false">
      <c r="A19" s="78" t="n">
        <f aca="false">IF(D19&lt;&gt;"",COUNTA($D$11:D19),"")</f>
        <v>8</v>
      </c>
      <c r="B19" s="93" t="n">
        <v>2</v>
      </c>
      <c r="C19" s="94" t="s">
        <v>105</v>
      </c>
      <c r="D19" s="95" t="n">
        <v>52362</v>
      </c>
      <c r="E19" s="95" t="n">
        <v>54667</v>
      </c>
      <c r="F19" s="95" t="n">
        <v>52277</v>
      </c>
      <c r="G19" s="96" t="n">
        <v>238956</v>
      </c>
      <c r="H19" s="96" t="n">
        <v>514842</v>
      </c>
      <c r="I19" s="97" t="n">
        <v>5.8</v>
      </c>
    </row>
    <row r="20" s="80" customFormat="true" ht="11.45" hidden="false" customHeight="true" outlineLevel="0" collapsed="false">
      <c r="A20" s="78" t="n">
        <f aca="false">IF(D20&lt;&gt;"",COUNTA($D$11:D20),"")</f>
        <v>9</v>
      </c>
      <c r="B20" s="98" t="n">
        <v>201</v>
      </c>
      <c r="C20" s="79" t="s">
        <v>106</v>
      </c>
      <c r="D20" s="90" t="n">
        <v>6877</v>
      </c>
      <c r="E20" s="90" t="n">
        <v>11436</v>
      </c>
      <c r="F20" s="90" t="n">
        <v>9148</v>
      </c>
      <c r="G20" s="91" t="n">
        <v>57674</v>
      </c>
      <c r="H20" s="91" t="n">
        <v>117333</v>
      </c>
      <c r="I20" s="92" t="n">
        <v>39.9</v>
      </c>
    </row>
    <row r="21" s="80" customFormat="true" ht="11.45" hidden="false" customHeight="true" outlineLevel="0" collapsed="false">
      <c r="A21" s="78" t="n">
        <f aca="false">IF(D21&lt;&gt;"",COUNTA($D$11:D21),"")</f>
        <v>10</v>
      </c>
      <c r="B21" s="98" t="n">
        <v>202</v>
      </c>
      <c r="C21" s="79" t="s">
        <v>107</v>
      </c>
      <c r="D21" s="90" t="n">
        <v>69</v>
      </c>
      <c r="E21" s="90" t="n">
        <v>1281</v>
      </c>
      <c r="F21" s="90" t="n">
        <v>571</v>
      </c>
      <c r="G21" s="91" t="n">
        <v>5425</v>
      </c>
      <c r="H21" s="91" t="n">
        <v>7050</v>
      </c>
      <c r="I21" s="92" t="n">
        <v>-3.2</v>
      </c>
    </row>
    <row r="22" s="80" customFormat="true" ht="11.45" hidden="false" customHeight="true" outlineLevel="0" collapsed="false">
      <c r="A22" s="78" t="n">
        <f aca="false">IF(D22&lt;&gt;"",COUNTA($D$11:D22),"")</f>
        <v>11</v>
      </c>
      <c r="B22" s="98" t="n">
        <v>203</v>
      </c>
      <c r="C22" s="79" t="s">
        <v>108</v>
      </c>
      <c r="D22" s="90" t="n">
        <v>28268</v>
      </c>
      <c r="E22" s="90" t="n">
        <v>22361</v>
      </c>
      <c r="F22" s="90" t="n">
        <v>21083</v>
      </c>
      <c r="G22" s="91" t="n">
        <v>75737</v>
      </c>
      <c r="H22" s="91" t="n">
        <v>209869</v>
      </c>
      <c r="I22" s="92" t="n">
        <v>-9.6</v>
      </c>
    </row>
    <row r="23" s="80" customFormat="true" ht="11.45" hidden="false" customHeight="true" outlineLevel="0" collapsed="false">
      <c r="A23" s="78" t="n">
        <f aca="false">IF(D23&lt;&gt;"",COUNTA($D$11:D23),"")</f>
        <v>12</v>
      </c>
      <c r="B23" s="98" t="n">
        <v>204</v>
      </c>
      <c r="C23" s="79" t="s">
        <v>109</v>
      </c>
      <c r="D23" s="90" t="n">
        <v>14254</v>
      </c>
      <c r="E23" s="90" t="n">
        <v>14919</v>
      </c>
      <c r="F23" s="90" t="n">
        <v>15916</v>
      </c>
      <c r="G23" s="91" t="n">
        <v>74686</v>
      </c>
      <c r="H23" s="91" t="n">
        <v>132172</v>
      </c>
      <c r="I23" s="92" t="n">
        <v>18.6</v>
      </c>
    </row>
    <row r="24" s="80" customFormat="true" ht="11.45" hidden="false" customHeight="true" outlineLevel="0" collapsed="false">
      <c r="A24" s="78" t="n">
        <f aca="false">IF(D24&lt;&gt;"",COUNTA($D$11:D24),"")</f>
        <v>13</v>
      </c>
      <c r="B24" s="98" t="n">
        <v>206</v>
      </c>
      <c r="C24" s="79" t="s">
        <v>110</v>
      </c>
      <c r="D24" s="90" t="n">
        <v>2654</v>
      </c>
      <c r="E24" s="90" t="n">
        <v>4184</v>
      </c>
      <c r="F24" s="90" t="n">
        <v>5115</v>
      </c>
      <c r="G24" s="91" t="n">
        <v>18747</v>
      </c>
      <c r="H24" s="91" t="n">
        <v>44240</v>
      </c>
      <c r="I24" s="92" t="n">
        <v>0.9</v>
      </c>
    </row>
    <row r="25" s="80" customFormat="true" ht="11.45" hidden="false" customHeight="true" outlineLevel="0" collapsed="false">
      <c r="A25" s="78" t="n">
        <f aca="false">IF(D25&lt;&gt;"",COUNTA($D$11:D25),"")</f>
        <v>14</v>
      </c>
      <c r="B25" s="98" t="n">
        <v>208</v>
      </c>
      <c r="C25" s="79" t="s">
        <v>111</v>
      </c>
      <c r="D25" s="90" t="n">
        <v>0</v>
      </c>
      <c r="E25" s="90" t="n">
        <v>0</v>
      </c>
      <c r="F25" s="90" t="n">
        <v>0</v>
      </c>
      <c r="G25" s="91" t="n">
        <v>663</v>
      </c>
      <c r="H25" s="91" t="n">
        <v>659</v>
      </c>
      <c r="I25" s="92" t="n">
        <v>-66.7</v>
      </c>
    </row>
    <row r="26" s="80" customFormat="true" ht="11.45" hidden="false" customHeight="true" outlineLevel="0" collapsed="false">
      <c r="A26" s="78" t="n">
        <f aca="false">IF(D26&lt;&gt;"",COUNTA($D$11:D26),"")</f>
        <v>15</v>
      </c>
      <c r="B26" s="98" t="n">
        <v>209</v>
      </c>
      <c r="C26" s="79" t="s">
        <v>112</v>
      </c>
      <c r="D26" s="90" t="n">
        <v>204</v>
      </c>
      <c r="E26" s="90" t="n">
        <v>53</v>
      </c>
      <c r="F26" s="90" t="n">
        <v>116</v>
      </c>
      <c r="G26" s="91" t="n">
        <v>172</v>
      </c>
      <c r="H26" s="91" t="n">
        <v>1030</v>
      </c>
      <c r="I26" s="92" t="n">
        <v>512.4</v>
      </c>
    </row>
    <row r="27" s="80" customFormat="true" ht="11.45" hidden="false" customHeight="true" outlineLevel="0" collapsed="false">
      <c r="A27" s="78" t="n">
        <f aca="false">IF(D27&lt;&gt;"",COUNTA($D$11:D27),"")</f>
        <v>16</v>
      </c>
      <c r="B27" s="98" t="n">
        <v>211</v>
      </c>
      <c r="C27" s="79" t="s">
        <v>113</v>
      </c>
      <c r="D27" s="90" t="s">
        <v>19</v>
      </c>
      <c r="E27" s="90" t="s">
        <v>19</v>
      </c>
      <c r="F27" s="90" t="s">
        <v>19</v>
      </c>
      <c r="G27" s="91" t="n">
        <v>1002</v>
      </c>
      <c r="H27" s="91" t="n">
        <v>1059</v>
      </c>
      <c r="I27" s="92" t="n">
        <v>-65.2</v>
      </c>
    </row>
    <row r="28" s="80" customFormat="true" ht="11.45" hidden="false" customHeight="true" outlineLevel="0" collapsed="false">
      <c r="A28" s="78" t="n">
        <f aca="false">IF(D28&lt;&gt;"",COUNTA($D$11:D28),"")</f>
        <v>17</v>
      </c>
      <c r="B28" s="98" t="n">
        <v>219</v>
      </c>
      <c r="C28" s="79" t="s">
        <v>114</v>
      </c>
      <c r="D28" s="90" t="n">
        <v>35</v>
      </c>
      <c r="E28" s="90" t="n">
        <v>432</v>
      </c>
      <c r="F28" s="90" t="n">
        <v>328</v>
      </c>
      <c r="G28" s="91" t="n">
        <v>4851</v>
      </c>
      <c r="H28" s="91" t="n">
        <v>1430</v>
      </c>
      <c r="I28" s="92" t="n">
        <v>-51</v>
      </c>
    </row>
    <row r="29" s="80" customFormat="true" ht="11.45" hidden="false" customHeight="true" outlineLevel="0" collapsed="false">
      <c r="A29" s="78" t="str">
        <f aca="false">IF(D29&lt;&gt;"",COUNTA($D$11:D29),"")</f>
        <v/>
      </c>
      <c r="B29" s="98"/>
      <c r="C29" s="79"/>
      <c r="D29" s="90"/>
      <c r="E29" s="90"/>
      <c r="F29" s="90"/>
      <c r="G29" s="91"/>
      <c r="H29" s="91"/>
      <c r="I29" s="92"/>
    </row>
    <row r="30" s="80" customFormat="true" ht="11.45" hidden="false" customHeight="true" outlineLevel="0" collapsed="false">
      <c r="A30" s="78" t="n">
        <f aca="false">IF(D30&lt;&gt;"",COUNTA($D$11:D30),"")</f>
        <v>18</v>
      </c>
      <c r="B30" s="93" t="n">
        <v>3</v>
      </c>
      <c r="C30" s="94" t="s">
        <v>115</v>
      </c>
      <c r="D30" s="95" t="n">
        <v>98650</v>
      </c>
      <c r="E30" s="95" t="n">
        <v>141587</v>
      </c>
      <c r="F30" s="95" t="n">
        <v>111154</v>
      </c>
      <c r="G30" s="96" t="n">
        <v>4901210</v>
      </c>
      <c r="H30" s="96" t="n">
        <v>1405679</v>
      </c>
      <c r="I30" s="97" t="n">
        <v>-5</v>
      </c>
    </row>
    <row r="31" s="80" customFormat="true" ht="11.45" hidden="false" customHeight="true" outlineLevel="0" collapsed="false">
      <c r="A31" s="78" t="n">
        <f aca="false">IF(D31&lt;&gt;"",COUNTA($D$11:D31),"")</f>
        <v>19</v>
      </c>
      <c r="B31" s="98" t="n">
        <v>301</v>
      </c>
      <c r="C31" s="79" t="s">
        <v>116</v>
      </c>
      <c r="D31" s="90" t="n">
        <v>47687</v>
      </c>
      <c r="E31" s="90" t="n">
        <v>80533</v>
      </c>
      <c r="F31" s="90" t="n">
        <v>59833</v>
      </c>
      <c r="G31" s="91" t="n">
        <v>4175566</v>
      </c>
      <c r="H31" s="91" t="n">
        <v>926100</v>
      </c>
      <c r="I31" s="92" t="n">
        <v>22.6</v>
      </c>
    </row>
    <row r="32" s="80" customFormat="true" ht="11.45" hidden="false" customHeight="true" outlineLevel="0" collapsed="false">
      <c r="A32" s="78" t="n">
        <f aca="false">IF(D32&lt;&gt;"",COUNTA($D$11:D32),"")</f>
        <v>20</v>
      </c>
      <c r="B32" s="98" t="n">
        <v>302</v>
      </c>
      <c r="C32" s="79" t="s">
        <v>117</v>
      </c>
      <c r="D32" s="90" t="s">
        <v>19</v>
      </c>
      <c r="E32" s="90" t="n">
        <v>21</v>
      </c>
      <c r="F32" s="90" t="n">
        <v>161</v>
      </c>
      <c r="G32" s="91" t="n">
        <v>1879</v>
      </c>
      <c r="H32" s="91" t="n">
        <v>653</v>
      </c>
      <c r="I32" s="92" t="n">
        <v>-96</v>
      </c>
    </row>
    <row r="33" customFormat="false" ht="11.45" hidden="false" customHeight="true" outlineLevel="0" collapsed="false">
      <c r="A33" s="78" t="n">
        <f aca="false">IF(D33&lt;&gt;"",COUNTA($D$11:D33),"")</f>
        <v>21</v>
      </c>
      <c r="B33" s="98" t="n">
        <v>303</v>
      </c>
      <c r="C33" s="79" t="s">
        <v>118</v>
      </c>
      <c r="D33" s="90" t="n">
        <v>10751</v>
      </c>
      <c r="E33" s="90" t="n">
        <v>11006</v>
      </c>
      <c r="F33" s="90" t="n">
        <v>18</v>
      </c>
      <c r="G33" s="91" t="n">
        <v>127424</v>
      </c>
      <c r="H33" s="91" t="n">
        <v>23385</v>
      </c>
      <c r="I33" s="92" t="n">
        <v>-91.5</v>
      </c>
    </row>
    <row r="34" customFormat="false" ht="11.45" hidden="false" customHeight="true" outlineLevel="0" collapsed="false">
      <c r="A34" s="78" t="n">
        <f aca="false">IF(D34&lt;&gt;"",COUNTA($D$11:D34),"")</f>
        <v>22</v>
      </c>
      <c r="B34" s="98" t="n">
        <v>304</v>
      </c>
      <c r="C34" s="79" t="s">
        <v>119</v>
      </c>
      <c r="D34" s="90" t="n">
        <v>15</v>
      </c>
      <c r="E34" s="90" t="s">
        <v>19</v>
      </c>
      <c r="F34" s="90" t="s">
        <v>19</v>
      </c>
      <c r="G34" s="91" t="n">
        <v>692</v>
      </c>
      <c r="H34" s="91" t="n">
        <v>152</v>
      </c>
      <c r="I34" s="92" t="n">
        <v>7.9</v>
      </c>
    </row>
    <row r="35" customFormat="false" ht="11.45" hidden="false" customHeight="true" outlineLevel="0" collapsed="false">
      <c r="A35" s="78" t="n">
        <f aca="false">IF(D35&lt;&gt;"",COUNTA($D$11:D35),"")</f>
        <v>23</v>
      </c>
      <c r="B35" s="98" t="n">
        <v>305</v>
      </c>
      <c r="C35" s="79" t="s">
        <v>120</v>
      </c>
      <c r="D35" s="90" t="n">
        <v>19</v>
      </c>
      <c r="E35" s="90" t="n">
        <v>25</v>
      </c>
      <c r="F35" s="90" t="n">
        <v>36</v>
      </c>
      <c r="G35" s="91" t="n">
        <v>216</v>
      </c>
      <c r="H35" s="91" t="n">
        <v>190</v>
      </c>
      <c r="I35" s="92" t="n">
        <v>52.2</v>
      </c>
    </row>
    <row r="36" customFormat="false" ht="11.45" hidden="false" customHeight="true" outlineLevel="0" collapsed="false">
      <c r="A36" s="78" t="n">
        <f aca="false">IF(D36&lt;&gt;"",COUNTA($D$11:D36),"")</f>
        <v>24</v>
      </c>
      <c r="B36" s="98" t="n">
        <v>308</v>
      </c>
      <c r="C36" s="79" t="s">
        <v>121</v>
      </c>
      <c r="D36" s="90" t="n">
        <v>0</v>
      </c>
      <c r="E36" s="90" t="n">
        <v>0</v>
      </c>
      <c r="F36" s="90" t="n">
        <v>4</v>
      </c>
      <c r="G36" s="91" t="n">
        <v>118</v>
      </c>
      <c r="H36" s="91" t="n">
        <v>44</v>
      </c>
      <c r="I36" s="92" t="n">
        <v>-69.4</v>
      </c>
    </row>
    <row r="37" customFormat="false" ht="11.45" hidden="false" customHeight="true" outlineLevel="0" collapsed="false">
      <c r="A37" s="78" t="n">
        <f aca="false">IF(D37&lt;&gt;"",COUNTA($D$11:D37),"")</f>
        <v>25</v>
      </c>
      <c r="B37" s="98" t="n">
        <v>309</v>
      </c>
      <c r="C37" s="79" t="s">
        <v>122</v>
      </c>
      <c r="D37" s="90" t="n">
        <v>6</v>
      </c>
      <c r="E37" s="90" t="n">
        <v>5</v>
      </c>
      <c r="F37" s="90" t="n">
        <v>4</v>
      </c>
      <c r="G37" s="91" t="n">
        <v>41</v>
      </c>
      <c r="H37" s="91" t="n">
        <v>39</v>
      </c>
      <c r="I37" s="92" t="n">
        <v>132.1</v>
      </c>
    </row>
    <row r="38" customFormat="false" ht="11.45" hidden="false" customHeight="true" outlineLevel="0" collapsed="false">
      <c r="A38" s="78" t="n">
        <f aca="false">IF(D38&lt;&gt;"",COUNTA($D$11:D38),"")</f>
        <v>26</v>
      </c>
      <c r="B38" s="98" t="n">
        <v>310</v>
      </c>
      <c r="C38" s="79" t="s">
        <v>123</v>
      </c>
      <c r="D38" s="90" t="n">
        <v>8</v>
      </c>
      <c r="E38" s="90" t="n">
        <v>17</v>
      </c>
      <c r="F38" s="90" t="n">
        <v>5</v>
      </c>
      <c r="G38" s="91" t="n">
        <v>234</v>
      </c>
      <c r="H38" s="91" t="n">
        <v>234</v>
      </c>
      <c r="I38" s="92" t="n">
        <v>-60.1</v>
      </c>
    </row>
    <row r="39" customFormat="false" ht="11.45" hidden="false" customHeight="true" outlineLevel="0" collapsed="false">
      <c r="A39" s="78" t="n">
        <f aca="false">IF(D39&lt;&gt;"",COUNTA($D$11:D39),"")</f>
        <v>27</v>
      </c>
      <c r="B39" s="98" t="n">
        <v>315</v>
      </c>
      <c r="C39" s="79" t="s">
        <v>124</v>
      </c>
      <c r="D39" s="90" t="n">
        <v>9083</v>
      </c>
      <c r="E39" s="90" t="n">
        <v>7729</v>
      </c>
      <c r="F39" s="90" t="n">
        <v>9041</v>
      </c>
      <c r="G39" s="91" t="n">
        <v>28744</v>
      </c>
      <c r="H39" s="91" t="n">
        <v>79887</v>
      </c>
      <c r="I39" s="92" t="n">
        <v>-4.5</v>
      </c>
    </row>
    <row r="40" customFormat="false" ht="11.45" hidden="false" customHeight="true" outlineLevel="0" collapsed="false">
      <c r="A40" s="78" t="n">
        <f aca="false">IF(D40&lt;&gt;"",COUNTA($D$11:D40),"")</f>
        <v>28</v>
      </c>
      <c r="B40" s="98" t="n">
        <v>316</v>
      </c>
      <c r="C40" s="79" t="s">
        <v>125</v>
      </c>
      <c r="D40" s="90" t="n">
        <v>112</v>
      </c>
      <c r="E40" s="90" t="n">
        <v>11</v>
      </c>
      <c r="F40" s="90" t="n">
        <v>87</v>
      </c>
      <c r="G40" s="91" t="n">
        <v>996</v>
      </c>
      <c r="H40" s="91" t="n">
        <v>476</v>
      </c>
      <c r="I40" s="92" t="n">
        <v>-61.8</v>
      </c>
    </row>
    <row r="41" customFormat="false" ht="11.45" hidden="false" customHeight="true" outlineLevel="0" collapsed="false">
      <c r="A41" s="78" t="n">
        <f aca="false">IF(D41&lt;&gt;"",COUNTA($D$11:D41),"")</f>
        <v>29</v>
      </c>
      <c r="B41" s="98" t="n">
        <v>320</v>
      </c>
      <c r="C41" s="79" t="s">
        <v>126</v>
      </c>
      <c r="D41" s="90" t="s">
        <v>19</v>
      </c>
      <c r="E41" s="90" t="n">
        <v>1</v>
      </c>
      <c r="F41" s="90" t="n">
        <v>2</v>
      </c>
      <c r="G41" s="91" t="n">
        <v>241</v>
      </c>
      <c r="H41" s="91" t="n">
        <v>546</v>
      </c>
      <c r="I41" s="92" t="n">
        <v>93</v>
      </c>
    </row>
    <row r="42" customFormat="false" ht="11.45" hidden="false" customHeight="true" outlineLevel="0" collapsed="false">
      <c r="A42" s="78" t="n">
        <f aca="false">IF(D42&lt;&gt;"",COUNTA($D$11:D42),"")</f>
        <v>30</v>
      </c>
      <c r="B42" s="98" t="n">
        <v>325</v>
      </c>
      <c r="C42" s="79" t="s">
        <v>127</v>
      </c>
      <c r="D42" s="90" t="n">
        <v>7</v>
      </c>
      <c r="E42" s="90" t="n">
        <v>7</v>
      </c>
      <c r="F42" s="90" t="n">
        <v>6</v>
      </c>
      <c r="G42" s="91" t="n">
        <v>612</v>
      </c>
      <c r="H42" s="91" t="n">
        <v>343</v>
      </c>
      <c r="I42" s="92" t="n">
        <v>-3.3</v>
      </c>
    </row>
    <row r="43" customFormat="false" ht="11.45" hidden="false" customHeight="true" outlineLevel="0" collapsed="false">
      <c r="A43" s="78" t="n">
        <f aca="false">IF(D43&lt;&gt;"",COUNTA($D$11:D43),"")</f>
        <v>31</v>
      </c>
      <c r="B43" s="98" t="n">
        <v>335</v>
      </c>
      <c r="C43" s="79" t="s">
        <v>128</v>
      </c>
      <c r="D43" s="90" t="n">
        <v>2</v>
      </c>
      <c r="E43" s="90" t="n">
        <v>4</v>
      </c>
      <c r="F43" s="90" t="n">
        <v>4</v>
      </c>
      <c r="G43" s="91" t="n">
        <v>274</v>
      </c>
      <c r="H43" s="91" t="n">
        <v>71</v>
      </c>
      <c r="I43" s="92" t="n">
        <v>-19.2</v>
      </c>
    </row>
    <row r="44" customFormat="false" ht="11.45" hidden="false" customHeight="true" outlineLevel="0" collapsed="false">
      <c r="A44" s="78" t="n">
        <f aca="false">IF(D44&lt;&gt;"",COUNTA($D$11:D44),"")</f>
        <v>32</v>
      </c>
      <c r="B44" s="98" t="n">
        <v>340</v>
      </c>
      <c r="C44" s="79" t="s">
        <v>129</v>
      </c>
      <c r="D44" s="90" t="n">
        <v>1309</v>
      </c>
      <c r="E44" s="90" t="n">
        <v>909</v>
      </c>
      <c r="F44" s="90" t="n">
        <v>1178</v>
      </c>
      <c r="G44" s="91" t="n">
        <v>28370</v>
      </c>
      <c r="H44" s="91" t="n">
        <v>22740</v>
      </c>
      <c r="I44" s="92" t="n">
        <v>9.3</v>
      </c>
    </row>
    <row r="45" customFormat="false" ht="11.45" hidden="false" customHeight="true" outlineLevel="0" collapsed="false">
      <c r="A45" s="78" t="n">
        <f aca="false">IF(D45&lt;&gt;"",COUNTA($D$11:D45),"")</f>
        <v>33</v>
      </c>
      <c r="B45" s="98" t="n">
        <v>345</v>
      </c>
      <c r="C45" s="79" t="s">
        <v>130</v>
      </c>
      <c r="D45" s="90" t="n">
        <v>6</v>
      </c>
      <c r="E45" s="90" t="n">
        <v>6</v>
      </c>
      <c r="F45" s="90" t="n">
        <v>5</v>
      </c>
      <c r="G45" s="91" t="n">
        <v>58</v>
      </c>
      <c r="H45" s="91" t="n">
        <v>58</v>
      </c>
      <c r="I45" s="92" t="n">
        <v>-61.9</v>
      </c>
    </row>
    <row r="46" customFormat="false" ht="11.45" hidden="false" customHeight="true" outlineLevel="0" collapsed="false">
      <c r="A46" s="78" t="n">
        <f aca="false">IF(D46&lt;&gt;"",COUNTA($D$11:D46),"")</f>
        <v>34</v>
      </c>
      <c r="B46" s="98" t="n">
        <v>350</v>
      </c>
      <c r="C46" s="79" t="s">
        <v>131</v>
      </c>
      <c r="D46" s="90" t="n">
        <v>1</v>
      </c>
      <c r="E46" s="90" t="n">
        <v>1</v>
      </c>
      <c r="F46" s="90" t="n">
        <v>0</v>
      </c>
      <c r="G46" s="91" t="n">
        <v>9</v>
      </c>
      <c r="H46" s="91" t="n">
        <v>15</v>
      </c>
      <c r="I46" s="92" t="n">
        <v>-0.5</v>
      </c>
    </row>
    <row r="47" customFormat="false" ht="11.45" hidden="false" customHeight="true" outlineLevel="0" collapsed="false">
      <c r="A47" s="78" t="n">
        <f aca="false">IF(D47&lt;&gt;"",COUNTA($D$11:D47),"")</f>
        <v>35</v>
      </c>
      <c r="B47" s="98" t="n">
        <v>355</v>
      </c>
      <c r="C47" s="79" t="s">
        <v>132</v>
      </c>
      <c r="D47" s="90" t="s">
        <v>19</v>
      </c>
      <c r="E47" s="90" t="s">
        <v>19</v>
      </c>
      <c r="F47" s="90" t="s">
        <v>19</v>
      </c>
      <c r="G47" s="91" t="s">
        <v>19</v>
      </c>
      <c r="H47" s="91" t="s">
        <v>19</v>
      </c>
      <c r="I47" s="92" t="s">
        <v>19</v>
      </c>
    </row>
    <row r="48" customFormat="false" ht="11.45" hidden="false" customHeight="true" outlineLevel="0" collapsed="false">
      <c r="A48" s="78" t="n">
        <f aca="false">IF(D48&lt;&gt;"",COUNTA($D$11:D48),"")</f>
        <v>36</v>
      </c>
      <c r="B48" s="98" t="n">
        <v>360</v>
      </c>
      <c r="C48" s="79" t="s">
        <v>133</v>
      </c>
      <c r="D48" s="90" t="n">
        <v>2</v>
      </c>
      <c r="E48" s="90" t="n">
        <v>2</v>
      </c>
      <c r="F48" s="90" t="n">
        <v>14</v>
      </c>
      <c r="G48" s="91" t="n">
        <v>4</v>
      </c>
      <c r="H48" s="91" t="n">
        <v>25</v>
      </c>
      <c r="I48" s="92" t="n">
        <v>273.6</v>
      </c>
    </row>
    <row r="49" customFormat="false" ht="11.45" hidden="false" customHeight="true" outlineLevel="0" collapsed="false">
      <c r="A49" s="78" t="n">
        <f aca="false">IF(D49&lt;&gt;"",COUNTA($D$11:D49),"")</f>
        <v>37</v>
      </c>
      <c r="B49" s="98" t="n">
        <v>370</v>
      </c>
      <c r="C49" s="79" t="s">
        <v>134</v>
      </c>
      <c r="D49" s="90" t="n">
        <v>207</v>
      </c>
      <c r="E49" s="90" t="n">
        <v>123</v>
      </c>
      <c r="F49" s="90" t="n">
        <v>106</v>
      </c>
      <c r="G49" s="91" t="n">
        <v>762</v>
      </c>
      <c r="H49" s="91" t="n">
        <v>1152</v>
      </c>
      <c r="I49" s="92" t="n">
        <v>0.6</v>
      </c>
    </row>
    <row r="50" customFormat="false" ht="11.45" hidden="false" customHeight="true" outlineLevel="0" collapsed="false">
      <c r="A50" s="78" t="n">
        <f aca="false">IF(D50&lt;&gt;"",COUNTA($D$11:D50),"")</f>
        <v>38</v>
      </c>
      <c r="B50" s="98" t="n">
        <v>372</v>
      </c>
      <c r="C50" s="79" t="s">
        <v>135</v>
      </c>
      <c r="D50" s="90" t="n">
        <v>15</v>
      </c>
      <c r="E50" s="90" t="n">
        <v>14</v>
      </c>
      <c r="F50" s="90" t="n">
        <v>13</v>
      </c>
      <c r="G50" s="91" t="n">
        <v>83</v>
      </c>
      <c r="H50" s="91" t="n">
        <v>168</v>
      </c>
      <c r="I50" s="92" t="n">
        <v>20.7</v>
      </c>
    </row>
    <row r="51" customFormat="false" ht="11.45" hidden="false" customHeight="true" outlineLevel="0" collapsed="false">
      <c r="A51" s="78" t="n">
        <f aca="false">IF(D51&lt;&gt;"",COUNTA($D$11:D51),"")</f>
        <v>39</v>
      </c>
      <c r="B51" s="98" t="n">
        <v>375</v>
      </c>
      <c r="C51" s="79" t="s">
        <v>136</v>
      </c>
      <c r="D51" s="90" t="n">
        <v>40</v>
      </c>
      <c r="E51" s="90" t="n">
        <v>51</v>
      </c>
      <c r="F51" s="90" t="n">
        <v>19</v>
      </c>
      <c r="G51" s="91" t="n">
        <v>301</v>
      </c>
      <c r="H51" s="91" t="n">
        <v>289</v>
      </c>
      <c r="I51" s="92" t="n">
        <v>27.4</v>
      </c>
    </row>
    <row r="52" customFormat="false" ht="11.45" hidden="false" customHeight="true" outlineLevel="0" collapsed="false">
      <c r="A52" s="78" t="n">
        <f aca="false">IF(D52&lt;&gt;"",COUNTA($D$11:D52),"")</f>
        <v>40</v>
      </c>
      <c r="B52" s="98" t="n">
        <v>377</v>
      </c>
      <c r="C52" s="79" t="s">
        <v>137</v>
      </c>
      <c r="D52" s="90" t="n">
        <v>611</v>
      </c>
      <c r="E52" s="90" t="n">
        <v>676</v>
      </c>
      <c r="F52" s="90" t="n">
        <v>1604</v>
      </c>
      <c r="G52" s="91" t="n">
        <v>2587</v>
      </c>
      <c r="H52" s="91" t="n">
        <v>8750</v>
      </c>
      <c r="I52" s="92" t="n">
        <v>24</v>
      </c>
    </row>
    <row r="53" customFormat="false" ht="11.45" hidden="false" customHeight="true" outlineLevel="0" collapsed="false">
      <c r="A53" s="78" t="n">
        <f aca="false">IF(D53&lt;&gt;"",COUNTA($D$11:D53),"")</f>
        <v>41</v>
      </c>
      <c r="B53" s="98" t="n">
        <v>379</v>
      </c>
      <c r="C53" s="79" t="s">
        <v>138</v>
      </c>
      <c r="D53" s="90" t="n">
        <v>8</v>
      </c>
      <c r="E53" s="90" t="n">
        <v>4</v>
      </c>
      <c r="F53" s="90" t="n">
        <v>13</v>
      </c>
      <c r="G53" s="91" t="n">
        <v>14</v>
      </c>
      <c r="H53" s="91" t="n">
        <v>45</v>
      </c>
      <c r="I53" s="92" t="n">
        <v>-17.1</v>
      </c>
    </row>
    <row r="54" customFormat="false" ht="11.45" hidden="false" customHeight="true" outlineLevel="0" collapsed="false">
      <c r="A54" s="78" t="n">
        <f aca="false">IF(D54&lt;&gt;"",COUNTA($D$11:D54),"")</f>
        <v>42</v>
      </c>
      <c r="B54" s="98" t="n">
        <v>381</v>
      </c>
      <c r="C54" s="79" t="s">
        <v>139</v>
      </c>
      <c r="D54" s="90" t="n">
        <v>9791</v>
      </c>
      <c r="E54" s="90" t="n">
        <v>11348</v>
      </c>
      <c r="F54" s="90" t="n">
        <v>12807</v>
      </c>
      <c r="G54" s="91" t="n">
        <v>58301</v>
      </c>
      <c r="H54" s="91" t="n">
        <v>105137</v>
      </c>
      <c r="I54" s="92" t="n">
        <v>26.3</v>
      </c>
    </row>
    <row r="55" customFormat="false" ht="11.45" hidden="false" customHeight="true" outlineLevel="0" collapsed="false">
      <c r="A55" s="78" t="n">
        <f aca="false">IF(D55&lt;&gt;"",COUNTA($D$11:D55),"")</f>
        <v>43</v>
      </c>
      <c r="B55" s="98" t="n">
        <v>383</v>
      </c>
      <c r="C55" s="79" t="s">
        <v>140</v>
      </c>
      <c r="D55" s="90" t="n">
        <v>1</v>
      </c>
      <c r="E55" s="90" t="n">
        <v>1881</v>
      </c>
      <c r="F55" s="90" t="n">
        <v>16</v>
      </c>
      <c r="G55" s="91" t="n">
        <v>28045</v>
      </c>
      <c r="H55" s="91" t="n">
        <v>11333</v>
      </c>
      <c r="I55" s="92" t="n">
        <v>339.1</v>
      </c>
    </row>
    <row r="56" customFormat="false" ht="11.45" hidden="false" customHeight="true" outlineLevel="0" collapsed="false">
      <c r="A56" s="78" t="n">
        <f aca="false">IF(D56&lt;&gt;"",COUNTA($D$11:D56),"")</f>
        <v>44</v>
      </c>
      <c r="B56" s="98" t="n">
        <v>385</v>
      </c>
      <c r="C56" s="79" t="s">
        <v>141</v>
      </c>
      <c r="D56" s="90" t="n">
        <v>3024</v>
      </c>
      <c r="E56" s="90" t="n">
        <v>8433</v>
      </c>
      <c r="F56" s="90" t="n">
        <v>8215</v>
      </c>
      <c r="G56" s="91" t="n">
        <v>67029</v>
      </c>
      <c r="H56" s="91" t="n">
        <v>47559</v>
      </c>
      <c r="I56" s="92" t="n">
        <v>-27.8</v>
      </c>
    </row>
    <row r="57" customFormat="false" ht="11.45" hidden="false" customHeight="true" outlineLevel="0" collapsed="false">
      <c r="A57" s="78" t="n">
        <f aca="false">IF(D57&lt;&gt;"",COUNTA($D$11:D57),"")</f>
        <v>45</v>
      </c>
      <c r="B57" s="98" t="n">
        <v>389</v>
      </c>
      <c r="C57" s="79" t="s">
        <v>142</v>
      </c>
      <c r="D57" s="90" t="n">
        <v>5078</v>
      </c>
      <c r="E57" s="90" t="n">
        <v>5532</v>
      </c>
      <c r="F57" s="90" t="n">
        <v>6494</v>
      </c>
      <c r="G57" s="91" t="n">
        <v>270769</v>
      </c>
      <c r="H57" s="91" t="n">
        <v>63695</v>
      </c>
      <c r="I57" s="92" t="n">
        <v>11</v>
      </c>
    </row>
    <row r="58" customFormat="false" ht="11.45" hidden="false" customHeight="true" outlineLevel="0" collapsed="false">
      <c r="A58" s="78" t="n">
        <f aca="false">IF(D58&lt;&gt;"",COUNTA($D$11:D58),"")</f>
        <v>46</v>
      </c>
      <c r="B58" s="98" t="n">
        <v>393</v>
      </c>
      <c r="C58" s="79" t="s">
        <v>143</v>
      </c>
      <c r="D58" s="90" t="n">
        <v>1227</v>
      </c>
      <c r="E58" s="90" t="n">
        <v>1449</v>
      </c>
      <c r="F58" s="90" t="n">
        <v>1644</v>
      </c>
      <c r="G58" s="91" t="n">
        <v>43160</v>
      </c>
      <c r="H58" s="91" t="n">
        <v>13298</v>
      </c>
      <c r="I58" s="92" t="n">
        <v>3.1</v>
      </c>
    </row>
    <row r="59" customFormat="false" ht="11.45" hidden="false" customHeight="true" outlineLevel="0" collapsed="false">
      <c r="A59" s="78" t="n">
        <f aca="false">IF(D59&lt;&gt;"",COUNTA($D$11:D59),"")</f>
        <v>47</v>
      </c>
      <c r="B59" s="98" t="n">
        <v>395</v>
      </c>
      <c r="C59" s="79" t="s">
        <v>144</v>
      </c>
      <c r="D59" s="90" t="n">
        <v>9571</v>
      </c>
      <c r="E59" s="90" t="n">
        <v>11723</v>
      </c>
      <c r="F59" s="90" t="n">
        <v>9759</v>
      </c>
      <c r="G59" s="91" t="n">
        <v>64452</v>
      </c>
      <c r="H59" s="91" t="n">
        <v>98565</v>
      </c>
      <c r="I59" s="92" t="n">
        <v>2.2</v>
      </c>
    </row>
    <row r="60" customFormat="false" ht="11.45" hidden="false" customHeight="true" outlineLevel="0" collapsed="false">
      <c r="A60" s="78" t="n">
        <f aca="false">IF(D60&lt;&gt;"",COUNTA($D$11:D60),"")</f>
        <v>48</v>
      </c>
      <c r="B60" s="98" t="n">
        <v>396</v>
      </c>
      <c r="C60" s="79" t="s">
        <v>145</v>
      </c>
      <c r="D60" s="90" t="n">
        <v>69</v>
      </c>
      <c r="E60" s="90" t="n">
        <v>77</v>
      </c>
      <c r="F60" s="90" t="n">
        <v>65</v>
      </c>
      <c r="G60" s="91" t="n">
        <v>232</v>
      </c>
      <c r="H60" s="91" t="n">
        <v>726</v>
      </c>
      <c r="I60" s="92" t="s">
        <v>146</v>
      </c>
    </row>
    <row r="61" customFormat="false" ht="11.45" hidden="false" customHeight="true" outlineLevel="0" collapsed="false">
      <c r="A61" s="78" t="str">
        <f aca="false">IF(D61&lt;&gt;"",COUNTA($D$11:D61),"")</f>
        <v/>
      </c>
      <c r="B61" s="98"/>
      <c r="C61" s="79"/>
      <c r="D61" s="90"/>
      <c r="E61" s="90"/>
      <c r="F61" s="90"/>
      <c r="G61" s="91"/>
      <c r="H61" s="91"/>
      <c r="I61" s="92"/>
    </row>
    <row r="62" customFormat="false" ht="11.45" hidden="false" customHeight="true" outlineLevel="0" collapsed="false">
      <c r="A62" s="78" t="n">
        <f aca="false">IF(D62&lt;&gt;"",COUNTA($D$11:D62),"")</f>
        <v>49</v>
      </c>
      <c r="B62" s="93" t="n">
        <v>4</v>
      </c>
      <c r="C62" s="94" t="s">
        <v>147</v>
      </c>
      <c r="D62" s="95" t="n">
        <v>4689</v>
      </c>
      <c r="E62" s="95" t="n">
        <v>7197</v>
      </c>
      <c r="F62" s="95" t="n">
        <v>4589</v>
      </c>
      <c r="G62" s="96" t="n">
        <v>49989</v>
      </c>
      <c r="H62" s="96" t="n">
        <v>51521</v>
      </c>
      <c r="I62" s="97" t="n">
        <v>-0.3</v>
      </c>
    </row>
    <row r="63" customFormat="false" ht="11.45" hidden="false" customHeight="true" outlineLevel="0" collapsed="false">
      <c r="A63" s="78" t="n">
        <f aca="false">IF(D63&lt;&gt;"",COUNTA($D$11:D63),"")</f>
        <v>50</v>
      </c>
      <c r="B63" s="98" t="n">
        <v>401</v>
      </c>
      <c r="C63" s="79" t="s">
        <v>148</v>
      </c>
      <c r="D63" s="90" t="s">
        <v>19</v>
      </c>
      <c r="E63" s="90" t="s">
        <v>19</v>
      </c>
      <c r="F63" s="90" t="s">
        <v>19</v>
      </c>
      <c r="G63" s="91" t="s">
        <v>19</v>
      </c>
      <c r="H63" s="91" t="s">
        <v>19</v>
      </c>
      <c r="I63" s="92" t="s">
        <v>19</v>
      </c>
    </row>
    <row r="64" customFormat="false" ht="11.45" hidden="false" customHeight="true" outlineLevel="0" collapsed="false">
      <c r="A64" s="78" t="n">
        <f aca="false">IF(D64&lt;&gt;"",COUNTA($D$11:D64),"")</f>
        <v>51</v>
      </c>
      <c r="B64" s="98" t="n">
        <v>402</v>
      </c>
      <c r="C64" s="79" t="s">
        <v>149</v>
      </c>
      <c r="D64" s="90" t="n">
        <v>2790</v>
      </c>
      <c r="E64" s="90" t="n">
        <v>2742</v>
      </c>
      <c r="F64" s="90" t="n">
        <v>2917</v>
      </c>
      <c r="G64" s="91" t="n">
        <v>3651</v>
      </c>
      <c r="H64" s="91" t="n">
        <v>23321</v>
      </c>
      <c r="I64" s="92" t="n">
        <v>-2.8</v>
      </c>
    </row>
    <row r="65" customFormat="false" ht="11.45" hidden="false" customHeight="true" outlineLevel="0" collapsed="false">
      <c r="A65" s="78" t="n">
        <f aca="false">IF(D65&lt;&gt;"",COUNTA($D$11:D65),"")</f>
        <v>52</v>
      </c>
      <c r="B65" s="98" t="n">
        <v>403</v>
      </c>
      <c r="C65" s="79" t="s">
        <v>150</v>
      </c>
      <c r="D65" s="90" t="s">
        <v>19</v>
      </c>
      <c r="E65" s="90" t="s">
        <v>19</v>
      </c>
      <c r="F65" s="90" t="n">
        <v>0</v>
      </c>
      <c r="G65" s="91" t="n">
        <v>0</v>
      </c>
      <c r="H65" s="91" t="n">
        <v>0</v>
      </c>
      <c r="I65" s="92" t="s">
        <v>146</v>
      </c>
    </row>
    <row r="66" customFormat="false" ht="11.45" hidden="false" customHeight="true" outlineLevel="0" collapsed="false">
      <c r="A66" s="78" t="n">
        <f aca="false">IF(D66&lt;&gt;"",COUNTA($D$11:D66),"")</f>
        <v>53</v>
      </c>
      <c r="B66" s="98" t="n">
        <v>411</v>
      </c>
      <c r="C66" s="79" t="s">
        <v>151</v>
      </c>
      <c r="D66" s="90" t="n">
        <v>40</v>
      </c>
      <c r="E66" s="90" t="n">
        <v>35</v>
      </c>
      <c r="F66" s="90" t="n">
        <v>40</v>
      </c>
      <c r="G66" s="91" t="n">
        <v>154</v>
      </c>
      <c r="H66" s="91" t="n">
        <v>355</v>
      </c>
      <c r="I66" s="92" t="n">
        <v>48.7</v>
      </c>
    </row>
    <row r="67" customFormat="false" ht="11.45" hidden="false" customHeight="true" outlineLevel="0" collapsed="false">
      <c r="A67" s="78" t="n">
        <f aca="false">IF(D67&lt;&gt;"",COUNTA($D$11:D67),"")</f>
        <v>54</v>
      </c>
      <c r="B67" s="98" t="n">
        <v>421</v>
      </c>
      <c r="C67" s="79" t="s">
        <v>152</v>
      </c>
      <c r="D67" s="90" t="n">
        <v>1484</v>
      </c>
      <c r="E67" s="90" t="n">
        <v>1349</v>
      </c>
      <c r="F67" s="90" t="n">
        <v>1295</v>
      </c>
      <c r="G67" s="91" t="n">
        <v>28605</v>
      </c>
      <c r="H67" s="91" t="n">
        <v>13711</v>
      </c>
      <c r="I67" s="92" t="n">
        <v>-3.8</v>
      </c>
    </row>
    <row r="68" customFormat="false" ht="11.45" hidden="false" customHeight="true" outlineLevel="0" collapsed="false">
      <c r="A68" s="78" t="n">
        <f aca="false">IF(D68&lt;&gt;"",COUNTA($D$11:D68),"")</f>
        <v>55</v>
      </c>
      <c r="B68" s="98" t="n">
        <v>423</v>
      </c>
      <c r="C68" s="79" t="s">
        <v>153</v>
      </c>
      <c r="D68" s="90" t="n">
        <v>0</v>
      </c>
      <c r="E68" s="90" t="n">
        <v>2571</v>
      </c>
      <c r="F68" s="90" t="n">
        <v>3</v>
      </c>
      <c r="G68" s="91" t="n">
        <v>12943</v>
      </c>
      <c r="H68" s="91" t="n">
        <v>11498</v>
      </c>
      <c r="I68" s="92" t="n">
        <v>6.6</v>
      </c>
    </row>
    <row r="69" customFormat="false" ht="11.45" hidden="false" customHeight="true" outlineLevel="0" collapsed="false">
      <c r="A69" s="78" t="n">
        <f aca="false">IF(D69&lt;&gt;"",COUNTA($D$11:D69),"")</f>
        <v>56</v>
      </c>
      <c r="B69" s="98" t="n">
        <v>425</v>
      </c>
      <c r="C69" s="79" t="s">
        <v>154</v>
      </c>
      <c r="D69" s="90" t="n">
        <v>375</v>
      </c>
      <c r="E69" s="90" t="n">
        <v>501</v>
      </c>
      <c r="F69" s="90" t="n">
        <v>333</v>
      </c>
      <c r="G69" s="91" t="n">
        <v>4636</v>
      </c>
      <c r="H69" s="91" t="n">
        <v>2635</v>
      </c>
      <c r="I69" s="92" t="n">
        <v>10.8</v>
      </c>
    </row>
    <row r="70" customFormat="false" ht="11.45" hidden="false" customHeight="true" outlineLevel="0" collapsed="false">
      <c r="A70" s="78" t="str">
        <f aca="false">IF(D70&lt;&gt;"",COUNTA($D$11:D70),"")</f>
        <v/>
      </c>
      <c r="B70" s="98"/>
      <c r="C70" s="79"/>
      <c r="D70" s="90"/>
      <c r="E70" s="90"/>
      <c r="F70" s="90"/>
      <c r="G70" s="91"/>
      <c r="H70" s="91"/>
      <c r="I70" s="92"/>
    </row>
    <row r="71" customFormat="false" ht="11.45" hidden="false" customHeight="true" outlineLevel="0" collapsed="false">
      <c r="A71" s="78" t="n">
        <f aca="false">IF(D71&lt;&gt;"",COUNTA($D$11:D71),"")</f>
        <v>57</v>
      </c>
      <c r="B71" s="93" t="s">
        <v>155</v>
      </c>
      <c r="C71" s="94" t="s">
        <v>156</v>
      </c>
      <c r="D71" s="95" t="n">
        <v>159270</v>
      </c>
      <c r="E71" s="95" t="n">
        <v>205793</v>
      </c>
      <c r="F71" s="95" t="n">
        <v>170470</v>
      </c>
      <c r="G71" s="96" t="n">
        <v>5207526</v>
      </c>
      <c r="H71" s="96" t="n">
        <v>2002901</v>
      </c>
      <c r="I71" s="97" t="n">
        <v>-2.8</v>
      </c>
    </row>
    <row r="72" customFormat="false" ht="11.45" hidden="false" customHeight="true" outlineLevel="0" collapsed="false">
      <c r="A72" s="78" t="str">
        <f aca="false">IF(D72&lt;&gt;"",COUNTA($D$11:D72),"")</f>
        <v/>
      </c>
      <c r="B72" s="99"/>
      <c r="C72" s="100"/>
      <c r="D72" s="90"/>
      <c r="E72" s="90"/>
      <c r="F72" s="90"/>
      <c r="G72" s="91"/>
      <c r="H72" s="91"/>
      <c r="I72" s="92"/>
    </row>
    <row r="73" customFormat="false" ht="11.45" hidden="false" customHeight="true" outlineLevel="0" collapsed="false">
      <c r="A73" s="78" t="n">
        <f aca="false">IF(D73&lt;&gt;"",COUNTA($D$11:D73),"")</f>
        <v>58</v>
      </c>
      <c r="B73" s="93" t="n">
        <v>5</v>
      </c>
      <c r="C73" s="94" t="s">
        <v>157</v>
      </c>
      <c r="D73" s="95" t="n">
        <v>8804</v>
      </c>
      <c r="E73" s="95" t="n">
        <v>5084</v>
      </c>
      <c r="F73" s="95" t="n">
        <v>2966</v>
      </c>
      <c r="G73" s="96" t="n">
        <v>559780</v>
      </c>
      <c r="H73" s="96" t="n">
        <v>52944</v>
      </c>
      <c r="I73" s="97" t="n">
        <v>-28.4</v>
      </c>
    </row>
    <row r="74" customFormat="false" ht="11.45" hidden="false" customHeight="true" outlineLevel="0" collapsed="false">
      <c r="A74" s="78" t="n">
        <f aca="false">IF(D74&lt;&gt;"",COUNTA($D$11:D74),"")</f>
        <v>59</v>
      </c>
      <c r="B74" s="98" t="n">
        <v>502</v>
      </c>
      <c r="C74" s="79" t="s">
        <v>158</v>
      </c>
      <c r="D74" s="90" t="n">
        <v>1651</v>
      </c>
      <c r="E74" s="90" t="n">
        <v>1648</v>
      </c>
      <c r="F74" s="90" t="n">
        <v>1641</v>
      </c>
      <c r="G74" s="91" t="n">
        <v>137</v>
      </c>
      <c r="H74" s="91" t="n">
        <v>14724</v>
      </c>
      <c r="I74" s="92" t="n">
        <v>5.3</v>
      </c>
    </row>
    <row r="75" customFormat="false" ht="11.45" hidden="false" customHeight="true" outlineLevel="0" collapsed="false">
      <c r="A75" s="78" t="n">
        <f aca="false">IF(D75&lt;&gt;"",COUNTA($D$11:D75),"")</f>
        <v>60</v>
      </c>
      <c r="B75" s="98" t="n">
        <v>503</v>
      </c>
      <c r="C75" s="79" t="s">
        <v>159</v>
      </c>
      <c r="D75" s="90" t="s">
        <v>19</v>
      </c>
      <c r="E75" s="90" t="s">
        <v>19</v>
      </c>
      <c r="F75" s="90" t="s">
        <v>19</v>
      </c>
      <c r="G75" s="91" t="s">
        <v>19</v>
      </c>
      <c r="H75" s="91" t="s">
        <v>19</v>
      </c>
      <c r="I75" s="92" t="s">
        <v>19</v>
      </c>
    </row>
    <row r="76" customFormat="false" ht="11.45" hidden="false" customHeight="true" outlineLevel="0" collapsed="false">
      <c r="A76" s="78" t="n">
        <f aca="false">IF(D76&lt;&gt;"",COUNTA($D$11:D76),"")</f>
        <v>61</v>
      </c>
      <c r="B76" s="98" t="n">
        <v>504</v>
      </c>
      <c r="C76" s="79" t="s">
        <v>160</v>
      </c>
      <c r="D76" s="90" t="s">
        <v>19</v>
      </c>
      <c r="E76" s="90" t="s">
        <v>19</v>
      </c>
      <c r="F76" s="90" t="s">
        <v>19</v>
      </c>
      <c r="G76" s="91" t="n">
        <v>4</v>
      </c>
      <c r="H76" s="91" t="n">
        <v>3</v>
      </c>
      <c r="I76" s="92" t="s">
        <v>146</v>
      </c>
    </row>
    <row r="77" customFormat="false" ht="11.45" hidden="false" customHeight="true" outlineLevel="0" collapsed="false">
      <c r="A77" s="78" t="n">
        <f aca="false">IF(D77&lt;&gt;"",COUNTA($D$11:D77),"")</f>
        <v>62</v>
      </c>
      <c r="B77" s="98" t="n">
        <v>505</v>
      </c>
      <c r="C77" s="79" t="s">
        <v>161</v>
      </c>
      <c r="D77" s="90" t="n">
        <v>0</v>
      </c>
      <c r="E77" s="90" t="n">
        <v>0</v>
      </c>
      <c r="F77" s="90" t="n">
        <v>0</v>
      </c>
      <c r="G77" s="91" t="n">
        <v>1</v>
      </c>
      <c r="H77" s="91" t="n">
        <v>1</v>
      </c>
      <c r="I77" s="92" t="n">
        <v>-72.7</v>
      </c>
    </row>
    <row r="78" customFormat="false" ht="11.45" hidden="false" customHeight="true" outlineLevel="0" collapsed="false">
      <c r="A78" s="78" t="n">
        <f aca="false">IF(D78&lt;&gt;"",COUNTA($D$11:D78),"")</f>
        <v>63</v>
      </c>
      <c r="B78" s="98" t="n">
        <v>506</v>
      </c>
      <c r="C78" s="79" t="s">
        <v>162</v>
      </c>
      <c r="D78" s="90" t="n">
        <v>17</v>
      </c>
      <c r="E78" s="90" t="n">
        <v>9</v>
      </c>
      <c r="F78" s="90" t="n">
        <v>9</v>
      </c>
      <c r="G78" s="91" t="n">
        <v>191</v>
      </c>
      <c r="H78" s="91" t="n">
        <v>84</v>
      </c>
      <c r="I78" s="92" t="n">
        <v>-35.3</v>
      </c>
    </row>
    <row r="79" customFormat="false" ht="11.45" hidden="false" customHeight="true" outlineLevel="0" collapsed="false">
      <c r="A79" s="78" t="n">
        <f aca="false">IF(D79&lt;&gt;"",COUNTA($D$11:D79),"")</f>
        <v>64</v>
      </c>
      <c r="B79" s="98" t="n">
        <v>507</v>
      </c>
      <c r="C79" s="79" t="s">
        <v>163</v>
      </c>
      <c r="D79" s="90" t="n">
        <v>537</v>
      </c>
      <c r="E79" s="90" t="s">
        <v>19</v>
      </c>
      <c r="F79" s="90" t="s">
        <v>19</v>
      </c>
      <c r="G79" s="91" t="n">
        <v>12</v>
      </c>
      <c r="H79" s="91" t="n">
        <v>1552</v>
      </c>
      <c r="I79" s="92" t="n">
        <v>-49</v>
      </c>
    </row>
    <row r="80" customFormat="false" ht="11.45" hidden="false" customHeight="true" outlineLevel="0" collapsed="false">
      <c r="A80" s="78" t="n">
        <f aca="false">IF(D80&lt;&gt;"",COUNTA($D$11:D80),"")</f>
        <v>65</v>
      </c>
      <c r="B80" s="98" t="n">
        <v>508</v>
      </c>
      <c r="C80" s="79" t="s">
        <v>164</v>
      </c>
      <c r="D80" s="90" t="s">
        <v>19</v>
      </c>
      <c r="E80" s="90" t="s">
        <v>19</v>
      </c>
      <c r="F80" s="90" t="s">
        <v>19</v>
      </c>
      <c r="G80" s="91" t="s">
        <v>19</v>
      </c>
      <c r="H80" s="91" t="s">
        <v>19</v>
      </c>
      <c r="I80" s="92" t="s">
        <v>19</v>
      </c>
    </row>
    <row r="81" customFormat="false" ht="11.45" hidden="false" customHeight="true" outlineLevel="0" collapsed="false">
      <c r="A81" s="78" t="n">
        <f aca="false">IF(D81&lt;&gt;"",COUNTA($D$11:D81),"")</f>
        <v>66</v>
      </c>
      <c r="B81" s="98" t="n">
        <v>511</v>
      </c>
      <c r="C81" s="79" t="s">
        <v>165</v>
      </c>
      <c r="D81" s="90" t="n">
        <v>432</v>
      </c>
      <c r="E81" s="90" t="n">
        <v>498</v>
      </c>
      <c r="F81" s="90" t="n">
        <v>664</v>
      </c>
      <c r="G81" s="91" t="n">
        <v>79139</v>
      </c>
      <c r="H81" s="91" t="n">
        <v>6199</v>
      </c>
      <c r="I81" s="92" t="n">
        <v>-33.7</v>
      </c>
    </row>
    <row r="82" customFormat="false" ht="11.45" hidden="false" customHeight="true" outlineLevel="0" collapsed="false">
      <c r="A82" s="78" t="n">
        <f aca="false">IF(D82&lt;&gt;"",COUNTA($D$11:D82),"")</f>
        <v>67</v>
      </c>
      <c r="B82" s="98" t="n">
        <v>513</v>
      </c>
      <c r="C82" s="79" t="s">
        <v>166</v>
      </c>
      <c r="D82" s="90" t="n">
        <v>62</v>
      </c>
      <c r="E82" s="90" t="n">
        <v>37</v>
      </c>
      <c r="F82" s="90" t="n">
        <v>20</v>
      </c>
      <c r="G82" s="91" t="n">
        <v>102</v>
      </c>
      <c r="H82" s="91" t="n">
        <v>341</v>
      </c>
      <c r="I82" s="92" t="n">
        <v>-13.4</v>
      </c>
    </row>
    <row r="83" customFormat="false" ht="11.45" hidden="false" customHeight="true" outlineLevel="0" collapsed="false">
      <c r="A83" s="78" t="n">
        <f aca="false">IF(D83&lt;&gt;"",COUNTA($D$11:D83),"")</f>
        <v>68</v>
      </c>
      <c r="B83" s="98" t="n">
        <v>516</v>
      </c>
      <c r="C83" s="79" t="s">
        <v>167</v>
      </c>
      <c r="D83" s="90" t="s">
        <v>19</v>
      </c>
      <c r="E83" s="90" t="s">
        <v>19</v>
      </c>
      <c r="F83" s="90" t="s">
        <v>19</v>
      </c>
      <c r="G83" s="91" t="s">
        <v>19</v>
      </c>
      <c r="H83" s="91" t="s">
        <v>19</v>
      </c>
      <c r="I83" s="92" t="s">
        <v>19</v>
      </c>
    </row>
    <row r="84" customFormat="false" ht="11.45" hidden="false" customHeight="true" outlineLevel="0" collapsed="false">
      <c r="A84" s="78" t="n">
        <f aca="false">IF(D84&lt;&gt;"",COUNTA($D$11:D84),"")</f>
        <v>69</v>
      </c>
      <c r="B84" s="98" t="n">
        <v>517</v>
      </c>
      <c r="C84" s="79" t="s">
        <v>168</v>
      </c>
      <c r="D84" s="90" t="s">
        <v>19</v>
      </c>
      <c r="E84" s="90" t="s">
        <v>19</v>
      </c>
      <c r="F84" s="90" t="s">
        <v>19</v>
      </c>
      <c r="G84" s="91" t="s">
        <v>19</v>
      </c>
      <c r="H84" s="91" t="s">
        <v>19</v>
      </c>
      <c r="I84" s="92" t="s">
        <v>19</v>
      </c>
    </row>
    <row r="85" customFormat="false" ht="11.45" hidden="false" customHeight="true" outlineLevel="0" collapsed="false">
      <c r="A85" s="78" t="n">
        <f aca="false">IF(D85&lt;&gt;"",COUNTA($D$11:D85),"")</f>
        <v>70</v>
      </c>
      <c r="B85" s="98" t="n">
        <v>518</v>
      </c>
      <c r="C85" s="79" t="s">
        <v>169</v>
      </c>
      <c r="D85" s="90" t="s">
        <v>19</v>
      </c>
      <c r="E85" s="90" t="s">
        <v>19</v>
      </c>
      <c r="F85" s="90" t="s">
        <v>19</v>
      </c>
      <c r="G85" s="91" t="s">
        <v>19</v>
      </c>
      <c r="H85" s="91" t="s">
        <v>19</v>
      </c>
      <c r="I85" s="92" t="s">
        <v>19</v>
      </c>
    </row>
    <row r="86" customFormat="false" ht="11.45" hidden="false" customHeight="true" outlineLevel="0" collapsed="false">
      <c r="A86" s="78" t="n">
        <f aca="false">IF(D86&lt;&gt;"",COUNTA($D$11:D86),"")</f>
        <v>71</v>
      </c>
      <c r="B86" s="98" t="n">
        <v>519</v>
      </c>
      <c r="C86" s="79" t="s">
        <v>170</v>
      </c>
      <c r="D86" s="90" t="s">
        <v>19</v>
      </c>
      <c r="E86" s="90" t="s">
        <v>19</v>
      </c>
      <c r="F86" s="90" t="s">
        <v>19</v>
      </c>
      <c r="G86" s="91" t="s">
        <v>19</v>
      </c>
      <c r="H86" s="91" t="s">
        <v>19</v>
      </c>
      <c r="I86" s="92" t="s">
        <v>19</v>
      </c>
    </row>
    <row r="87" customFormat="false" ht="11.45" hidden="false" customHeight="true" outlineLevel="0" collapsed="false">
      <c r="A87" s="78" t="n">
        <f aca="false">IF(D87&lt;&gt;"",COUNTA($D$11:D87),"")</f>
        <v>72</v>
      </c>
      <c r="B87" s="98" t="n">
        <v>520</v>
      </c>
      <c r="C87" s="79" t="s">
        <v>171</v>
      </c>
      <c r="D87" s="90" t="s">
        <v>19</v>
      </c>
      <c r="E87" s="90" t="s">
        <v>19</v>
      </c>
      <c r="F87" s="90" t="s">
        <v>19</v>
      </c>
      <c r="G87" s="91" t="s">
        <v>19</v>
      </c>
      <c r="H87" s="91" t="s">
        <v>19</v>
      </c>
      <c r="I87" s="92" t="s">
        <v>19</v>
      </c>
    </row>
    <row r="88" customFormat="false" ht="11.45" hidden="false" customHeight="true" outlineLevel="0" collapsed="false">
      <c r="A88" s="78" t="n">
        <f aca="false">IF(D88&lt;&gt;"",COUNTA($D$11:D88),"")</f>
        <v>73</v>
      </c>
      <c r="B88" s="98" t="n">
        <v>522</v>
      </c>
      <c r="C88" s="79" t="s">
        <v>172</v>
      </c>
      <c r="D88" s="90" t="s">
        <v>19</v>
      </c>
      <c r="E88" s="90" t="s">
        <v>19</v>
      </c>
      <c r="F88" s="90" t="s">
        <v>19</v>
      </c>
      <c r="G88" s="91" t="s">
        <v>19</v>
      </c>
      <c r="H88" s="91" t="s">
        <v>19</v>
      </c>
      <c r="I88" s="92" t="s">
        <v>19</v>
      </c>
    </row>
    <row r="89" customFormat="false" ht="11.45" hidden="false" customHeight="true" outlineLevel="0" collapsed="false">
      <c r="A89" s="78" t="n">
        <f aca="false">IF(D89&lt;&gt;"",COUNTA($D$11:D89),"")</f>
        <v>74</v>
      </c>
      <c r="B89" s="98" t="n">
        <v>523</v>
      </c>
      <c r="C89" s="79" t="s">
        <v>173</v>
      </c>
      <c r="D89" s="90" t="s">
        <v>19</v>
      </c>
      <c r="E89" s="90" t="s">
        <v>19</v>
      </c>
      <c r="F89" s="90" t="s">
        <v>19</v>
      </c>
      <c r="G89" s="91" t="s">
        <v>19</v>
      </c>
      <c r="H89" s="91" t="s">
        <v>19</v>
      </c>
      <c r="I89" s="92" t="s">
        <v>19</v>
      </c>
    </row>
    <row r="90" customFormat="false" ht="11.45" hidden="false" customHeight="true" outlineLevel="0" collapsed="false">
      <c r="A90" s="78" t="n">
        <f aca="false">IF(D90&lt;&gt;"",COUNTA($D$11:D90),"")</f>
        <v>75</v>
      </c>
      <c r="B90" s="98" t="n">
        <v>524</v>
      </c>
      <c r="C90" s="79" t="s">
        <v>174</v>
      </c>
      <c r="D90" s="90" t="s">
        <v>19</v>
      </c>
      <c r="E90" s="90" t="s">
        <v>19</v>
      </c>
      <c r="F90" s="90" t="s">
        <v>19</v>
      </c>
      <c r="G90" s="91" t="s">
        <v>19</v>
      </c>
      <c r="H90" s="91" t="s">
        <v>19</v>
      </c>
      <c r="I90" s="92" t="s">
        <v>19</v>
      </c>
    </row>
    <row r="91" customFormat="false" ht="11.45" hidden="false" customHeight="true" outlineLevel="0" collapsed="false">
      <c r="A91" s="78" t="n">
        <f aca="false">IF(D91&lt;&gt;"",COUNTA($D$11:D91),"")</f>
        <v>76</v>
      </c>
      <c r="B91" s="98" t="n">
        <v>526</v>
      </c>
      <c r="C91" s="79" t="s">
        <v>175</v>
      </c>
      <c r="D91" s="90" t="s">
        <v>19</v>
      </c>
      <c r="E91" s="90" t="s">
        <v>19</v>
      </c>
      <c r="F91" s="90" t="s">
        <v>19</v>
      </c>
      <c r="G91" s="91" t="s">
        <v>19</v>
      </c>
      <c r="H91" s="91" t="s">
        <v>19</v>
      </c>
      <c r="I91" s="92" t="s">
        <v>19</v>
      </c>
    </row>
    <row r="92" customFormat="false" ht="11.45" hidden="false" customHeight="true" outlineLevel="0" collapsed="false">
      <c r="A92" s="78" t="n">
        <f aca="false">IF(D92&lt;&gt;"",COUNTA($D$11:D92),"")</f>
        <v>77</v>
      </c>
      <c r="B92" s="98" t="n">
        <v>528</v>
      </c>
      <c r="C92" s="79" t="s">
        <v>176</v>
      </c>
      <c r="D92" s="90" t="s">
        <v>19</v>
      </c>
      <c r="E92" s="90" t="s">
        <v>19</v>
      </c>
      <c r="F92" s="90" t="s">
        <v>19</v>
      </c>
      <c r="G92" s="91" t="s">
        <v>19</v>
      </c>
      <c r="H92" s="91" t="s">
        <v>19</v>
      </c>
      <c r="I92" s="92" t="s">
        <v>19</v>
      </c>
    </row>
    <row r="93" customFormat="false" ht="11.45" hidden="false" customHeight="true" outlineLevel="0" collapsed="false">
      <c r="A93" s="78" t="n">
        <f aca="false">IF(D93&lt;&gt;"",COUNTA($D$11:D93),"")</f>
        <v>78</v>
      </c>
      <c r="B93" s="98" t="n">
        <v>529</v>
      </c>
      <c r="C93" s="79" t="s">
        <v>177</v>
      </c>
      <c r="D93" s="90" t="s">
        <v>19</v>
      </c>
      <c r="E93" s="90" t="s">
        <v>19</v>
      </c>
      <c r="F93" s="90" t="s">
        <v>19</v>
      </c>
      <c r="G93" s="91" t="s">
        <v>19</v>
      </c>
      <c r="H93" s="91" t="s">
        <v>19</v>
      </c>
      <c r="I93" s="92" t="s">
        <v>19</v>
      </c>
    </row>
    <row r="94" customFormat="false" ht="11.45" hidden="false" customHeight="true" outlineLevel="0" collapsed="false">
      <c r="A94" s="78" t="n">
        <f aca="false">IF(D94&lt;&gt;"",COUNTA($D$11:D94),"")</f>
        <v>79</v>
      </c>
      <c r="B94" s="98" t="n">
        <v>530</v>
      </c>
      <c r="C94" s="79" t="s">
        <v>178</v>
      </c>
      <c r="D94" s="90" t="n">
        <v>1</v>
      </c>
      <c r="E94" s="90" t="n">
        <v>1</v>
      </c>
      <c r="F94" s="90" t="n">
        <v>1</v>
      </c>
      <c r="G94" s="91" t="n">
        <v>42</v>
      </c>
      <c r="H94" s="91" t="n">
        <v>14</v>
      </c>
      <c r="I94" s="92" t="n">
        <v>-84.5</v>
      </c>
    </row>
    <row r="95" customFormat="false" ht="11.45" hidden="false" customHeight="true" outlineLevel="0" collapsed="false">
      <c r="A95" s="78" t="n">
        <f aca="false">IF(D95&lt;&gt;"",COUNTA($D$11:D95),"")</f>
        <v>80</v>
      </c>
      <c r="B95" s="98" t="n">
        <v>532</v>
      </c>
      <c r="C95" s="79" t="s">
        <v>179</v>
      </c>
      <c r="D95" s="90" t="n">
        <v>361</v>
      </c>
      <c r="E95" s="90" t="n">
        <v>278</v>
      </c>
      <c r="F95" s="90" t="n">
        <v>467</v>
      </c>
      <c r="G95" s="91" t="n">
        <v>314624</v>
      </c>
      <c r="H95" s="91" t="n">
        <v>2569</v>
      </c>
      <c r="I95" s="92" t="n">
        <v>240.4</v>
      </c>
    </row>
    <row r="96" customFormat="false" ht="11.45" hidden="false" customHeight="true" outlineLevel="0" collapsed="false">
      <c r="A96" s="78" t="n">
        <f aca="false">IF(D96&lt;&gt;"",COUNTA($D$11:D96),"")</f>
        <v>81</v>
      </c>
      <c r="B96" s="98" t="n">
        <v>534</v>
      </c>
      <c r="C96" s="79" t="s">
        <v>180</v>
      </c>
      <c r="D96" s="90" t="n">
        <v>1</v>
      </c>
      <c r="E96" s="90" t="n">
        <v>390</v>
      </c>
      <c r="F96" s="90" t="n">
        <v>22</v>
      </c>
      <c r="G96" s="91" t="n">
        <v>13809</v>
      </c>
      <c r="H96" s="91" t="n">
        <v>2628</v>
      </c>
      <c r="I96" s="92" t="n">
        <v>-38.8</v>
      </c>
    </row>
    <row r="97" customFormat="false" ht="11.45" hidden="false" customHeight="true" outlineLevel="0" collapsed="false">
      <c r="A97" s="78" t="n">
        <f aca="false">IF(D97&lt;&gt;"",COUNTA($D$11:D97),"")</f>
        <v>82</v>
      </c>
      <c r="B97" s="98" t="n">
        <v>537</v>
      </c>
      <c r="C97" s="79" t="s">
        <v>181</v>
      </c>
      <c r="D97" s="90" t="s">
        <v>19</v>
      </c>
      <c r="E97" s="90" t="s">
        <v>19</v>
      </c>
      <c r="F97" s="90" t="s">
        <v>19</v>
      </c>
      <c r="G97" s="91" t="s">
        <v>19</v>
      </c>
      <c r="H97" s="91" t="n">
        <v>3</v>
      </c>
      <c r="I97" s="92" t="s">
        <v>146</v>
      </c>
    </row>
    <row r="98" customFormat="false" ht="11.45" hidden="false" customHeight="true" outlineLevel="0" collapsed="false">
      <c r="A98" s="78" t="n">
        <f aca="false">IF(D98&lt;&gt;"",COUNTA($D$11:D98),"")</f>
        <v>83</v>
      </c>
      <c r="B98" s="98" t="n">
        <v>590</v>
      </c>
      <c r="C98" s="79" t="s">
        <v>182</v>
      </c>
      <c r="D98" s="90" t="n">
        <v>5742</v>
      </c>
      <c r="E98" s="90" t="n">
        <v>2222</v>
      </c>
      <c r="F98" s="90" t="n">
        <v>141</v>
      </c>
      <c r="G98" s="91" t="n">
        <v>151720</v>
      </c>
      <c r="H98" s="91" t="n">
        <v>24826</v>
      </c>
      <c r="I98" s="92" t="n">
        <v>-40.7</v>
      </c>
    </row>
    <row r="99" customFormat="false" ht="11.45" hidden="false" customHeight="true" outlineLevel="0" collapsed="false">
      <c r="A99" s="78" t="str">
        <f aca="false">IF(D99&lt;&gt;"",COUNTA($D$11:D99),"")</f>
        <v/>
      </c>
      <c r="B99" s="98"/>
      <c r="C99" s="79"/>
      <c r="D99" s="90"/>
      <c r="E99" s="90"/>
      <c r="F99" s="90"/>
      <c r="G99" s="91"/>
      <c r="H99" s="91"/>
      <c r="I99" s="92"/>
    </row>
    <row r="100" customFormat="false" ht="11.45" hidden="false" customHeight="true" outlineLevel="0" collapsed="false">
      <c r="A100" s="78" t="n">
        <f aca="false">IF(D100&lt;&gt;"",COUNTA($D$11:D100),"")</f>
        <v>84</v>
      </c>
      <c r="B100" s="93" t="n">
        <v>6</v>
      </c>
      <c r="C100" s="94" t="s">
        <v>183</v>
      </c>
      <c r="D100" s="95" t="n">
        <v>77120</v>
      </c>
      <c r="E100" s="95" t="n">
        <v>87054</v>
      </c>
      <c r="F100" s="95" t="n">
        <v>70949</v>
      </c>
      <c r="G100" s="96" t="n">
        <v>1708453</v>
      </c>
      <c r="H100" s="96" t="n">
        <v>662179</v>
      </c>
      <c r="I100" s="97" t="n">
        <v>1.1</v>
      </c>
    </row>
    <row r="101" customFormat="false" ht="11.45" hidden="false" customHeight="true" outlineLevel="0" collapsed="false">
      <c r="A101" s="78" t="n">
        <f aca="false">IF(D101&lt;&gt;"",COUNTA($D$11:D101),"")</f>
        <v>85</v>
      </c>
      <c r="B101" s="98" t="n">
        <v>602</v>
      </c>
      <c r="C101" s="79" t="s">
        <v>184</v>
      </c>
      <c r="D101" s="90" t="s">
        <v>19</v>
      </c>
      <c r="E101" s="90" t="s">
        <v>19</v>
      </c>
      <c r="F101" s="90" t="s">
        <v>19</v>
      </c>
      <c r="G101" s="91" t="s">
        <v>19</v>
      </c>
      <c r="H101" s="91" t="s">
        <v>19</v>
      </c>
      <c r="I101" s="92" t="s">
        <v>19</v>
      </c>
    </row>
    <row r="102" customFormat="false" ht="11.45" hidden="false" customHeight="true" outlineLevel="0" collapsed="false">
      <c r="A102" s="78" t="n">
        <f aca="false">IF(D102&lt;&gt;"",COUNTA($D$11:D102),"")</f>
        <v>86</v>
      </c>
      <c r="B102" s="98" t="n">
        <v>603</v>
      </c>
      <c r="C102" s="79" t="s">
        <v>185</v>
      </c>
      <c r="D102" s="90" t="s">
        <v>19</v>
      </c>
      <c r="E102" s="90" t="s">
        <v>19</v>
      </c>
      <c r="F102" s="90" t="s">
        <v>19</v>
      </c>
      <c r="G102" s="91" t="n">
        <v>0</v>
      </c>
      <c r="H102" s="91" t="n">
        <v>0</v>
      </c>
      <c r="I102" s="92" t="s">
        <v>146</v>
      </c>
    </row>
    <row r="103" customFormat="false" ht="11.45" hidden="false" customHeight="true" outlineLevel="0" collapsed="false">
      <c r="A103" s="78" t="n">
        <f aca="false">IF(D103&lt;&gt;"",COUNTA($D$11:D103),"")</f>
        <v>87</v>
      </c>
      <c r="B103" s="98" t="n">
        <v>604</v>
      </c>
      <c r="C103" s="79" t="s">
        <v>186</v>
      </c>
      <c r="D103" s="90" t="n">
        <v>5</v>
      </c>
      <c r="E103" s="90" t="s">
        <v>19</v>
      </c>
      <c r="F103" s="90" t="s">
        <v>19</v>
      </c>
      <c r="G103" s="91" t="n">
        <v>0</v>
      </c>
      <c r="H103" s="91" t="n">
        <v>5</v>
      </c>
      <c r="I103" s="92" t="s">
        <v>146</v>
      </c>
    </row>
    <row r="104" customFormat="false" ht="11.45" hidden="false" customHeight="true" outlineLevel="0" collapsed="false">
      <c r="A104" s="78" t="n">
        <f aca="false">IF(D104&lt;&gt;"",COUNTA($D$11:D104),"")</f>
        <v>88</v>
      </c>
      <c r="B104" s="98" t="n">
        <v>605</v>
      </c>
      <c r="C104" s="79" t="s">
        <v>187</v>
      </c>
      <c r="D104" s="90" t="s">
        <v>19</v>
      </c>
      <c r="E104" s="90" t="s">
        <v>19</v>
      </c>
      <c r="F104" s="90" t="s">
        <v>19</v>
      </c>
      <c r="G104" s="91" t="s">
        <v>19</v>
      </c>
      <c r="H104" s="91" t="s">
        <v>19</v>
      </c>
      <c r="I104" s="92" t="s">
        <v>19</v>
      </c>
    </row>
    <row r="105" customFormat="false" ht="23.1" hidden="false" customHeight="true" outlineLevel="0" collapsed="false">
      <c r="A105" s="78" t="n">
        <f aca="false">IF(D105&lt;&gt;"",COUNTA($D$11:D105),"")</f>
        <v>89</v>
      </c>
      <c r="B105" s="98" t="n">
        <v>606</v>
      </c>
      <c r="C105" s="79" t="s">
        <v>188</v>
      </c>
      <c r="D105" s="90" t="s">
        <v>19</v>
      </c>
      <c r="E105" s="90" t="s">
        <v>19</v>
      </c>
      <c r="F105" s="90" t="s">
        <v>19</v>
      </c>
      <c r="G105" s="91" t="s">
        <v>19</v>
      </c>
      <c r="H105" s="91" t="s">
        <v>19</v>
      </c>
      <c r="I105" s="92" t="s">
        <v>19</v>
      </c>
    </row>
    <row r="106" customFormat="false" ht="11.45" hidden="false" customHeight="true" outlineLevel="0" collapsed="false">
      <c r="A106" s="78" t="n">
        <f aca="false">IF(D106&lt;&gt;"",COUNTA($D$11:D106),"")</f>
        <v>90</v>
      </c>
      <c r="B106" s="98" t="n">
        <v>607</v>
      </c>
      <c r="C106" s="79" t="s">
        <v>189</v>
      </c>
      <c r="D106" s="90" t="n">
        <v>12389</v>
      </c>
      <c r="E106" s="90" t="n">
        <v>12597</v>
      </c>
      <c r="F106" s="90" t="n">
        <v>10323</v>
      </c>
      <c r="G106" s="91" t="n">
        <v>300803</v>
      </c>
      <c r="H106" s="91" t="n">
        <v>98896</v>
      </c>
      <c r="I106" s="92" t="n">
        <v>7.4</v>
      </c>
    </row>
    <row r="107" customFormat="false" ht="11.45" hidden="false" customHeight="true" outlineLevel="0" collapsed="false">
      <c r="A107" s="78" t="n">
        <f aca="false">IF(D107&lt;&gt;"",COUNTA($D$11:D107),"")</f>
        <v>91</v>
      </c>
      <c r="B107" s="98" t="n">
        <v>608</v>
      </c>
      <c r="C107" s="79" t="s">
        <v>190</v>
      </c>
      <c r="D107" s="90" t="s">
        <v>19</v>
      </c>
      <c r="E107" s="90" t="s">
        <v>19</v>
      </c>
      <c r="F107" s="90" t="s">
        <v>19</v>
      </c>
      <c r="G107" s="91" t="n">
        <v>24</v>
      </c>
      <c r="H107" s="91" t="n">
        <v>16</v>
      </c>
      <c r="I107" s="92" t="n">
        <v>93.8</v>
      </c>
    </row>
    <row r="108" customFormat="false" ht="11.45" hidden="false" customHeight="true" outlineLevel="0" collapsed="false">
      <c r="A108" s="78" t="n">
        <f aca="false">IF(D108&lt;&gt;"",COUNTA($D$11:D108),"")</f>
        <v>92</v>
      </c>
      <c r="B108" s="98" t="n">
        <v>609</v>
      </c>
      <c r="C108" s="79" t="s">
        <v>191</v>
      </c>
      <c r="D108" s="90" t="n">
        <v>217</v>
      </c>
      <c r="E108" s="90" t="n">
        <v>37</v>
      </c>
      <c r="F108" s="90" t="n">
        <v>297</v>
      </c>
      <c r="G108" s="91" t="n">
        <v>1069</v>
      </c>
      <c r="H108" s="91" t="n">
        <v>2407</v>
      </c>
      <c r="I108" s="92" t="n">
        <v>17</v>
      </c>
    </row>
    <row r="109" customFormat="false" ht="11.45" hidden="false" customHeight="true" outlineLevel="0" collapsed="false">
      <c r="A109" s="78" t="n">
        <f aca="false">IF(D109&lt;&gt;"",COUNTA($D$11:D109),"")</f>
        <v>93</v>
      </c>
      <c r="B109" s="98" t="n">
        <v>611</v>
      </c>
      <c r="C109" s="79" t="s">
        <v>192</v>
      </c>
      <c r="D109" s="90" t="n">
        <v>8</v>
      </c>
      <c r="E109" s="90" t="n">
        <v>11</v>
      </c>
      <c r="F109" s="90" t="n">
        <v>15</v>
      </c>
      <c r="G109" s="91" t="n">
        <v>629</v>
      </c>
      <c r="H109" s="91" t="n">
        <v>107</v>
      </c>
      <c r="I109" s="92" t="n">
        <v>37.1</v>
      </c>
    </row>
    <row r="110" customFormat="false" ht="11.45" hidden="false" customHeight="true" outlineLevel="0" collapsed="false">
      <c r="A110" s="78" t="n">
        <f aca="false">IF(D110&lt;&gt;"",COUNTA($D$11:D110),"")</f>
        <v>94</v>
      </c>
      <c r="B110" s="98" t="n">
        <v>612</v>
      </c>
      <c r="C110" s="79" t="s">
        <v>193</v>
      </c>
      <c r="D110" s="90" t="n">
        <v>1736</v>
      </c>
      <c r="E110" s="90" t="n">
        <v>1317</v>
      </c>
      <c r="F110" s="90" t="n">
        <v>2124</v>
      </c>
      <c r="G110" s="91" t="n">
        <v>65594</v>
      </c>
      <c r="H110" s="91" t="n">
        <v>15211</v>
      </c>
      <c r="I110" s="92" t="n">
        <v>0.1</v>
      </c>
    </row>
    <row r="111" customFormat="false" ht="11.45" hidden="false" customHeight="true" outlineLevel="0" collapsed="false">
      <c r="A111" s="78" t="n">
        <f aca="false">IF(D111&lt;&gt;"",COUNTA($D$11:D111),"")</f>
        <v>95</v>
      </c>
      <c r="B111" s="98" t="n">
        <v>641</v>
      </c>
      <c r="C111" s="79" t="s">
        <v>194</v>
      </c>
      <c r="D111" s="90" t="s">
        <v>19</v>
      </c>
      <c r="E111" s="90" t="s">
        <v>19</v>
      </c>
      <c r="F111" s="90" t="s">
        <v>19</v>
      </c>
      <c r="G111" s="91" t="s">
        <v>19</v>
      </c>
      <c r="H111" s="91" t="s">
        <v>19</v>
      </c>
      <c r="I111" s="92" t="s">
        <v>19</v>
      </c>
    </row>
    <row r="112" customFormat="false" ht="11.45" hidden="false" customHeight="true" outlineLevel="0" collapsed="false">
      <c r="A112" s="78" t="n">
        <f aca="false">IF(D112&lt;&gt;"",COUNTA($D$11:D112),"")</f>
        <v>96</v>
      </c>
      <c r="B112" s="98" t="n">
        <v>642</v>
      </c>
      <c r="C112" s="79" t="s">
        <v>195</v>
      </c>
      <c r="D112" s="90" t="n">
        <v>2949</v>
      </c>
      <c r="E112" s="90" t="n">
        <v>2170</v>
      </c>
      <c r="F112" s="90" t="n">
        <v>1764</v>
      </c>
      <c r="G112" s="91" t="n">
        <v>40923</v>
      </c>
      <c r="H112" s="91" t="n">
        <v>11289</v>
      </c>
      <c r="I112" s="92" t="n">
        <v>158.3</v>
      </c>
    </row>
    <row r="113" customFormat="false" ht="11.45" hidden="false" customHeight="true" outlineLevel="0" collapsed="false">
      <c r="A113" s="78" t="n">
        <f aca="false">IF(D113&lt;&gt;"",COUNTA($D$11:D113),"")</f>
        <v>97</v>
      </c>
      <c r="B113" s="98" t="n">
        <v>643</v>
      </c>
      <c r="C113" s="79" t="s">
        <v>196</v>
      </c>
      <c r="D113" s="90" t="s">
        <v>19</v>
      </c>
      <c r="E113" s="90" t="s">
        <v>19</v>
      </c>
      <c r="F113" s="90" t="s">
        <v>19</v>
      </c>
      <c r="G113" s="91" t="s">
        <v>19</v>
      </c>
      <c r="H113" s="91" t="s">
        <v>19</v>
      </c>
      <c r="I113" s="92" t="s">
        <v>19</v>
      </c>
    </row>
    <row r="114" customFormat="false" ht="11.45" hidden="false" customHeight="true" outlineLevel="0" collapsed="false">
      <c r="A114" s="78" t="n">
        <f aca="false">IF(D114&lt;&gt;"",COUNTA($D$11:D114),"")</f>
        <v>98</v>
      </c>
      <c r="B114" s="98" t="n">
        <v>644</v>
      </c>
      <c r="C114" s="79" t="s">
        <v>197</v>
      </c>
      <c r="D114" s="90" t="s">
        <v>19</v>
      </c>
      <c r="E114" s="90" t="n">
        <v>1</v>
      </c>
      <c r="F114" s="90" t="s">
        <v>19</v>
      </c>
      <c r="G114" s="91" t="n">
        <v>0</v>
      </c>
      <c r="H114" s="91" t="n">
        <v>1</v>
      </c>
      <c r="I114" s="92" t="s">
        <v>146</v>
      </c>
    </row>
    <row r="115" customFormat="false" ht="23.1" hidden="false" customHeight="true" outlineLevel="0" collapsed="false">
      <c r="A115" s="78" t="n">
        <f aca="false">IF(D115&lt;&gt;"",COUNTA($D$11:D115),"")</f>
        <v>99</v>
      </c>
      <c r="B115" s="98" t="n">
        <v>645</v>
      </c>
      <c r="C115" s="79" t="s">
        <v>198</v>
      </c>
      <c r="D115" s="90" t="n">
        <v>732</v>
      </c>
      <c r="E115" s="90" t="s">
        <v>19</v>
      </c>
      <c r="F115" s="90" t="n">
        <v>174</v>
      </c>
      <c r="G115" s="91" t="n">
        <v>1420</v>
      </c>
      <c r="H115" s="91" t="n">
        <v>1639</v>
      </c>
      <c r="I115" s="92" t="n">
        <v>-15.6</v>
      </c>
    </row>
    <row r="116" customFormat="false" ht="23.1" hidden="false" customHeight="true" outlineLevel="0" collapsed="false">
      <c r="A116" s="78" t="n">
        <f aca="false">IF(D116&lt;&gt;"",COUNTA($D$11:D116),"")</f>
        <v>100</v>
      </c>
      <c r="B116" s="98" t="n">
        <v>646</v>
      </c>
      <c r="C116" s="79" t="s">
        <v>199</v>
      </c>
      <c r="D116" s="90" t="n">
        <v>33</v>
      </c>
      <c r="E116" s="90" t="n">
        <v>119</v>
      </c>
      <c r="F116" s="90" t="n">
        <v>330</v>
      </c>
      <c r="G116" s="91" t="n">
        <v>1726</v>
      </c>
      <c r="H116" s="91" t="n">
        <v>1921</v>
      </c>
      <c r="I116" s="92" t="n">
        <v>-36.8</v>
      </c>
    </row>
    <row r="117" customFormat="false" ht="23.1" hidden="false" customHeight="true" outlineLevel="0" collapsed="false">
      <c r="A117" s="78" t="n">
        <f aca="false">IF(D117&lt;&gt;"",COUNTA($D$11:D117),"")</f>
        <v>101</v>
      </c>
      <c r="B117" s="98" t="n">
        <v>647</v>
      </c>
      <c r="C117" s="79" t="s">
        <v>200</v>
      </c>
      <c r="D117" s="90" t="s">
        <v>19</v>
      </c>
      <c r="E117" s="90" t="s">
        <v>19</v>
      </c>
      <c r="F117" s="90" t="s">
        <v>19</v>
      </c>
      <c r="G117" s="91" t="n">
        <v>2</v>
      </c>
      <c r="H117" s="91" t="n">
        <v>12</v>
      </c>
      <c r="I117" s="92" t="s">
        <v>146</v>
      </c>
    </row>
    <row r="118" customFormat="false" ht="11.45" hidden="false" customHeight="true" outlineLevel="0" collapsed="false">
      <c r="A118" s="78" t="n">
        <f aca="false">IF(D118&lt;&gt;"",COUNTA($D$11:D118),"")</f>
        <v>102</v>
      </c>
      <c r="B118" s="98" t="n">
        <v>648</v>
      </c>
      <c r="C118" s="79" t="s">
        <v>201</v>
      </c>
      <c r="D118" s="90" t="s">
        <v>19</v>
      </c>
      <c r="E118" s="90" t="n">
        <v>44</v>
      </c>
      <c r="F118" s="90" t="s">
        <v>19</v>
      </c>
      <c r="G118" s="91" t="n">
        <v>32</v>
      </c>
      <c r="H118" s="91" t="n">
        <v>50</v>
      </c>
      <c r="I118" s="92" t="n">
        <v>67.9</v>
      </c>
    </row>
    <row r="119" customFormat="false" ht="11.45" hidden="false" customHeight="true" outlineLevel="0" collapsed="false">
      <c r="A119" s="78" t="n">
        <f aca="false">IF(D119&lt;&gt;"",COUNTA($D$11:D119),"")</f>
        <v>103</v>
      </c>
      <c r="B119" s="98" t="n">
        <v>649</v>
      </c>
      <c r="C119" s="79" t="s">
        <v>202</v>
      </c>
      <c r="D119" s="90" t="s">
        <v>19</v>
      </c>
      <c r="E119" s="90" t="s">
        <v>19</v>
      </c>
      <c r="F119" s="90" t="s">
        <v>19</v>
      </c>
      <c r="G119" s="91" t="n">
        <v>1</v>
      </c>
      <c r="H119" s="91" t="n">
        <v>25</v>
      </c>
      <c r="I119" s="92" t="n">
        <v>-2.5</v>
      </c>
    </row>
    <row r="120" customFormat="false" ht="11.45" hidden="false" customHeight="true" outlineLevel="0" collapsed="false">
      <c r="A120" s="78" t="n">
        <f aca="false">IF(D120&lt;&gt;"",COUNTA($D$11:D120),"")</f>
        <v>104</v>
      </c>
      <c r="B120" s="98" t="n">
        <v>650</v>
      </c>
      <c r="C120" s="79" t="s">
        <v>203</v>
      </c>
      <c r="D120" s="90" t="s">
        <v>19</v>
      </c>
      <c r="E120" s="90" t="s">
        <v>19</v>
      </c>
      <c r="F120" s="90" t="s">
        <v>19</v>
      </c>
      <c r="G120" s="91" t="n">
        <v>44</v>
      </c>
      <c r="H120" s="91" t="n">
        <v>76</v>
      </c>
      <c r="I120" s="92" t="n">
        <v>103.9</v>
      </c>
    </row>
    <row r="121" customFormat="false" ht="11.45" hidden="false" customHeight="true" outlineLevel="0" collapsed="false">
      <c r="A121" s="78" t="n">
        <f aca="false">IF(D121&lt;&gt;"",COUNTA($D$11:D121),"")</f>
        <v>105</v>
      </c>
      <c r="B121" s="98" t="n">
        <v>656</v>
      </c>
      <c r="C121" s="79" t="s">
        <v>204</v>
      </c>
      <c r="D121" s="90" t="s">
        <v>19</v>
      </c>
      <c r="E121" s="90" t="s">
        <v>19</v>
      </c>
      <c r="F121" s="90" t="s">
        <v>19</v>
      </c>
      <c r="G121" s="91" t="s">
        <v>19</v>
      </c>
      <c r="H121" s="91" t="s">
        <v>19</v>
      </c>
      <c r="I121" s="92" t="s">
        <v>19</v>
      </c>
    </row>
    <row r="122" customFormat="false" ht="11.45" hidden="false" customHeight="true" outlineLevel="0" collapsed="false">
      <c r="A122" s="78" t="n">
        <f aca="false">IF(D122&lt;&gt;"",COUNTA($D$11:D122),"")</f>
        <v>106</v>
      </c>
      <c r="B122" s="98" t="n">
        <v>659</v>
      </c>
      <c r="C122" s="79" t="s">
        <v>205</v>
      </c>
      <c r="D122" s="90" t="n">
        <v>1608</v>
      </c>
      <c r="E122" s="90" t="n">
        <v>286</v>
      </c>
      <c r="F122" s="90" t="n">
        <v>1467</v>
      </c>
      <c r="G122" s="91" t="n">
        <v>43</v>
      </c>
      <c r="H122" s="91" t="n">
        <v>13036</v>
      </c>
      <c r="I122" s="92" t="n">
        <v>7.6</v>
      </c>
    </row>
    <row r="123" customFormat="false" ht="11.45" hidden="false" customHeight="true" outlineLevel="0" collapsed="false">
      <c r="A123" s="78" t="n">
        <f aca="false">IF(D123&lt;&gt;"",COUNTA($D$11:D123),"")</f>
        <v>107</v>
      </c>
      <c r="B123" s="98" t="n">
        <v>661</v>
      </c>
      <c r="C123" s="79" t="s">
        <v>206</v>
      </c>
      <c r="D123" s="90" t="n">
        <v>60</v>
      </c>
      <c r="E123" s="90" t="n">
        <v>315</v>
      </c>
      <c r="F123" s="90" t="n">
        <v>220</v>
      </c>
      <c r="G123" s="91" t="n">
        <v>646</v>
      </c>
      <c r="H123" s="91" t="n">
        <v>1411</v>
      </c>
      <c r="I123" s="92" t="n">
        <v>62.1</v>
      </c>
    </row>
    <row r="124" customFormat="false" ht="11.45" hidden="false" customHeight="true" outlineLevel="0" collapsed="false">
      <c r="A124" s="78" t="n">
        <f aca="false">IF(D124&lt;&gt;"",COUNTA($D$11:D124),"")</f>
        <v>108</v>
      </c>
      <c r="B124" s="98" t="n">
        <v>665</v>
      </c>
      <c r="C124" s="79" t="s">
        <v>207</v>
      </c>
      <c r="D124" s="90" t="s">
        <v>19</v>
      </c>
      <c r="E124" s="90" t="s">
        <v>19</v>
      </c>
      <c r="F124" s="90" t="s">
        <v>19</v>
      </c>
      <c r="G124" s="91" t="s">
        <v>19</v>
      </c>
      <c r="H124" s="91" t="s">
        <v>19</v>
      </c>
      <c r="I124" s="92" t="s">
        <v>19</v>
      </c>
    </row>
    <row r="125" customFormat="false" ht="11.45" hidden="false" customHeight="true" outlineLevel="0" collapsed="false">
      <c r="A125" s="78" t="n">
        <f aca="false">IF(D125&lt;&gt;"",COUNTA($D$11:D125),"")</f>
        <v>109</v>
      </c>
      <c r="B125" s="98" t="n">
        <v>667</v>
      </c>
      <c r="C125" s="79" t="s">
        <v>208</v>
      </c>
      <c r="D125" s="90" t="s">
        <v>19</v>
      </c>
      <c r="E125" s="90" t="s">
        <v>19</v>
      </c>
      <c r="F125" s="90" t="s">
        <v>19</v>
      </c>
      <c r="G125" s="91" t="s">
        <v>19</v>
      </c>
      <c r="H125" s="91" t="s">
        <v>19</v>
      </c>
      <c r="I125" s="92" t="s">
        <v>19</v>
      </c>
    </row>
    <row r="126" customFormat="false" ht="11.45" hidden="false" customHeight="true" outlineLevel="0" collapsed="false">
      <c r="A126" s="78" t="n">
        <f aca="false">IF(D126&lt;&gt;"",COUNTA($D$11:D126),"")</f>
        <v>110</v>
      </c>
      <c r="B126" s="98" t="n">
        <v>669</v>
      </c>
      <c r="C126" s="79" t="s">
        <v>209</v>
      </c>
      <c r="D126" s="90" t="n">
        <v>29473</v>
      </c>
      <c r="E126" s="90" t="n">
        <v>35902</v>
      </c>
      <c r="F126" s="90" t="n">
        <v>23215</v>
      </c>
      <c r="G126" s="91" t="n">
        <v>377158</v>
      </c>
      <c r="H126" s="91" t="n">
        <v>249907</v>
      </c>
      <c r="I126" s="92" t="n">
        <v>69.8</v>
      </c>
    </row>
    <row r="127" customFormat="false" ht="11.45" hidden="false" customHeight="true" outlineLevel="0" collapsed="false">
      <c r="A127" s="78" t="n">
        <f aca="false">IF(D127&lt;&gt;"",COUNTA($D$11:D127),"")</f>
        <v>111</v>
      </c>
      <c r="B127" s="98" t="n">
        <v>671</v>
      </c>
      <c r="C127" s="79" t="s">
        <v>210</v>
      </c>
      <c r="D127" s="90" t="s">
        <v>19</v>
      </c>
      <c r="E127" s="90" t="s">
        <v>19</v>
      </c>
      <c r="F127" s="90" t="s">
        <v>19</v>
      </c>
      <c r="G127" s="91" t="n">
        <v>0</v>
      </c>
      <c r="H127" s="91" t="n">
        <v>16</v>
      </c>
      <c r="I127" s="92" t="n">
        <v>26.9</v>
      </c>
    </row>
    <row r="128" customFormat="false" ht="11.45" hidden="false" customHeight="true" outlineLevel="0" collapsed="false">
      <c r="A128" s="78" t="n">
        <f aca="false">IF(D128&lt;&gt;"",COUNTA($D$11:D128),"")</f>
        <v>112</v>
      </c>
      <c r="B128" s="98" t="n">
        <v>673</v>
      </c>
      <c r="C128" s="79" t="s">
        <v>211</v>
      </c>
      <c r="D128" s="90" t="n">
        <v>19837</v>
      </c>
      <c r="E128" s="90" t="n">
        <v>21105</v>
      </c>
      <c r="F128" s="90" t="n">
        <v>18253</v>
      </c>
      <c r="G128" s="91" t="n">
        <v>892877</v>
      </c>
      <c r="H128" s="91" t="n">
        <v>192987</v>
      </c>
      <c r="I128" s="92" t="n">
        <v>-20.3</v>
      </c>
    </row>
    <row r="129" customFormat="false" ht="11.45" hidden="false" customHeight="true" outlineLevel="0" collapsed="false">
      <c r="A129" s="78" t="n">
        <f aca="false">IF(D129&lt;&gt;"",COUNTA($D$11:D129),"")</f>
        <v>113</v>
      </c>
      <c r="B129" s="98" t="n">
        <v>679</v>
      </c>
      <c r="C129" s="79" t="s">
        <v>212</v>
      </c>
      <c r="D129" s="90" t="n">
        <v>242</v>
      </c>
      <c r="E129" s="90" t="n">
        <v>206</v>
      </c>
      <c r="F129" s="90" t="n">
        <v>1215</v>
      </c>
      <c r="G129" s="91" t="n">
        <v>20845</v>
      </c>
      <c r="H129" s="91" t="n">
        <v>3742</v>
      </c>
      <c r="I129" s="92" t="n">
        <v>-63.5</v>
      </c>
    </row>
    <row r="130" customFormat="false" ht="11.45" hidden="false" customHeight="true" outlineLevel="0" collapsed="false">
      <c r="A130" s="78" t="n">
        <f aca="false">IF(D130&lt;&gt;"",COUNTA($D$11:D130),"")</f>
        <v>114</v>
      </c>
      <c r="B130" s="98" t="n">
        <v>683</v>
      </c>
      <c r="C130" s="79" t="s">
        <v>213</v>
      </c>
      <c r="D130" s="90" t="s">
        <v>19</v>
      </c>
      <c r="E130" s="90" t="s">
        <v>19</v>
      </c>
      <c r="F130" s="90" t="s">
        <v>19</v>
      </c>
      <c r="G130" s="91" t="s">
        <v>19</v>
      </c>
      <c r="H130" s="91" t="s">
        <v>19</v>
      </c>
      <c r="I130" s="92" t="s">
        <v>19</v>
      </c>
    </row>
    <row r="131" customFormat="false" ht="11.45" hidden="false" customHeight="true" outlineLevel="0" collapsed="false">
      <c r="A131" s="78" t="n">
        <f aca="false">IF(D131&lt;&gt;"",COUNTA($D$11:D131),"")</f>
        <v>115</v>
      </c>
      <c r="B131" s="98" t="n">
        <v>690</v>
      </c>
      <c r="C131" s="79" t="s">
        <v>214</v>
      </c>
      <c r="D131" s="90" t="n">
        <v>7832</v>
      </c>
      <c r="E131" s="90" t="n">
        <v>12944</v>
      </c>
      <c r="F131" s="90" t="n">
        <v>11551</v>
      </c>
      <c r="G131" s="91" t="n">
        <v>4615</v>
      </c>
      <c r="H131" s="91" t="n">
        <v>69425</v>
      </c>
      <c r="I131" s="92" t="n">
        <v>-41.7</v>
      </c>
    </row>
    <row r="132" customFormat="false" ht="11.45" hidden="false" customHeight="true" outlineLevel="0" collapsed="false">
      <c r="A132" s="78" t="str">
        <f aca="false">IF(D132&lt;&gt;"",COUNTA($D$11:D132),"")</f>
        <v/>
      </c>
      <c r="B132" s="98"/>
      <c r="C132" s="79"/>
      <c r="D132" s="90"/>
      <c r="E132" s="90"/>
      <c r="F132" s="90"/>
      <c r="G132" s="91"/>
      <c r="H132" s="91"/>
      <c r="I132" s="92"/>
    </row>
    <row r="133" customFormat="false" ht="11.45" hidden="false" customHeight="true" outlineLevel="0" collapsed="false">
      <c r="A133" s="78" t="n">
        <f aca="false">IF(D133&lt;&gt;"",COUNTA($D$11:D133),"")</f>
        <v>116</v>
      </c>
      <c r="B133" s="93" t="n">
        <v>7</v>
      </c>
      <c r="C133" s="94" t="s">
        <v>215</v>
      </c>
      <c r="D133" s="95" t="n">
        <v>45702</v>
      </c>
      <c r="E133" s="95" t="n">
        <v>42934</v>
      </c>
      <c r="F133" s="95" t="n">
        <v>45825</v>
      </c>
      <c r="G133" s="96" t="n">
        <v>475198</v>
      </c>
      <c r="H133" s="96" t="n">
        <v>391824</v>
      </c>
      <c r="I133" s="97" t="n">
        <v>-7.2</v>
      </c>
    </row>
    <row r="134" customFormat="false" ht="11.45" hidden="false" customHeight="true" outlineLevel="0" collapsed="false">
      <c r="A134" s="78" t="n">
        <f aca="false">IF(D134&lt;&gt;"",COUNTA($D$11:D134),"")</f>
        <v>117</v>
      </c>
      <c r="B134" s="98" t="n">
        <v>701</v>
      </c>
      <c r="C134" s="79" t="s">
        <v>216</v>
      </c>
      <c r="D134" s="90" t="s">
        <v>19</v>
      </c>
      <c r="E134" s="90" t="s">
        <v>19</v>
      </c>
      <c r="F134" s="90" t="s">
        <v>19</v>
      </c>
      <c r="G134" s="91" t="s">
        <v>19</v>
      </c>
      <c r="H134" s="91" t="s">
        <v>19</v>
      </c>
      <c r="I134" s="92" t="s">
        <v>19</v>
      </c>
    </row>
    <row r="135" customFormat="false" ht="11.45" hidden="false" customHeight="true" outlineLevel="0" collapsed="false">
      <c r="A135" s="78" t="n">
        <f aca="false">IF(D135&lt;&gt;"",COUNTA($D$11:D135),"")</f>
        <v>118</v>
      </c>
      <c r="B135" s="98" t="n">
        <v>702</v>
      </c>
      <c r="C135" s="79" t="s">
        <v>217</v>
      </c>
      <c r="D135" s="90" t="n">
        <v>0</v>
      </c>
      <c r="E135" s="90" t="n">
        <v>21</v>
      </c>
      <c r="F135" s="90" t="n">
        <v>0</v>
      </c>
      <c r="G135" s="91" t="n">
        <v>3</v>
      </c>
      <c r="H135" s="91" t="n">
        <v>145</v>
      </c>
      <c r="I135" s="92" t="n">
        <v>-91.5</v>
      </c>
    </row>
    <row r="136" customFormat="false" ht="11.45" hidden="false" customHeight="true" outlineLevel="0" collapsed="false">
      <c r="A136" s="78" t="n">
        <f aca="false">IF(D136&lt;&gt;"",COUNTA($D$11:D136),"")</f>
        <v>119</v>
      </c>
      <c r="B136" s="98" t="n">
        <v>703</v>
      </c>
      <c r="C136" s="79" t="s">
        <v>218</v>
      </c>
      <c r="D136" s="90" t="s">
        <v>19</v>
      </c>
      <c r="E136" s="90" t="s">
        <v>19</v>
      </c>
      <c r="F136" s="90" t="s">
        <v>19</v>
      </c>
      <c r="G136" s="91" t="s">
        <v>19</v>
      </c>
      <c r="H136" s="91" t="s">
        <v>19</v>
      </c>
      <c r="I136" s="92" t="s">
        <v>19</v>
      </c>
    </row>
    <row r="137" customFormat="false" ht="11.45" hidden="false" customHeight="true" outlineLevel="0" collapsed="false">
      <c r="A137" s="78" t="n">
        <f aca="false">IF(D137&lt;&gt;"",COUNTA($D$11:D137),"")</f>
        <v>120</v>
      </c>
      <c r="B137" s="98" t="n">
        <v>704</v>
      </c>
      <c r="C137" s="79" t="s">
        <v>219</v>
      </c>
      <c r="D137" s="90" t="n">
        <v>1</v>
      </c>
      <c r="E137" s="90" t="s">
        <v>19</v>
      </c>
      <c r="F137" s="90" t="n">
        <v>0</v>
      </c>
      <c r="G137" s="91" t="n">
        <v>1</v>
      </c>
      <c r="H137" s="91" t="n">
        <v>11</v>
      </c>
      <c r="I137" s="92" t="n">
        <v>-55.5</v>
      </c>
    </row>
    <row r="138" customFormat="false" ht="11.45" hidden="false" customHeight="true" outlineLevel="0" collapsed="false">
      <c r="A138" s="78" t="n">
        <f aca="false">IF(D138&lt;&gt;"",COUNTA($D$11:D138),"")</f>
        <v>121</v>
      </c>
      <c r="B138" s="98" t="n">
        <v>705</v>
      </c>
      <c r="C138" s="79" t="s">
        <v>220</v>
      </c>
      <c r="D138" s="90" t="s">
        <v>19</v>
      </c>
      <c r="E138" s="90" t="s">
        <v>19</v>
      </c>
      <c r="F138" s="90" t="s">
        <v>19</v>
      </c>
      <c r="G138" s="91" t="s">
        <v>19</v>
      </c>
      <c r="H138" s="91" t="s">
        <v>19</v>
      </c>
      <c r="I138" s="92" t="s">
        <v>19</v>
      </c>
    </row>
    <row r="139" customFormat="false" ht="11.45" hidden="false" customHeight="true" outlineLevel="0" collapsed="false">
      <c r="A139" s="78" t="n">
        <f aca="false">IF(D139&lt;&gt;"",COUNTA($D$11:D139),"")</f>
        <v>122</v>
      </c>
      <c r="B139" s="98" t="n">
        <v>706</v>
      </c>
      <c r="C139" s="79" t="s">
        <v>221</v>
      </c>
      <c r="D139" s="90" t="n">
        <v>2</v>
      </c>
      <c r="E139" s="90" t="n">
        <v>0</v>
      </c>
      <c r="F139" s="90" t="n">
        <v>5</v>
      </c>
      <c r="G139" s="91" t="n">
        <v>1</v>
      </c>
      <c r="H139" s="91" t="n">
        <v>28</v>
      </c>
      <c r="I139" s="92" t="n">
        <v>-8.9</v>
      </c>
    </row>
    <row r="140" customFormat="false" ht="11.45" hidden="false" customHeight="true" outlineLevel="0" collapsed="false">
      <c r="A140" s="78" t="n">
        <f aca="false">IF(D140&lt;&gt;"",COUNTA($D$11:D140),"")</f>
        <v>123</v>
      </c>
      <c r="B140" s="98" t="n">
        <v>707</v>
      </c>
      <c r="C140" s="79" t="s">
        <v>222</v>
      </c>
      <c r="D140" s="90" t="s">
        <v>19</v>
      </c>
      <c r="E140" s="90" t="s">
        <v>19</v>
      </c>
      <c r="F140" s="90" t="s">
        <v>19</v>
      </c>
      <c r="G140" s="91" t="s">
        <v>19</v>
      </c>
      <c r="H140" s="91" t="s">
        <v>19</v>
      </c>
      <c r="I140" s="92" t="s">
        <v>19</v>
      </c>
    </row>
    <row r="141" customFormat="false" ht="11.45" hidden="false" customHeight="true" outlineLevel="0" collapsed="false">
      <c r="A141" s="78" t="n">
        <f aca="false">IF(D141&lt;&gt;"",COUNTA($D$11:D141),"")</f>
        <v>124</v>
      </c>
      <c r="B141" s="98" t="n">
        <v>708</v>
      </c>
      <c r="C141" s="79" t="s">
        <v>223</v>
      </c>
      <c r="D141" s="90" t="n">
        <v>2339</v>
      </c>
      <c r="E141" s="90" t="n">
        <v>2315</v>
      </c>
      <c r="F141" s="90" t="n">
        <v>3086</v>
      </c>
      <c r="G141" s="91" t="n">
        <v>16224</v>
      </c>
      <c r="H141" s="91" t="n">
        <v>25419</v>
      </c>
      <c r="I141" s="92" t="n">
        <v>-25.5</v>
      </c>
    </row>
    <row r="142" customFormat="false" ht="23.1" hidden="false" customHeight="true" outlineLevel="0" collapsed="false">
      <c r="A142" s="78" t="n">
        <f aca="false">IF(D142&lt;&gt;"",COUNTA($D$11:D142),"")</f>
        <v>125</v>
      </c>
      <c r="B142" s="98" t="n">
        <v>709</v>
      </c>
      <c r="C142" s="79" t="s">
        <v>224</v>
      </c>
      <c r="D142" s="90" t="n">
        <v>22139</v>
      </c>
      <c r="E142" s="90" t="n">
        <v>19491</v>
      </c>
      <c r="F142" s="90" t="n">
        <v>21789</v>
      </c>
      <c r="G142" s="91" t="n">
        <v>319513</v>
      </c>
      <c r="H142" s="91" t="n">
        <v>178705</v>
      </c>
      <c r="I142" s="92" t="n">
        <v>-7.2</v>
      </c>
    </row>
    <row r="143" customFormat="false" ht="11.45" hidden="false" customHeight="true" outlineLevel="0" collapsed="false">
      <c r="A143" s="78" t="n">
        <f aca="false">IF(D143&lt;&gt;"",COUNTA($D$11:D143),"")</f>
        <v>126</v>
      </c>
      <c r="B143" s="98" t="n">
        <v>711</v>
      </c>
      <c r="C143" s="79" t="s">
        <v>225</v>
      </c>
      <c r="D143" s="90" t="n">
        <v>265</v>
      </c>
      <c r="E143" s="90" t="n">
        <v>363</v>
      </c>
      <c r="F143" s="90" t="n">
        <v>250</v>
      </c>
      <c r="G143" s="91" t="n">
        <v>2198</v>
      </c>
      <c r="H143" s="91" t="n">
        <v>2453</v>
      </c>
      <c r="I143" s="92" t="n">
        <v>-23</v>
      </c>
    </row>
    <row r="144" customFormat="false" ht="11.45" hidden="false" customHeight="true" outlineLevel="0" collapsed="false">
      <c r="A144" s="78" t="n">
        <f aca="false">IF(D144&lt;&gt;"",COUNTA($D$11:D144),"")</f>
        <v>127</v>
      </c>
      <c r="B144" s="98" t="n">
        <v>732</v>
      </c>
      <c r="C144" s="79" t="s">
        <v>226</v>
      </c>
      <c r="D144" s="90" t="n">
        <v>10652</v>
      </c>
      <c r="E144" s="90" t="n">
        <v>10803</v>
      </c>
      <c r="F144" s="90" t="n">
        <v>10815</v>
      </c>
      <c r="G144" s="91" t="n">
        <v>62859</v>
      </c>
      <c r="H144" s="91" t="n">
        <v>98886</v>
      </c>
      <c r="I144" s="92" t="n">
        <v>13.7</v>
      </c>
    </row>
    <row r="145" customFormat="false" ht="11.45" hidden="false" customHeight="true" outlineLevel="0" collapsed="false">
      <c r="A145" s="78" t="n">
        <f aca="false">IF(D145&lt;&gt;"",COUNTA($D$11:D145),"")</f>
        <v>128</v>
      </c>
      <c r="B145" s="98" t="n">
        <v>734</v>
      </c>
      <c r="C145" s="79" t="s">
        <v>227</v>
      </c>
      <c r="D145" s="90" t="n">
        <v>836</v>
      </c>
      <c r="E145" s="90" t="n">
        <v>559</v>
      </c>
      <c r="F145" s="90" t="n">
        <v>891</v>
      </c>
      <c r="G145" s="91" t="n">
        <v>8682</v>
      </c>
      <c r="H145" s="91" t="n">
        <v>5995</v>
      </c>
      <c r="I145" s="92" t="n">
        <v>126</v>
      </c>
    </row>
    <row r="146" customFormat="false" ht="11.45" hidden="false" customHeight="true" outlineLevel="0" collapsed="false">
      <c r="A146" s="78" t="n">
        <f aca="false">IF(D146&lt;&gt;"",COUNTA($D$11:D146),"")</f>
        <v>129</v>
      </c>
      <c r="B146" s="98" t="n">
        <v>736</v>
      </c>
      <c r="C146" s="79" t="s">
        <v>228</v>
      </c>
      <c r="D146" s="90" t="n">
        <v>4</v>
      </c>
      <c r="E146" s="90" t="n">
        <v>41</v>
      </c>
      <c r="F146" s="90" t="n">
        <v>5</v>
      </c>
      <c r="G146" s="91" t="n">
        <v>182</v>
      </c>
      <c r="H146" s="91" t="n">
        <v>358</v>
      </c>
      <c r="I146" s="92" t="n">
        <v>56.1</v>
      </c>
    </row>
    <row r="147" customFormat="false" ht="11.45" hidden="false" customHeight="true" outlineLevel="0" collapsed="false">
      <c r="A147" s="78" t="n">
        <f aca="false">IF(D147&lt;&gt;"",COUNTA($D$11:D147),"")</f>
        <v>130</v>
      </c>
      <c r="B147" s="98" t="n">
        <v>738</v>
      </c>
      <c r="C147" s="79" t="s">
        <v>229</v>
      </c>
      <c r="D147" s="90" t="n">
        <v>537</v>
      </c>
      <c r="E147" s="90" t="n">
        <v>664</v>
      </c>
      <c r="F147" s="90" t="n">
        <v>905</v>
      </c>
      <c r="G147" s="91" t="n">
        <v>655</v>
      </c>
      <c r="H147" s="91" t="n">
        <v>5800</v>
      </c>
      <c r="I147" s="92" t="n">
        <v>-3.6</v>
      </c>
    </row>
    <row r="148" customFormat="false" ht="11.45" hidden="false" customHeight="true" outlineLevel="0" collapsed="false">
      <c r="A148" s="78" t="n">
        <f aca="false">IF(D148&lt;&gt;"",COUNTA($D$11:D148),"")</f>
        <v>131</v>
      </c>
      <c r="B148" s="98" t="n">
        <v>740</v>
      </c>
      <c r="C148" s="79" t="s">
        <v>230</v>
      </c>
      <c r="D148" s="90" t="n">
        <v>408</v>
      </c>
      <c r="E148" s="90" t="n">
        <v>358</v>
      </c>
      <c r="F148" s="90" t="n">
        <v>377</v>
      </c>
      <c r="G148" s="91" t="n">
        <v>625</v>
      </c>
      <c r="H148" s="91" t="n">
        <v>5223</v>
      </c>
      <c r="I148" s="92" t="n">
        <v>-37.5</v>
      </c>
    </row>
    <row r="149" customFormat="false" ht="11.45" hidden="false" customHeight="true" outlineLevel="0" collapsed="false">
      <c r="A149" s="78" t="n">
        <f aca="false">IF(D149&lt;&gt;"",COUNTA($D$11:D149),"")</f>
        <v>132</v>
      </c>
      <c r="B149" s="98" t="n">
        <v>749</v>
      </c>
      <c r="C149" s="79" t="s">
        <v>231</v>
      </c>
      <c r="D149" s="90" t="n">
        <v>5643</v>
      </c>
      <c r="E149" s="90" t="n">
        <v>6460</v>
      </c>
      <c r="F149" s="90" t="n">
        <v>6217</v>
      </c>
      <c r="G149" s="91" t="n">
        <v>57054</v>
      </c>
      <c r="H149" s="91" t="n">
        <v>47987</v>
      </c>
      <c r="I149" s="92" t="n">
        <v>30.4</v>
      </c>
    </row>
    <row r="150" customFormat="false" ht="11.45" hidden="false" customHeight="true" outlineLevel="0" collapsed="false">
      <c r="A150" s="78" t="n">
        <f aca="false">IF(D150&lt;&gt;"",COUNTA($D$11:D150),"")</f>
        <v>133</v>
      </c>
      <c r="B150" s="98" t="n">
        <v>751</v>
      </c>
      <c r="C150" s="79" t="s">
        <v>232</v>
      </c>
      <c r="D150" s="90" t="n">
        <v>1940</v>
      </c>
      <c r="E150" s="90" t="n">
        <v>1279</v>
      </c>
      <c r="F150" s="90" t="n">
        <v>988</v>
      </c>
      <c r="G150" s="91" t="n">
        <v>2942</v>
      </c>
      <c r="H150" s="91" t="n">
        <v>14092</v>
      </c>
      <c r="I150" s="92" t="n">
        <v>-60</v>
      </c>
    </row>
    <row r="151" customFormat="false" ht="11.45" hidden="false" customHeight="true" outlineLevel="0" collapsed="false">
      <c r="A151" s="78" t="n">
        <f aca="false">IF(D151&lt;&gt;"",COUNTA($D$11:D151),"")</f>
        <v>134</v>
      </c>
      <c r="B151" s="98" t="n">
        <v>753</v>
      </c>
      <c r="C151" s="79" t="s">
        <v>233</v>
      </c>
      <c r="D151" s="90" t="n">
        <v>492</v>
      </c>
      <c r="E151" s="90" t="n">
        <v>42</v>
      </c>
      <c r="F151" s="90" t="n">
        <v>14</v>
      </c>
      <c r="G151" s="91" t="n">
        <v>3040</v>
      </c>
      <c r="H151" s="91" t="n">
        <v>1919</v>
      </c>
      <c r="I151" s="92" t="n">
        <v>-70</v>
      </c>
    </row>
    <row r="152" customFormat="false" ht="11.45" hidden="false" customHeight="true" outlineLevel="0" collapsed="false">
      <c r="A152" s="78" t="n">
        <f aca="false">IF(D152&lt;&gt;"",COUNTA($D$11:D152),"")</f>
        <v>135</v>
      </c>
      <c r="B152" s="98" t="n">
        <v>755</v>
      </c>
      <c r="C152" s="79" t="s">
        <v>234</v>
      </c>
      <c r="D152" s="90" t="n">
        <v>45</v>
      </c>
      <c r="E152" s="90" t="n">
        <v>6</v>
      </c>
      <c r="F152" s="90" t="n">
        <v>24</v>
      </c>
      <c r="G152" s="91" t="n">
        <v>568</v>
      </c>
      <c r="H152" s="91" t="n">
        <v>421</v>
      </c>
      <c r="I152" s="92" t="n">
        <v>-84.4</v>
      </c>
    </row>
    <row r="153" customFormat="false" ht="11.45" hidden="false" customHeight="true" outlineLevel="0" collapsed="false">
      <c r="A153" s="78" t="n">
        <f aca="false">IF(D153&lt;&gt;"",COUNTA($D$11:D153),"")</f>
        <v>136</v>
      </c>
      <c r="B153" s="98" t="n">
        <v>757</v>
      </c>
      <c r="C153" s="79" t="s">
        <v>235</v>
      </c>
      <c r="D153" s="90" t="n">
        <v>38</v>
      </c>
      <c r="E153" s="90" t="n">
        <v>46</v>
      </c>
      <c r="F153" s="90" t="n">
        <v>120</v>
      </c>
      <c r="G153" s="91" t="n">
        <v>171</v>
      </c>
      <c r="H153" s="91" t="n">
        <v>762</v>
      </c>
      <c r="I153" s="92" t="n">
        <v>2.7</v>
      </c>
    </row>
    <row r="154" customFormat="false" ht="11.45" hidden="false" customHeight="true" outlineLevel="0" collapsed="false">
      <c r="A154" s="78" t="n">
        <f aca="false">IF(D154&lt;&gt;"",COUNTA($D$11:D154),"")</f>
        <v>137</v>
      </c>
      <c r="B154" s="98" t="n">
        <v>759</v>
      </c>
      <c r="C154" s="79" t="s">
        <v>236</v>
      </c>
      <c r="D154" s="90" t="s">
        <v>19</v>
      </c>
      <c r="E154" s="90" t="s">
        <v>19</v>
      </c>
      <c r="F154" s="90" t="s">
        <v>19</v>
      </c>
      <c r="G154" s="91" t="s">
        <v>19</v>
      </c>
      <c r="H154" s="91" t="s">
        <v>19</v>
      </c>
      <c r="I154" s="92" t="s">
        <v>19</v>
      </c>
    </row>
    <row r="155" customFormat="false" ht="11.45" hidden="false" customHeight="true" outlineLevel="0" collapsed="false">
      <c r="A155" s="78" t="n">
        <f aca="false">IF(D155&lt;&gt;"",COUNTA($D$11:D155),"")</f>
        <v>138</v>
      </c>
      <c r="B155" s="98" t="n">
        <v>771</v>
      </c>
      <c r="C155" s="79" t="s">
        <v>237</v>
      </c>
      <c r="D155" s="90" t="n">
        <v>193</v>
      </c>
      <c r="E155" s="90" t="n">
        <v>381</v>
      </c>
      <c r="F155" s="90" t="n">
        <v>212</v>
      </c>
      <c r="G155" s="91" t="n">
        <v>332</v>
      </c>
      <c r="H155" s="91" t="n">
        <v>2374</v>
      </c>
      <c r="I155" s="92" t="n">
        <v>83.9</v>
      </c>
    </row>
    <row r="156" customFormat="false" ht="11.45" hidden="false" customHeight="true" outlineLevel="0" collapsed="false">
      <c r="A156" s="78" t="n">
        <f aca="false">IF(D156&lt;&gt;"",COUNTA($D$11:D156),"")</f>
        <v>139</v>
      </c>
      <c r="B156" s="98" t="n">
        <v>772</v>
      </c>
      <c r="C156" s="79" t="s">
        <v>238</v>
      </c>
      <c r="D156" s="90" t="n">
        <v>167</v>
      </c>
      <c r="E156" s="90" t="n">
        <v>105</v>
      </c>
      <c r="F156" s="90" t="n">
        <v>127</v>
      </c>
      <c r="G156" s="91" t="n">
        <v>149</v>
      </c>
      <c r="H156" s="91" t="n">
        <v>1234</v>
      </c>
      <c r="I156" s="92" t="n">
        <v>1.3</v>
      </c>
    </row>
    <row r="157" customFormat="false" ht="11.45" hidden="false" customHeight="true" outlineLevel="0" collapsed="false">
      <c r="A157" s="78" t="n">
        <f aca="false">IF(D157&lt;&gt;"",COUNTA($D$11:D157),"")</f>
        <v>140</v>
      </c>
      <c r="B157" s="98" t="n">
        <v>779</v>
      </c>
      <c r="C157" s="79" t="s">
        <v>239</v>
      </c>
      <c r="D157" s="90" t="n">
        <v>0</v>
      </c>
      <c r="E157" s="90" t="s">
        <v>19</v>
      </c>
      <c r="F157" s="90" t="n">
        <v>0</v>
      </c>
      <c r="G157" s="91" t="n">
        <v>0</v>
      </c>
      <c r="H157" s="91" t="n">
        <v>9</v>
      </c>
      <c r="I157" s="92" t="n">
        <v>51.9</v>
      </c>
    </row>
    <row r="158" customFormat="false" ht="11.45" hidden="false" customHeight="true" outlineLevel="0" collapsed="false">
      <c r="A158" s="78" t="n">
        <f aca="false">IF(D158&lt;&gt;"",COUNTA($D$11:D158),"")</f>
        <v>141</v>
      </c>
      <c r="B158" s="98" t="n">
        <v>781</v>
      </c>
      <c r="C158" s="79" t="s">
        <v>240</v>
      </c>
      <c r="D158" s="90" t="s">
        <v>19</v>
      </c>
      <c r="E158" s="90" t="s">
        <v>19</v>
      </c>
      <c r="F158" s="90" t="s">
        <v>19</v>
      </c>
      <c r="G158" s="91" t="s">
        <v>19</v>
      </c>
      <c r="H158" s="91" t="s">
        <v>19</v>
      </c>
      <c r="I158" s="92" t="s">
        <v>19</v>
      </c>
    </row>
    <row r="159" customFormat="false" ht="11.45" hidden="false" customHeight="true" outlineLevel="0" collapsed="false">
      <c r="A159" s="78" t="n">
        <f aca="false">IF(D159&lt;&gt;"",COUNTA($D$11:D159),"")</f>
        <v>142</v>
      </c>
      <c r="B159" s="98" t="n">
        <v>790</v>
      </c>
      <c r="C159" s="79" t="s">
        <v>241</v>
      </c>
      <c r="D159" s="90" t="n">
        <v>0</v>
      </c>
      <c r="E159" s="90" t="s">
        <v>19</v>
      </c>
      <c r="F159" s="90" t="s">
        <v>19</v>
      </c>
      <c r="G159" s="91" t="n">
        <v>0</v>
      </c>
      <c r="H159" s="91" t="n">
        <v>1</v>
      </c>
      <c r="I159" s="92" t="n">
        <v>-20.6</v>
      </c>
    </row>
    <row r="160" customFormat="false" ht="11.45" hidden="false" customHeight="true" outlineLevel="0" collapsed="false">
      <c r="A160" s="78" t="str">
        <f aca="false">IF(D160&lt;&gt;"",COUNTA($D$11:D160),"")</f>
        <v/>
      </c>
      <c r="B160" s="98"/>
      <c r="C160" s="79"/>
      <c r="D160" s="90"/>
      <c r="E160" s="90"/>
      <c r="F160" s="90"/>
      <c r="G160" s="91"/>
      <c r="H160" s="91"/>
      <c r="I160" s="92"/>
    </row>
    <row r="161" customFormat="false" ht="11.45" hidden="false" customHeight="true" outlineLevel="0" collapsed="false">
      <c r="A161" s="78" t="n">
        <f aca="false">IF(D161&lt;&gt;"",COUNTA($D$11:D161),"")</f>
        <v>143</v>
      </c>
      <c r="B161" s="93" t="n">
        <v>8</v>
      </c>
      <c r="C161" s="94" t="s">
        <v>242</v>
      </c>
      <c r="D161" s="95" t="n">
        <v>276760</v>
      </c>
      <c r="E161" s="95" t="n">
        <v>200135</v>
      </c>
      <c r="F161" s="95" t="n">
        <v>273943</v>
      </c>
      <c r="G161" s="96" t="n">
        <v>431711</v>
      </c>
      <c r="H161" s="96" t="n">
        <v>2107355</v>
      </c>
      <c r="I161" s="97" t="n">
        <v>-1</v>
      </c>
    </row>
    <row r="162" customFormat="false" ht="11.45" hidden="false" customHeight="true" outlineLevel="0" collapsed="false">
      <c r="A162" s="78" t="n">
        <f aca="false">IF(D162&lt;&gt;"",COUNTA($D$11:D162),"")</f>
        <v>144</v>
      </c>
      <c r="B162" s="98" t="n">
        <v>801</v>
      </c>
      <c r="C162" s="79" t="s">
        <v>243</v>
      </c>
      <c r="D162" s="90" t="n">
        <v>954</v>
      </c>
      <c r="E162" s="90" t="n">
        <v>1039</v>
      </c>
      <c r="F162" s="90" t="n">
        <v>1038</v>
      </c>
      <c r="G162" s="91" t="n">
        <v>332</v>
      </c>
      <c r="H162" s="91" t="n">
        <v>7474</v>
      </c>
      <c r="I162" s="92" t="n">
        <v>51.2</v>
      </c>
    </row>
    <row r="163" customFormat="false" ht="11.45" hidden="false" customHeight="true" outlineLevel="0" collapsed="false">
      <c r="A163" s="78" t="n">
        <f aca="false">IF(D163&lt;&gt;"",COUNTA($D$11:D163),"")</f>
        <v>145</v>
      </c>
      <c r="B163" s="98" t="n">
        <v>802</v>
      </c>
      <c r="C163" s="79" t="s">
        <v>244</v>
      </c>
      <c r="D163" s="90" t="s">
        <v>19</v>
      </c>
      <c r="E163" s="90" t="n">
        <v>7</v>
      </c>
      <c r="F163" s="90" t="n">
        <v>9</v>
      </c>
      <c r="G163" s="91" t="n">
        <v>0</v>
      </c>
      <c r="H163" s="91" t="n">
        <v>16</v>
      </c>
      <c r="I163" s="92" t="n">
        <v>71.8</v>
      </c>
    </row>
    <row r="164" customFormat="false" ht="11.45" hidden="false" customHeight="true" outlineLevel="0" collapsed="false">
      <c r="A164" s="78" t="n">
        <f aca="false">IF(D164&lt;&gt;"",COUNTA($D$11:D164),"")</f>
        <v>146</v>
      </c>
      <c r="B164" s="98" t="n">
        <v>803</v>
      </c>
      <c r="C164" s="79" t="s">
        <v>245</v>
      </c>
      <c r="D164" s="90" t="n">
        <v>276</v>
      </c>
      <c r="E164" s="90" t="n">
        <v>165</v>
      </c>
      <c r="F164" s="90" t="n">
        <v>154</v>
      </c>
      <c r="G164" s="91" t="n">
        <v>114</v>
      </c>
      <c r="H164" s="91" t="n">
        <v>2235</v>
      </c>
      <c r="I164" s="92" t="n">
        <v>-6.1</v>
      </c>
    </row>
    <row r="165" customFormat="false" ht="23.1" hidden="false" customHeight="true" outlineLevel="0" collapsed="false">
      <c r="A165" s="78" t="n">
        <f aca="false">IF(D165&lt;&gt;"",COUNTA($D$11:D165),"")</f>
        <v>147</v>
      </c>
      <c r="B165" s="98" t="n">
        <v>804</v>
      </c>
      <c r="C165" s="79" t="s">
        <v>246</v>
      </c>
      <c r="D165" s="90" t="n">
        <v>277</v>
      </c>
      <c r="E165" s="90" t="n">
        <v>239</v>
      </c>
      <c r="F165" s="90" t="n">
        <v>360</v>
      </c>
      <c r="G165" s="91" t="n">
        <v>82</v>
      </c>
      <c r="H165" s="91" t="n">
        <v>2381</v>
      </c>
      <c r="I165" s="92" t="n">
        <v>5.2</v>
      </c>
    </row>
    <row r="166" customFormat="false" ht="23.1" hidden="false" customHeight="true" outlineLevel="0" collapsed="false">
      <c r="A166" s="78" t="n">
        <f aca="false">IF(D166&lt;&gt;"",COUNTA($D$11:D166),"")</f>
        <v>148</v>
      </c>
      <c r="B166" s="98" t="n">
        <v>805</v>
      </c>
      <c r="C166" s="79" t="s">
        <v>247</v>
      </c>
      <c r="D166" s="90" t="n">
        <v>1</v>
      </c>
      <c r="E166" s="90" t="n">
        <v>7</v>
      </c>
      <c r="F166" s="90" t="n">
        <v>13</v>
      </c>
      <c r="G166" s="91" t="n">
        <v>0</v>
      </c>
      <c r="H166" s="91" t="n">
        <v>26</v>
      </c>
      <c r="I166" s="92" t="n">
        <v>50.8</v>
      </c>
    </row>
    <row r="167" customFormat="false" ht="11.45" hidden="false" customHeight="true" outlineLevel="0" collapsed="false">
      <c r="A167" s="78" t="n">
        <f aca="false">IF(D167&lt;&gt;"",COUNTA($D$11:D167),"")</f>
        <v>149</v>
      </c>
      <c r="B167" s="98" t="n">
        <v>806</v>
      </c>
      <c r="C167" s="79" t="s">
        <v>248</v>
      </c>
      <c r="D167" s="90" t="n">
        <v>275</v>
      </c>
      <c r="E167" s="90" t="n">
        <v>310</v>
      </c>
      <c r="F167" s="90" t="n">
        <v>230</v>
      </c>
      <c r="G167" s="91" t="n">
        <v>106</v>
      </c>
      <c r="H167" s="91" t="n">
        <v>2602</v>
      </c>
      <c r="I167" s="92" t="n">
        <v>-4.2</v>
      </c>
    </row>
    <row r="168" customFormat="false" ht="11.45" hidden="false" customHeight="true" outlineLevel="0" collapsed="false">
      <c r="A168" s="78" t="n">
        <f aca="false">IF(D168&lt;&gt;"",COUNTA($D$11:D168),"")</f>
        <v>150</v>
      </c>
      <c r="B168" s="98" t="n">
        <v>807</v>
      </c>
      <c r="C168" s="79" t="s">
        <v>249</v>
      </c>
      <c r="D168" s="90" t="n">
        <v>4</v>
      </c>
      <c r="E168" s="90" t="n">
        <v>1</v>
      </c>
      <c r="F168" s="90" t="n">
        <v>0</v>
      </c>
      <c r="G168" s="91" t="n">
        <v>1</v>
      </c>
      <c r="H168" s="91" t="n">
        <v>130</v>
      </c>
      <c r="I168" s="92" t="n">
        <v>-23.3</v>
      </c>
    </row>
    <row r="169" customFormat="false" ht="11.45" hidden="false" customHeight="true" outlineLevel="0" collapsed="false">
      <c r="A169" s="78" t="n">
        <f aca="false">IF(D169&lt;&gt;"",COUNTA($D$11:D169),"")</f>
        <v>151</v>
      </c>
      <c r="B169" s="98" t="n">
        <v>808</v>
      </c>
      <c r="C169" s="79" t="s">
        <v>250</v>
      </c>
      <c r="D169" s="90" t="n">
        <v>0</v>
      </c>
      <c r="E169" s="90" t="n">
        <v>16</v>
      </c>
      <c r="F169" s="90" t="n">
        <v>110</v>
      </c>
      <c r="G169" s="91" t="n">
        <v>9</v>
      </c>
      <c r="H169" s="91" t="n">
        <v>164</v>
      </c>
      <c r="I169" s="92" t="n">
        <v>590.7</v>
      </c>
    </row>
    <row r="170" customFormat="false" ht="11.45" hidden="false" customHeight="true" outlineLevel="0" collapsed="false">
      <c r="A170" s="78" t="n">
        <f aca="false">IF(D170&lt;&gt;"",COUNTA($D$11:D170),"")</f>
        <v>152</v>
      </c>
      <c r="B170" s="98" t="n">
        <v>809</v>
      </c>
      <c r="C170" s="79" t="s">
        <v>251</v>
      </c>
      <c r="D170" s="90" t="n">
        <v>319</v>
      </c>
      <c r="E170" s="90" t="n">
        <v>803</v>
      </c>
      <c r="F170" s="90" t="n">
        <v>247</v>
      </c>
      <c r="G170" s="91" t="n">
        <v>624</v>
      </c>
      <c r="H170" s="91" t="n">
        <v>4617</v>
      </c>
      <c r="I170" s="92" t="n">
        <v>-8.4</v>
      </c>
    </row>
    <row r="171" customFormat="false" ht="11.45" hidden="false" customHeight="true" outlineLevel="0" collapsed="false">
      <c r="A171" s="78" t="n">
        <f aca="false">IF(D171&lt;&gt;"",COUNTA($D$11:D171),"")</f>
        <v>153</v>
      </c>
      <c r="B171" s="98" t="n">
        <v>810</v>
      </c>
      <c r="C171" s="79" t="s">
        <v>252</v>
      </c>
      <c r="D171" s="90" t="s">
        <v>19</v>
      </c>
      <c r="E171" s="90" t="n">
        <v>2</v>
      </c>
      <c r="F171" s="90" t="s">
        <v>19</v>
      </c>
      <c r="G171" s="91" t="n">
        <v>0</v>
      </c>
      <c r="H171" s="91" t="n">
        <v>4</v>
      </c>
      <c r="I171" s="92" t="n">
        <v>-67</v>
      </c>
    </row>
    <row r="172" customFormat="false" ht="11.45" hidden="false" customHeight="true" outlineLevel="0" collapsed="false">
      <c r="A172" s="78" t="n">
        <f aca="false">IF(D172&lt;&gt;"",COUNTA($D$11:D172),"")</f>
        <v>154</v>
      </c>
      <c r="B172" s="98" t="n">
        <v>811</v>
      </c>
      <c r="C172" s="79" t="s">
        <v>253</v>
      </c>
      <c r="D172" s="90" t="n">
        <v>84</v>
      </c>
      <c r="E172" s="90" t="n">
        <v>114</v>
      </c>
      <c r="F172" s="90" t="n">
        <v>249</v>
      </c>
      <c r="G172" s="91" t="n">
        <v>123</v>
      </c>
      <c r="H172" s="91" t="n">
        <v>1783</v>
      </c>
      <c r="I172" s="92" t="n">
        <v>34.5</v>
      </c>
    </row>
    <row r="173" customFormat="false" ht="11.45" hidden="false" customHeight="true" outlineLevel="0" collapsed="false">
      <c r="A173" s="78" t="n">
        <f aca="false">IF(D173&lt;&gt;"",COUNTA($D$11:D173),"")</f>
        <v>155</v>
      </c>
      <c r="B173" s="98" t="n">
        <v>812</v>
      </c>
      <c r="C173" s="79" t="s">
        <v>254</v>
      </c>
      <c r="D173" s="90" t="n">
        <v>66</v>
      </c>
      <c r="E173" s="90" t="n">
        <v>48</v>
      </c>
      <c r="F173" s="90" t="n">
        <v>54</v>
      </c>
      <c r="G173" s="91" t="n">
        <v>34</v>
      </c>
      <c r="H173" s="91" t="n">
        <v>596</v>
      </c>
      <c r="I173" s="92" t="n">
        <v>40.6</v>
      </c>
    </row>
    <row r="174" customFormat="false" ht="11.45" hidden="false" customHeight="true" outlineLevel="0" collapsed="false">
      <c r="A174" s="78" t="n">
        <f aca="false">IF(D174&lt;&gt;"",COUNTA($D$11:D174),"")</f>
        <v>156</v>
      </c>
      <c r="B174" s="98" t="n">
        <v>813</v>
      </c>
      <c r="C174" s="79" t="s">
        <v>255</v>
      </c>
      <c r="D174" s="90" t="n">
        <v>907</v>
      </c>
      <c r="E174" s="90" t="n">
        <v>713</v>
      </c>
      <c r="F174" s="90" t="n">
        <v>1048</v>
      </c>
      <c r="G174" s="91" t="n">
        <v>3278</v>
      </c>
      <c r="H174" s="91" t="n">
        <v>8076</v>
      </c>
      <c r="I174" s="92" t="n">
        <v>-9.9</v>
      </c>
    </row>
    <row r="175" customFormat="false" ht="11.45" hidden="false" customHeight="true" outlineLevel="0" collapsed="false">
      <c r="A175" s="78" t="n">
        <f aca="false">IF(D175&lt;&gt;"",COUNTA($D$11:D175),"")</f>
        <v>157</v>
      </c>
      <c r="B175" s="98" t="n">
        <v>814</v>
      </c>
      <c r="C175" s="79" t="s">
        <v>256</v>
      </c>
      <c r="D175" s="90" t="n">
        <v>290</v>
      </c>
      <c r="E175" s="90" t="n">
        <v>403</v>
      </c>
      <c r="F175" s="90" t="n">
        <v>1138</v>
      </c>
      <c r="G175" s="91" t="n">
        <v>1171</v>
      </c>
      <c r="H175" s="91" t="n">
        <v>4342</v>
      </c>
      <c r="I175" s="92" t="n">
        <v>-2.6</v>
      </c>
    </row>
    <row r="176" customFormat="false" ht="11.45" hidden="false" customHeight="true" outlineLevel="0" collapsed="false">
      <c r="A176" s="78" t="n">
        <f aca="false">IF(D176&lt;&gt;"",COUNTA($D$11:D176),"")</f>
        <v>158</v>
      </c>
      <c r="B176" s="98" t="n">
        <v>815</v>
      </c>
      <c r="C176" s="79" t="s">
        <v>257</v>
      </c>
      <c r="D176" s="90" t="n">
        <v>2148</v>
      </c>
      <c r="E176" s="90" t="n">
        <v>4117</v>
      </c>
      <c r="F176" s="90" t="n">
        <v>3232</v>
      </c>
      <c r="G176" s="91" t="n">
        <v>30693</v>
      </c>
      <c r="H176" s="91" t="n">
        <v>27080</v>
      </c>
      <c r="I176" s="92" t="n">
        <v>-3.6</v>
      </c>
    </row>
    <row r="177" customFormat="false" ht="11.45" hidden="false" customHeight="true" outlineLevel="0" collapsed="false">
      <c r="A177" s="78" t="n">
        <f aca="false">IF(D177&lt;&gt;"",COUNTA($D$11:D177),"")</f>
        <v>159</v>
      </c>
      <c r="B177" s="98" t="n">
        <v>816</v>
      </c>
      <c r="C177" s="79" t="s">
        <v>258</v>
      </c>
      <c r="D177" s="90" t="n">
        <v>709</v>
      </c>
      <c r="E177" s="90" t="n">
        <v>688</v>
      </c>
      <c r="F177" s="90" t="n">
        <v>609</v>
      </c>
      <c r="G177" s="91" t="n">
        <v>1252</v>
      </c>
      <c r="H177" s="91" t="n">
        <v>6558</v>
      </c>
      <c r="I177" s="92" t="n">
        <v>2.6</v>
      </c>
    </row>
    <row r="178" customFormat="false" ht="11.45" hidden="false" customHeight="true" outlineLevel="0" collapsed="false">
      <c r="A178" s="78" t="n">
        <f aca="false">IF(D178&lt;&gt;"",COUNTA($D$11:D178),"")</f>
        <v>160</v>
      </c>
      <c r="B178" s="98" t="n">
        <v>817</v>
      </c>
      <c r="C178" s="79" t="s">
        <v>259</v>
      </c>
      <c r="D178" s="90" t="n">
        <v>13</v>
      </c>
      <c r="E178" s="90" t="n">
        <v>13</v>
      </c>
      <c r="F178" s="90" t="n">
        <v>8</v>
      </c>
      <c r="G178" s="91" t="n">
        <v>1</v>
      </c>
      <c r="H178" s="91" t="n">
        <v>103</v>
      </c>
      <c r="I178" s="92" t="n">
        <v>0.8</v>
      </c>
    </row>
    <row r="179" customFormat="false" ht="11.45" hidden="false" customHeight="true" outlineLevel="0" collapsed="false">
      <c r="A179" s="78" t="n">
        <f aca="false">IF(D179&lt;&gt;"",COUNTA($D$11:D179),"")</f>
        <v>161</v>
      </c>
      <c r="B179" s="98" t="n">
        <v>818</v>
      </c>
      <c r="C179" s="79" t="s">
        <v>260</v>
      </c>
      <c r="D179" s="90" t="n">
        <v>440</v>
      </c>
      <c r="E179" s="90" t="n">
        <v>236</v>
      </c>
      <c r="F179" s="90" t="n">
        <v>478</v>
      </c>
      <c r="G179" s="91" t="n">
        <v>2290</v>
      </c>
      <c r="H179" s="91" t="n">
        <v>4568</v>
      </c>
      <c r="I179" s="92" t="n">
        <v>-11.1</v>
      </c>
    </row>
    <row r="180" customFormat="false" ht="11.45" hidden="false" customHeight="true" outlineLevel="0" collapsed="false">
      <c r="A180" s="78" t="n">
        <f aca="false">IF(D180&lt;&gt;"",COUNTA($D$11:D180),"")</f>
        <v>162</v>
      </c>
      <c r="B180" s="98" t="n">
        <v>819</v>
      </c>
      <c r="C180" s="79" t="s">
        <v>261</v>
      </c>
      <c r="D180" s="90" t="n">
        <v>944</v>
      </c>
      <c r="E180" s="90" t="n">
        <v>1411</v>
      </c>
      <c r="F180" s="90" t="n">
        <v>1464</v>
      </c>
      <c r="G180" s="91" t="n">
        <v>6989</v>
      </c>
      <c r="H180" s="91" t="n">
        <v>12483</v>
      </c>
      <c r="I180" s="92" t="n">
        <v>24.9</v>
      </c>
    </row>
    <row r="181" customFormat="false" ht="23.1" hidden="false" customHeight="true" outlineLevel="0" collapsed="false">
      <c r="A181" s="78" t="n">
        <f aca="false">IF(D181&lt;&gt;"",COUNTA($D$11:D181),"")</f>
        <v>163</v>
      </c>
      <c r="B181" s="98" t="n">
        <v>820</v>
      </c>
      <c r="C181" s="79" t="s">
        <v>262</v>
      </c>
      <c r="D181" s="90" t="n">
        <v>693</v>
      </c>
      <c r="E181" s="90" t="n">
        <v>568</v>
      </c>
      <c r="F181" s="90" t="n">
        <v>412</v>
      </c>
      <c r="G181" s="91" t="n">
        <v>53</v>
      </c>
      <c r="H181" s="91" t="n">
        <v>4955</v>
      </c>
      <c r="I181" s="92" t="n">
        <v>84.7</v>
      </c>
    </row>
    <row r="182" customFormat="false" ht="11.45" hidden="false" customHeight="true" outlineLevel="0" collapsed="false">
      <c r="A182" s="78" t="n">
        <f aca="false">IF(D182&lt;&gt;"",COUNTA($D$11:D182),"")</f>
        <v>164</v>
      </c>
      <c r="B182" s="98" t="n">
        <v>823</v>
      </c>
      <c r="C182" s="79" t="s">
        <v>263</v>
      </c>
      <c r="D182" s="90" t="n">
        <v>1</v>
      </c>
      <c r="E182" s="90" t="n">
        <v>6</v>
      </c>
      <c r="F182" s="90" t="n">
        <v>7</v>
      </c>
      <c r="G182" s="91" t="n">
        <v>2</v>
      </c>
      <c r="H182" s="91" t="n">
        <v>47</v>
      </c>
      <c r="I182" s="92" t="n">
        <v>1.7</v>
      </c>
    </row>
    <row r="183" customFormat="false" ht="11.45" hidden="false" customHeight="true" outlineLevel="0" collapsed="false">
      <c r="A183" s="78" t="n">
        <f aca="false">IF(D183&lt;&gt;"",COUNTA($D$11:D183),"")</f>
        <v>165</v>
      </c>
      <c r="B183" s="98" t="n">
        <v>829</v>
      </c>
      <c r="C183" s="79" t="s">
        <v>264</v>
      </c>
      <c r="D183" s="90" t="n">
        <v>40417</v>
      </c>
      <c r="E183" s="90" t="n">
        <v>32612</v>
      </c>
      <c r="F183" s="90" t="n">
        <v>42538</v>
      </c>
      <c r="G183" s="91" t="n">
        <v>29584</v>
      </c>
      <c r="H183" s="91" t="n">
        <v>254450</v>
      </c>
      <c r="I183" s="92" t="n">
        <v>-3.2</v>
      </c>
    </row>
    <row r="184" customFormat="false" ht="11.45" hidden="false" customHeight="true" outlineLevel="0" collapsed="false">
      <c r="A184" s="78" t="n">
        <f aca="false">IF(D184&lt;&gt;"",COUNTA($D$11:D184),"")</f>
        <v>166</v>
      </c>
      <c r="B184" s="98" t="n">
        <v>831</v>
      </c>
      <c r="C184" s="79" t="s">
        <v>265</v>
      </c>
      <c r="D184" s="90" t="n">
        <v>30</v>
      </c>
      <c r="E184" s="90" t="n">
        <v>27</v>
      </c>
      <c r="F184" s="90" t="n">
        <v>29</v>
      </c>
      <c r="G184" s="91" t="n">
        <v>90</v>
      </c>
      <c r="H184" s="91" t="n">
        <v>218</v>
      </c>
      <c r="I184" s="92" t="n">
        <v>-1.8</v>
      </c>
    </row>
    <row r="185" customFormat="false" ht="11.45" hidden="false" customHeight="true" outlineLevel="0" collapsed="false">
      <c r="A185" s="78" t="n">
        <f aca="false">IF(D185&lt;&gt;"",COUNTA($D$11:D185),"")</f>
        <v>167</v>
      </c>
      <c r="B185" s="98" t="n">
        <v>832</v>
      </c>
      <c r="C185" s="79" t="s">
        <v>266</v>
      </c>
      <c r="D185" s="90" t="n">
        <v>15297</v>
      </c>
      <c r="E185" s="90" t="n">
        <v>11853</v>
      </c>
      <c r="F185" s="90" t="n">
        <v>12077</v>
      </c>
      <c r="G185" s="91" t="n">
        <v>42474</v>
      </c>
      <c r="H185" s="91" t="n">
        <v>115044</v>
      </c>
      <c r="I185" s="92" t="n">
        <v>3.1</v>
      </c>
    </row>
    <row r="186" customFormat="false" ht="11.45" hidden="false" customHeight="true" outlineLevel="0" collapsed="false">
      <c r="A186" s="78" t="n">
        <f aca="false">IF(D186&lt;&gt;"",COUNTA($D$11:D186),"")</f>
        <v>168</v>
      </c>
      <c r="B186" s="98" t="n">
        <v>833</v>
      </c>
      <c r="C186" s="79" t="s">
        <v>267</v>
      </c>
      <c r="D186" s="90" t="s">
        <v>19</v>
      </c>
      <c r="E186" s="90" t="n">
        <v>0</v>
      </c>
      <c r="F186" s="90" t="n">
        <v>16</v>
      </c>
      <c r="G186" s="91" t="n">
        <v>16</v>
      </c>
      <c r="H186" s="91" t="n">
        <v>186</v>
      </c>
      <c r="I186" s="92" t="n">
        <v>150.8</v>
      </c>
    </row>
    <row r="187" customFormat="false" ht="11.45" hidden="false" customHeight="true" outlineLevel="0" collapsed="false">
      <c r="A187" s="78" t="n">
        <f aca="false">IF(D187&lt;&gt;"",COUNTA($D$11:D187),"")</f>
        <v>169</v>
      </c>
      <c r="B187" s="98" t="n">
        <v>834</v>
      </c>
      <c r="C187" s="79" t="s">
        <v>268</v>
      </c>
      <c r="D187" s="90" t="n">
        <v>4737</v>
      </c>
      <c r="E187" s="90" t="n">
        <v>2433</v>
      </c>
      <c r="F187" s="90" t="n">
        <v>3492</v>
      </c>
      <c r="G187" s="91" t="n">
        <v>7660</v>
      </c>
      <c r="H187" s="91" t="n">
        <v>30915</v>
      </c>
      <c r="I187" s="92" t="n">
        <v>-15.9</v>
      </c>
    </row>
    <row r="188" customFormat="false" ht="11.45" hidden="false" customHeight="true" outlineLevel="0" collapsed="false">
      <c r="A188" s="78" t="n">
        <f aca="false">IF(D188&lt;&gt;"",COUNTA($D$11:D188),"")</f>
        <v>170</v>
      </c>
      <c r="B188" s="98" t="n">
        <v>835</v>
      </c>
      <c r="C188" s="79" t="s">
        <v>269</v>
      </c>
      <c r="D188" s="90" t="n">
        <v>3066</v>
      </c>
      <c r="E188" s="90" t="n">
        <v>2725</v>
      </c>
      <c r="F188" s="90" t="n">
        <v>1998</v>
      </c>
      <c r="G188" s="91" t="n">
        <v>7681</v>
      </c>
      <c r="H188" s="91" t="n">
        <v>33502</v>
      </c>
      <c r="I188" s="92" t="n">
        <v>-24.4</v>
      </c>
    </row>
    <row r="189" customFormat="false" ht="11.45" hidden="false" customHeight="true" outlineLevel="0" collapsed="false">
      <c r="A189" s="78" t="n">
        <f aca="false">IF(D189&lt;&gt;"",COUNTA($D$11:D189),"")</f>
        <v>171</v>
      </c>
      <c r="B189" s="98" t="n">
        <v>839</v>
      </c>
      <c r="C189" s="79" t="s">
        <v>270</v>
      </c>
      <c r="D189" s="90" t="n">
        <v>8937</v>
      </c>
      <c r="E189" s="90" t="n">
        <v>9592</v>
      </c>
      <c r="F189" s="90" t="n">
        <v>9067</v>
      </c>
      <c r="G189" s="91" t="n">
        <v>105774</v>
      </c>
      <c r="H189" s="91" t="n">
        <v>95077</v>
      </c>
      <c r="I189" s="92" t="n">
        <v>-24.3</v>
      </c>
    </row>
    <row r="190" customFormat="false" ht="23.1" hidden="false" customHeight="true" outlineLevel="0" collapsed="false">
      <c r="A190" s="78" t="n">
        <f aca="false">IF(D190&lt;&gt;"",COUNTA($D$11:D190),"")</f>
        <v>172</v>
      </c>
      <c r="B190" s="98" t="n">
        <v>841</v>
      </c>
      <c r="C190" s="79" t="s">
        <v>271</v>
      </c>
      <c r="D190" s="90" t="n">
        <v>12886</v>
      </c>
      <c r="E190" s="90" t="n">
        <v>4891</v>
      </c>
      <c r="F190" s="90" t="n">
        <v>14323</v>
      </c>
      <c r="G190" s="91" t="n">
        <v>5434</v>
      </c>
      <c r="H190" s="91" t="n">
        <v>65397</v>
      </c>
      <c r="I190" s="92" t="n">
        <v>75.6</v>
      </c>
    </row>
    <row r="191" customFormat="false" ht="11.45" hidden="false" customHeight="true" outlineLevel="0" collapsed="false">
      <c r="A191" s="78" t="n">
        <f aca="false">IF(D191&lt;&gt;"",COUNTA($D$11:D191),"")</f>
        <v>173</v>
      </c>
      <c r="B191" s="98" t="n">
        <v>842</v>
      </c>
      <c r="C191" s="79" t="s">
        <v>272</v>
      </c>
      <c r="D191" s="90" t="n">
        <v>3489</v>
      </c>
      <c r="E191" s="90" t="n">
        <v>2194</v>
      </c>
      <c r="F191" s="90" t="n">
        <v>3270</v>
      </c>
      <c r="G191" s="91" t="n">
        <v>939</v>
      </c>
      <c r="H191" s="91" t="n">
        <v>22726</v>
      </c>
      <c r="I191" s="92" t="n">
        <v>13.7</v>
      </c>
    </row>
    <row r="192" customFormat="false" ht="11.45" hidden="false" customHeight="true" outlineLevel="0" collapsed="false">
      <c r="A192" s="78" t="n">
        <f aca="false">IF(D192&lt;&gt;"",COUNTA($D$11:D192),"")</f>
        <v>174</v>
      </c>
      <c r="B192" s="98" t="n">
        <v>843</v>
      </c>
      <c r="C192" s="79" t="s">
        <v>273</v>
      </c>
      <c r="D192" s="90" t="n">
        <v>2041</v>
      </c>
      <c r="E192" s="90" t="n">
        <v>2178</v>
      </c>
      <c r="F192" s="90" t="n">
        <v>1968</v>
      </c>
      <c r="G192" s="91" t="n">
        <v>1882</v>
      </c>
      <c r="H192" s="91" t="n">
        <v>20497</v>
      </c>
      <c r="I192" s="92" t="n">
        <v>7.5</v>
      </c>
    </row>
    <row r="193" customFormat="false" ht="11.45" hidden="false" customHeight="true" outlineLevel="0" collapsed="false">
      <c r="A193" s="78" t="n">
        <f aca="false">IF(D193&lt;&gt;"",COUNTA($D$11:D193),"")</f>
        <v>175</v>
      </c>
      <c r="B193" s="98" t="n">
        <v>844</v>
      </c>
      <c r="C193" s="79" t="s">
        <v>274</v>
      </c>
      <c r="D193" s="90" t="n">
        <v>117</v>
      </c>
      <c r="E193" s="90" t="n">
        <v>616</v>
      </c>
      <c r="F193" s="90" t="n">
        <v>139</v>
      </c>
      <c r="G193" s="91" t="n">
        <v>268</v>
      </c>
      <c r="H193" s="91" t="n">
        <v>3281</v>
      </c>
      <c r="I193" s="92" t="n">
        <v>3.2</v>
      </c>
    </row>
    <row r="194" customFormat="false" ht="11.45" hidden="false" customHeight="true" outlineLevel="0" collapsed="false">
      <c r="A194" s="78" t="n">
        <f aca="false">IF(D194&lt;&gt;"",COUNTA($D$11:D194),"")</f>
        <v>176</v>
      </c>
      <c r="B194" s="98" t="n">
        <v>845</v>
      </c>
      <c r="C194" s="79" t="s">
        <v>275</v>
      </c>
      <c r="D194" s="90" t="n">
        <v>47161</v>
      </c>
      <c r="E194" s="90" t="n">
        <v>26736</v>
      </c>
      <c r="F194" s="90" t="n">
        <v>34234</v>
      </c>
      <c r="G194" s="91" t="n">
        <v>32853</v>
      </c>
      <c r="H194" s="91" t="n">
        <v>272995</v>
      </c>
      <c r="I194" s="92" t="n">
        <v>33.8</v>
      </c>
    </row>
    <row r="195" customFormat="false" ht="23.1" hidden="false" customHeight="true" outlineLevel="0" collapsed="false">
      <c r="A195" s="78" t="n">
        <f aca="false">IF(D195&lt;&gt;"",COUNTA($D$11:D195),"")</f>
        <v>177</v>
      </c>
      <c r="B195" s="98" t="s">
        <v>276</v>
      </c>
      <c r="C195" s="79" t="s">
        <v>277</v>
      </c>
      <c r="D195" s="90" t="n">
        <v>1382</v>
      </c>
      <c r="E195" s="90" t="n">
        <v>228</v>
      </c>
      <c r="F195" s="90" t="n">
        <v>657</v>
      </c>
      <c r="G195" s="91" t="n">
        <v>1687</v>
      </c>
      <c r="H195" s="91" t="n">
        <v>8686</v>
      </c>
      <c r="I195" s="92" t="n">
        <v>-37.4</v>
      </c>
    </row>
    <row r="196" customFormat="false" ht="23.1" hidden="false" customHeight="true" outlineLevel="0" collapsed="false">
      <c r="A196" s="78" t="n">
        <f aca="false">IF(D196&lt;&gt;"",COUNTA($D$11:D196),"")</f>
        <v>178</v>
      </c>
      <c r="B196" s="98" t="n">
        <v>847</v>
      </c>
      <c r="C196" s="79" t="s">
        <v>278</v>
      </c>
      <c r="D196" s="90" t="s">
        <v>19</v>
      </c>
      <c r="E196" s="90" t="s">
        <v>19</v>
      </c>
      <c r="F196" s="90" t="s">
        <v>19</v>
      </c>
      <c r="G196" s="91" t="n">
        <v>2</v>
      </c>
      <c r="H196" s="91" t="n">
        <v>153</v>
      </c>
      <c r="I196" s="92" t="n">
        <v>416</v>
      </c>
    </row>
    <row r="197" customFormat="false" ht="23.1" hidden="false" customHeight="true" outlineLevel="0" collapsed="false">
      <c r="A197" s="78" t="n">
        <f aca="false">IF(D197&lt;&gt;"",COUNTA($D$11:D197),"")</f>
        <v>179</v>
      </c>
      <c r="B197" s="98" t="n">
        <v>848</v>
      </c>
      <c r="C197" s="79" t="s">
        <v>279</v>
      </c>
      <c r="D197" s="90" t="n">
        <v>4599</v>
      </c>
      <c r="E197" s="90" t="n">
        <v>3931</v>
      </c>
      <c r="F197" s="90" t="n">
        <v>3629</v>
      </c>
      <c r="G197" s="91" t="n">
        <v>565</v>
      </c>
      <c r="H197" s="91" t="n">
        <v>36857</v>
      </c>
      <c r="I197" s="92" t="n">
        <v>-12.9</v>
      </c>
    </row>
    <row r="198" customFormat="false" ht="11.45" hidden="false" customHeight="true" outlineLevel="0" collapsed="false">
      <c r="A198" s="78" t="n">
        <f aca="false">IF(D198&lt;&gt;"",COUNTA($D$11:D198),"")</f>
        <v>180</v>
      </c>
      <c r="B198" s="98" t="n">
        <v>849</v>
      </c>
      <c r="C198" s="79" t="s">
        <v>280</v>
      </c>
      <c r="D198" s="90" t="n">
        <v>8342</v>
      </c>
      <c r="E198" s="90" t="n">
        <v>6644</v>
      </c>
      <c r="F198" s="90" t="n">
        <v>4040</v>
      </c>
      <c r="G198" s="91" t="n">
        <v>6789</v>
      </c>
      <c r="H198" s="91" t="n">
        <v>46746</v>
      </c>
      <c r="I198" s="92" t="n">
        <v>77.5</v>
      </c>
    </row>
    <row r="199" customFormat="false" ht="11.45" hidden="false" customHeight="true" outlineLevel="0" collapsed="false">
      <c r="A199" s="78" t="n">
        <f aca="false">IF(D199&lt;&gt;"",COUNTA($D$11:D199),"")</f>
        <v>181</v>
      </c>
      <c r="B199" s="98" t="n">
        <v>850</v>
      </c>
      <c r="C199" s="79" t="s">
        <v>281</v>
      </c>
      <c r="D199" s="90" t="s">
        <v>19</v>
      </c>
      <c r="E199" s="90" t="n">
        <v>2</v>
      </c>
      <c r="F199" s="90" t="s">
        <v>19</v>
      </c>
      <c r="G199" s="91" t="n">
        <v>11</v>
      </c>
      <c r="H199" s="91" t="n">
        <v>103</v>
      </c>
      <c r="I199" s="92" t="n">
        <v>-46.4</v>
      </c>
    </row>
    <row r="200" customFormat="false" ht="23.1" hidden="false" customHeight="true" outlineLevel="0" collapsed="false">
      <c r="A200" s="78" t="n">
        <f aca="false">IF(D200&lt;&gt;"",COUNTA($D$11:D200),"")</f>
        <v>182</v>
      </c>
      <c r="B200" s="98" t="n">
        <v>851</v>
      </c>
      <c r="C200" s="79" t="s">
        <v>282</v>
      </c>
      <c r="D200" s="90" t="n">
        <v>581</v>
      </c>
      <c r="E200" s="90" t="n">
        <v>561</v>
      </c>
      <c r="F200" s="90" t="n">
        <v>417</v>
      </c>
      <c r="G200" s="91" t="n">
        <v>508</v>
      </c>
      <c r="H200" s="91" t="n">
        <v>5892</v>
      </c>
      <c r="I200" s="92" t="n">
        <v>-14</v>
      </c>
    </row>
    <row r="201" customFormat="false" ht="11.45" hidden="false" customHeight="true" outlineLevel="0" collapsed="false">
      <c r="A201" s="78" t="n">
        <f aca="false">IF(D201&lt;&gt;"",COUNTA($D$11:D201),"")</f>
        <v>183</v>
      </c>
      <c r="B201" s="98" t="n">
        <v>852</v>
      </c>
      <c r="C201" s="79" t="s">
        <v>283</v>
      </c>
      <c r="D201" s="90" t="n">
        <v>1203</v>
      </c>
      <c r="E201" s="90" t="n">
        <v>2567</v>
      </c>
      <c r="F201" s="90" t="n">
        <v>3334</v>
      </c>
      <c r="G201" s="91" t="n">
        <v>842</v>
      </c>
      <c r="H201" s="91" t="n">
        <v>21024</v>
      </c>
      <c r="I201" s="92" t="n">
        <v>-29.2</v>
      </c>
    </row>
    <row r="202" customFormat="false" ht="11.45" hidden="false" customHeight="true" outlineLevel="0" collapsed="false">
      <c r="A202" s="78" t="n">
        <f aca="false">IF(D202&lt;&gt;"",COUNTA($D$11:D202),"")</f>
        <v>184</v>
      </c>
      <c r="B202" s="98" t="n">
        <v>853</v>
      </c>
      <c r="C202" s="79" t="s">
        <v>284</v>
      </c>
      <c r="D202" s="90" t="n">
        <v>2397</v>
      </c>
      <c r="E202" s="90" t="n">
        <v>2198</v>
      </c>
      <c r="F202" s="90" t="n">
        <v>728</v>
      </c>
      <c r="G202" s="91" t="n">
        <v>241</v>
      </c>
      <c r="H202" s="91" t="n">
        <v>14858</v>
      </c>
      <c r="I202" s="92" t="n">
        <v>-5.7</v>
      </c>
    </row>
    <row r="203" customFormat="false" ht="11.45" hidden="false" customHeight="true" outlineLevel="0" collapsed="false">
      <c r="A203" s="78" t="n">
        <f aca="false">IF(D203&lt;&gt;"",COUNTA($D$11:D203),"")</f>
        <v>185</v>
      </c>
      <c r="B203" s="98" t="n">
        <v>854</v>
      </c>
      <c r="C203" s="79" t="s">
        <v>285</v>
      </c>
      <c r="D203" s="90" t="n">
        <v>143</v>
      </c>
      <c r="E203" s="90" t="n">
        <v>4</v>
      </c>
      <c r="F203" s="90" t="n">
        <v>2</v>
      </c>
      <c r="G203" s="91" t="n">
        <v>58</v>
      </c>
      <c r="H203" s="91" t="n">
        <v>398</v>
      </c>
      <c r="I203" s="92" t="n">
        <v>-50.2</v>
      </c>
    </row>
    <row r="204" customFormat="false" ht="11.45" hidden="false" customHeight="true" outlineLevel="0" collapsed="false">
      <c r="A204" s="78" t="n">
        <f aca="false">IF(D204&lt;&gt;"",COUNTA($D$11:D204),"")</f>
        <v>186</v>
      </c>
      <c r="B204" s="98" t="n">
        <v>859</v>
      </c>
      <c r="C204" s="79" t="s">
        <v>286</v>
      </c>
      <c r="D204" s="90" t="n">
        <v>22808</v>
      </c>
      <c r="E204" s="90" t="n">
        <v>16539</v>
      </c>
      <c r="F204" s="90" t="n">
        <v>21315</v>
      </c>
      <c r="G204" s="91" t="n">
        <v>18260</v>
      </c>
      <c r="H204" s="91" t="n">
        <v>155674</v>
      </c>
      <c r="I204" s="92" t="n">
        <v>3.6</v>
      </c>
    </row>
    <row r="205" customFormat="false" ht="11.45" hidden="false" customHeight="true" outlineLevel="0" collapsed="false">
      <c r="A205" s="78" t="n">
        <f aca="false">IF(D205&lt;&gt;"",COUNTA($D$11:D205),"")</f>
        <v>187</v>
      </c>
      <c r="B205" s="98" t="n">
        <v>860</v>
      </c>
      <c r="C205" s="79" t="s">
        <v>287</v>
      </c>
      <c r="D205" s="90" t="n">
        <v>43</v>
      </c>
      <c r="E205" s="90" t="n">
        <v>40</v>
      </c>
      <c r="F205" s="90" t="n">
        <v>6</v>
      </c>
      <c r="G205" s="91" t="n">
        <v>162</v>
      </c>
      <c r="H205" s="91" t="n">
        <v>1766</v>
      </c>
      <c r="I205" s="92" t="n">
        <v>-4.4</v>
      </c>
    </row>
    <row r="206" customFormat="false" ht="11.45" hidden="false" customHeight="true" outlineLevel="0" collapsed="false">
      <c r="A206" s="78" t="n">
        <f aca="false">IF(D206&lt;&gt;"",COUNTA($D$11:D206),"")</f>
        <v>188</v>
      </c>
      <c r="B206" s="98" t="n">
        <v>861</v>
      </c>
      <c r="C206" s="79" t="s">
        <v>288</v>
      </c>
      <c r="D206" s="90" t="n">
        <v>34553</v>
      </c>
      <c r="E206" s="90" t="n">
        <v>20005</v>
      </c>
      <c r="F206" s="90" t="n">
        <v>40484</v>
      </c>
      <c r="G206" s="91" t="n">
        <v>39076</v>
      </c>
      <c r="H206" s="91" t="n">
        <v>301991</v>
      </c>
      <c r="I206" s="92" t="n">
        <v>-33.3</v>
      </c>
    </row>
    <row r="207" customFormat="false" ht="11.45" hidden="false" customHeight="true" outlineLevel="0" collapsed="false">
      <c r="A207" s="78" t="n">
        <f aca="false">IF(D207&lt;&gt;"",COUNTA($D$11:D207),"")</f>
        <v>189</v>
      </c>
      <c r="B207" s="98" t="s">
        <v>289</v>
      </c>
      <c r="C207" s="79" t="s">
        <v>290</v>
      </c>
      <c r="D207" s="90" t="n">
        <v>63</v>
      </c>
      <c r="E207" s="90" t="n">
        <v>12</v>
      </c>
      <c r="F207" s="90" t="n">
        <v>33</v>
      </c>
      <c r="G207" s="91" t="n">
        <v>12</v>
      </c>
      <c r="H207" s="91" t="n">
        <v>442</v>
      </c>
      <c r="I207" s="92" t="n">
        <v>-4.5</v>
      </c>
    </row>
    <row r="208" customFormat="false" ht="11.45" hidden="false" customHeight="true" outlineLevel="0" collapsed="false">
      <c r="A208" s="78" t="n">
        <f aca="false">IF(D208&lt;&gt;"",COUNTA($D$11:D208),"")</f>
        <v>190</v>
      </c>
      <c r="B208" s="98" t="s">
        <v>291</v>
      </c>
      <c r="C208" s="79" t="s">
        <v>292</v>
      </c>
      <c r="D208" s="90" t="n">
        <v>1334</v>
      </c>
      <c r="E208" s="90" t="n">
        <v>1025</v>
      </c>
      <c r="F208" s="90" t="n">
        <v>1784</v>
      </c>
      <c r="G208" s="91" t="n">
        <v>60</v>
      </c>
      <c r="H208" s="91" t="n">
        <v>10947</v>
      </c>
      <c r="I208" s="92" t="n">
        <v>4.6</v>
      </c>
    </row>
    <row r="209" customFormat="false" ht="23.1" hidden="false" customHeight="true" outlineLevel="0" collapsed="false">
      <c r="A209" s="78" t="n">
        <f aca="false">IF(D209&lt;&gt;"",COUNTA($D$11:D209),"")</f>
        <v>191</v>
      </c>
      <c r="B209" s="98" t="s">
        <v>293</v>
      </c>
      <c r="C209" s="79" t="s">
        <v>294</v>
      </c>
      <c r="D209" s="90" t="n">
        <v>70</v>
      </c>
      <c r="E209" s="90" t="n">
        <v>24</v>
      </c>
      <c r="F209" s="90" t="n">
        <v>38</v>
      </c>
      <c r="G209" s="91" t="n">
        <v>4</v>
      </c>
      <c r="H209" s="91" t="n">
        <v>315</v>
      </c>
      <c r="I209" s="92" t="n">
        <v>0.8</v>
      </c>
    </row>
    <row r="210" customFormat="false" ht="11.45" hidden="false" customHeight="true" outlineLevel="0" collapsed="false">
      <c r="A210" s="78" t="n">
        <f aca="false">IF(D210&lt;&gt;"",COUNTA($D$11:D210),"")</f>
        <v>192</v>
      </c>
      <c r="B210" s="98" t="s">
        <v>295</v>
      </c>
      <c r="C210" s="79" t="s">
        <v>296</v>
      </c>
      <c r="D210" s="90" t="n">
        <v>818</v>
      </c>
      <c r="E210" s="90" t="n">
        <v>722</v>
      </c>
      <c r="F210" s="90" t="n">
        <v>955</v>
      </c>
      <c r="G210" s="91" t="n">
        <v>892</v>
      </c>
      <c r="H210" s="91" t="n">
        <v>12542</v>
      </c>
      <c r="I210" s="92" t="n">
        <v>-71.7</v>
      </c>
    </row>
    <row r="211" customFormat="false" ht="11.45" hidden="false" customHeight="true" outlineLevel="0" collapsed="false">
      <c r="A211" s="78" t="n">
        <f aca="false">IF(D211&lt;&gt;"",COUNTA($D$11:D211),"")</f>
        <v>193</v>
      </c>
      <c r="B211" s="98" t="s">
        <v>297</v>
      </c>
      <c r="C211" s="79" t="s">
        <v>298</v>
      </c>
      <c r="D211" s="90" t="n">
        <v>847</v>
      </c>
      <c r="E211" s="90" t="n">
        <v>457</v>
      </c>
      <c r="F211" s="90" t="n">
        <v>460</v>
      </c>
      <c r="G211" s="91" t="n">
        <v>144</v>
      </c>
      <c r="H211" s="91" t="n">
        <v>5391</v>
      </c>
      <c r="I211" s="92" t="n">
        <v>-6.2</v>
      </c>
    </row>
    <row r="212" customFormat="false" ht="11.45" hidden="false" customHeight="true" outlineLevel="0" collapsed="false">
      <c r="A212" s="78" t="n">
        <f aca="false">IF(D212&lt;&gt;"",COUNTA($D$11:D212),"")</f>
        <v>194</v>
      </c>
      <c r="B212" s="98" t="s">
        <v>299</v>
      </c>
      <c r="C212" s="79" t="s">
        <v>300</v>
      </c>
      <c r="D212" s="90" t="n">
        <v>3760</v>
      </c>
      <c r="E212" s="90" t="n">
        <v>3060</v>
      </c>
      <c r="F212" s="90" t="n">
        <v>3800</v>
      </c>
      <c r="G212" s="91" t="n">
        <v>275</v>
      </c>
      <c r="H212" s="91" t="n">
        <v>33719</v>
      </c>
      <c r="I212" s="92" t="n">
        <v>21.7</v>
      </c>
    </row>
    <row r="213" customFormat="false" ht="23.1" hidden="false" customHeight="true" outlineLevel="0" collapsed="false">
      <c r="A213" s="78" t="n">
        <f aca="false">IF(D213&lt;&gt;"",COUNTA($D$11:D213),"")</f>
        <v>195</v>
      </c>
      <c r="B213" s="98" t="s">
        <v>301</v>
      </c>
      <c r="C213" s="79" t="s">
        <v>302</v>
      </c>
      <c r="D213" s="90" t="n">
        <v>4364</v>
      </c>
      <c r="E213" s="90" t="n">
        <v>2991</v>
      </c>
      <c r="F213" s="90" t="n">
        <v>3150</v>
      </c>
      <c r="G213" s="91" t="n">
        <v>157</v>
      </c>
      <c r="H213" s="91" t="n">
        <v>27266</v>
      </c>
      <c r="I213" s="92" t="n">
        <v>2.3</v>
      </c>
    </row>
    <row r="214" customFormat="false" ht="11.45" hidden="false" customHeight="true" outlineLevel="0" collapsed="false">
      <c r="A214" s="78" t="n">
        <f aca="false">IF(D214&lt;&gt;"",COUNTA($D$11:D214),"")</f>
        <v>196</v>
      </c>
      <c r="B214" s="98" t="s">
        <v>303</v>
      </c>
      <c r="C214" s="79" t="s">
        <v>304</v>
      </c>
      <c r="D214" s="90" t="n">
        <v>966</v>
      </c>
      <c r="E214" s="90" t="n">
        <v>906</v>
      </c>
      <c r="F214" s="90" t="n">
        <v>2144</v>
      </c>
      <c r="G214" s="91" t="n">
        <v>96</v>
      </c>
      <c r="H214" s="91" t="n">
        <v>15934</v>
      </c>
      <c r="I214" s="92" t="n">
        <v>-45.8</v>
      </c>
    </row>
    <row r="215" customFormat="false" ht="11.45" hidden="false" customHeight="true" outlineLevel="0" collapsed="false">
      <c r="A215" s="78" t="n">
        <f aca="false">IF(D215&lt;&gt;"",COUNTA($D$11:D215),"")</f>
        <v>197</v>
      </c>
      <c r="B215" s="98" t="s">
        <v>305</v>
      </c>
      <c r="C215" s="79" t="s">
        <v>306</v>
      </c>
      <c r="D215" s="90" t="n">
        <v>83</v>
      </c>
      <c r="E215" s="90" t="n">
        <v>104</v>
      </c>
      <c r="F215" s="90" t="n">
        <v>152</v>
      </c>
      <c r="G215" s="91" t="n">
        <v>6</v>
      </c>
      <c r="H215" s="91" t="n">
        <v>990</v>
      </c>
      <c r="I215" s="92" t="n">
        <v>-15</v>
      </c>
    </row>
    <row r="216" customFormat="false" ht="11.45" hidden="false" customHeight="true" outlineLevel="0" collapsed="false">
      <c r="A216" s="78" t="n">
        <f aca="false">IF(D216&lt;&gt;"",COUNTA($D$11:D216),"")</f>
        <v>198</v>
      </c>
      <c r="B216" s="98" t="s">
        <v>307</v>
      </c>
      <c r="C216" s="79" t="s">
        <v>308</v>
      </c>
      <c r="D216" s="90" t="n">
        <v>1132</v>
      </c>
      <c r="E216" s="90" t="n">
        <v>708</v>
      </c>
      <c r="F216" s="90" t="n">
        <v>982</v>
      </c>
      <c r="G216" s="91" t="n">
        <v>2493</v>
      </c>
      <c r="H216" s="91" t="n">
        <v>11082</v>
      </c>
      <c r="I216" s="92" t="n">
        <v>4.6</v>
      </c>
    </row>
    <row r="217" customFormat="false" ht="11.45" hidden="false" customHeight="true" outlineLevel="0" collapsed="false">
      <c r="A217" s="78" t="n">
        <f aca="false">IF(D217&lt;&gt;"",COUNTA($D$11:D217),"")</f>
        <v>199</v>
      </c>
      <c r="B217" s="98" t="s">
        <v>309</v>
      </c>
      <c r="C217" s="79" t="s">
        <v>310</v>
      </c>
      <c r="D217" s="90" t="n">
        <v>0</v>
      </c>
      <c r="E217" s="90" t="n">
        <v>10</v>
      </c>
      <c r="F217" s="90" t="n">
        <v>3</v>
      </c>
      <c r="G217" s="91" t="n">
        <v>2</v>
      </c>
      <c r="H217" s="91" t="n">
        <v>83</v>
      </c>
      <c r="I217" s="92" t="n">
        <v>131.4</v>
      </c>
    </row>
    <row r="218" customFormat="false" ht="11.45" hidden="false" customHeight="true" outlineLevel="0" collapsed="false">
      <c r="A218" s="78" t="n">
        <f aca="false">IF(D218&lt;&gt;"",COUNTA($D$11:D218),"")</f>
        <v>200</v>
      </c>
      <c r="B218" s="98" t="s">
        <v>311</v>
      </c>
      <c r="C218" s="79" t="s">
        <v>312</v>
      </c>
      <c r="D218" s="90" t="n">
        <v>46</v>
      </c>
      <c r="E218" s="90" t="n">
        <v>61</v>
      </c>
      <c r="F218" s="90" t="n">
        <v>16</v>
      </c>
      <c r="G218" s="91" t="n">
        <v>43</v>
      </c>
      <c r="H218" s="91" t="n">
        <v>689</v>
      </c>
      <c r="I218" s="92" t="n">
        <v>-67.4</v>
      </c>
    </row>
    <row r="219" customFormat="false" ht="11.45" hidden="false" customHeight="true" outlineLevel="0" collapsed="false">
      <c r="A219" s="78" t="n">
        <f aca="false">IF(D219&lt;&gt;"",COUNTA($D$11:D219),"")</f>
        <v>201</v>
      </c>
      <c r="B219" s="98" t="s">
        <v>313</v>
      </c>
      <c r="C219" s="79" t="s">
        <v>314</v>
      </c>
      <c r="D219" s="90" t="n">
        <v>8</v>
      </c>
      <c r="E219" s="90" t="n">
        <v>1</v>
      </c>
      <c r="F219" s="90" t="n">
        <v>2</v>
      </c>
      <c r="G219" s="91" t="n">
        <v>0</v>
      </c>
      <c r="H219" s="91" t="n">
        <v>73</v>
      </c>
      <c r="I219" s="92" t="n">
        <v>541.8</v>
      </c>
    </row>
    <row r="220" customFormat="false" ht="11.45" hidden="false" customHeight="true" outlineLevel="0" collapsed="false">
      <c r="A220" s="78" t="n">
        <f aca="false">IF(D220&lt;&gt;"",COUNTA($D$11:D220),"")</f>
        <v>202</v>
      </c>
      <c r="B220" s="98" t="s">
        <v>315</v>
      </c>
      <c r="C220" s="79" t="s">
        <v>316</v>
      </c>
      <c r="D220" s="90" t="n">
        <v>154</v>
      </c>
      <c r="E220" s="90" t="n">
        <v>119</v>
      </c>
      <c r="F220" s="90" t="n">
        <v>1043</v>
      </c>
      <c r="G220" s="91" t="n">
        <v>2074</v>
      </c>
      <c r="H220" s="91" t="n">
        <v>5896</v>
      </c>
      <c r="I220" s="92" t="n">
        <v>57.3</v>
      </c>
    </row>
    <row r="221" customFormat="false" ht="11.45" hidden="false" customHeight="true" outlineLevel="0" collapsed="false">
      <c r="A221" s="78" t="n">
        <f aca="false">IF(D221&lt;&gt;"",COUNTA($D$11:D221),"")</f>
        <v>203</v>
      </c>
      <c r="B221" s="98" t="s">
        <v>317</v>
      </c>
      <c r="C221" s="79" t="s">
        <v>318</v>
      </c>
      <c r="D221" s="90" t="n">
        <v>6900</v>
      </c>
      <c r="E221" s="90" t="n">
        <v>3077</v>
      </c>
      <c r="F221" s="90" t="n">
        <v>4899</v>
      </c>
      <c r="G221" s="91" t="n">
        <v>25919</v>
      </c>
      <c r="H221" s="91" t="n">
        <v>82373</v>
      </c>
      <c r="I221" s="92" t="n">
        <v>21.8</v>
      </c>
    </row>
    <row r="222" customFormat="false" ht="11.45" hidden="false" customHeight="true" outlineLevel="0" collapsed="false">
      <c r="A222" s="78" t="n">
        <f aca="false">IF(D222&lt;&gt;"",COUNTA($D$11:D222),"")</f>
        <v>204</v>
      </c>
      <c r="B222" s="98" t="s">
        <v>319</v>
      </c>
      <c r="C222" s="79" t="s">
        <v>320</v>
      </c>
      <c r="D222" s="90" t="n">
        <v>64</v>
      </c>
      <c r="E222" s="90" t="n">
        <v>18</v>
      </c>
      <c r="F222" s="90" t="n">
        <v>326</v>
      </c>
      <c r="G222" s="91" t="n">
        <v>10</v>
      </c>
      <c r="H222" s="91" t="n">
        <v>1760</v>
      </c>
      <c r="I222" s="92" t="n">
        <v>-3.8</v>
      </c>
    </row>
    <row r="223" customFormat="false" ht="23.1" hidden="false" customHeight="true" outlineLevel="0" collapsed="false">
      <c r="A223" s="78" t="n">
        <f aca="false">IF(D223&lt;&gt;"",COUNTA($D$11:D223),"")</f>
        <v>205</v>
      </c>
      <c r="B223" s="98" t="s">
        <v>321</v>
      </c>
      <c r="C223" s="79" t="s">
        <v>322</v>
      </c>
      <c r="D223" s="90" t="n">
        <v>21189</v>
      </c>
      <c r="E223" s="90" t="n">
        <v>19634</v>
      </c>
      <c r="F223" s="90" t="n">
        <v>28553</v>
      </c>
      <c r="G223" s="91" t="n">
        <v>34815</v>
      </c>
      <c r="H223" s="91" t="n">
        <v>183712</v>
      </c>
      <c r="I223" s="92" t="n">
        <v>63.2</v>
      </c>
    </row>
    <row r="224" customFormat="false" ht="11.45" hidden="false" customHeight="true" outlineLevel="0" collapsed="false">
      <c r="A224" s="78" t="n">
        <f aca="false">IF(D224&lt;&gt;"",COUNTA($D$11:D224),"")</f>
        <v>206</v>
      </c>
      <c r="B224" s="98" t="s">
        <v>323</v>
      </c>
      <c r="C224" s="79" t="s">
        <v>324</v>
      </c>
      <c r="D224" s="90" t="n">
        <v>202</v>
      </c>
      <c r="E224" s="90" t="n">
        <v>382</v>
      </c>
      <c r="F224" s="90" t="n">
        <v>175</v>
      </c>
      <c r="G224" s="91" t="n">
        <v>312</v>
      </c>
      <c r="H224" s="91" t="n">
        <v>3788</v>
      </c>
      <c r="I224" s="92" t="n">
        <v>-61.6</v>
      </c>
    </row>
    <row r="225" customFormat="false" ht="11.45" hidden="false" customHeight="true" outlineLevel="0" collapsed="false">
      <c r="A225" s="78" t="n">
        <f aca="false">IF(D225&lt;&gt;"",COUNTA($D$11:D225),"")</f>
        <v>207</v>
      </c>
      <c r="B225" s="98" t="s">
        <v>325</v>
      </c>
      <c r="C225" s="79" t="s">
        <v>326</v>
      </c>
      <c r="D225" s="90" t="n">
        <v>3</v>
      </c>
      <c r="E225" s="90" t="s">
        <v>19</v>
      </c>
      <c r="F225" s="90" t="s">
        <v>19</v>
      </c>
      <c r="G225" s="91" t="n">
        <v>36</v>
      </c>
      <c r="H225" s="91" t="n">
        <v>48</v>
      </c>
      <c r="I225" s="92" t="n">
        <v>-3</v>
      </c>
    </row>
    <row r="226" customFormat="false" ht="11.45" hidden="false" customHeight="true" outlineLevel="0" collapsed="false">
      <c r="A226" s="78" t="n">
        <f aca="false">IF(D226&lt;&gt;"",COUNTA($D$11:D226),"")</f>
        <v>208</v>
      </c>
      <c r="B226" s="98" t="s">
        <v>327</v>
      </c>
      <c r="C226" s="79" t="s">
        <v>328</v>
      </c>
      <c r="D226" s="90" t="n">
        <v>392</v>
      </c>
      <c r="E226" s="90" t="n">
        <v>175</v>
      </c>
      <c r="F226" s="90" t="n">
        <v>775</v>
      </c>
      <c r="G226" s="91" t="n">
        <v>1113</v>
      </c>
      <c r="H226" s="91" t="n">
        <v>4070</v>
      </c>
      <c r="I226" s="92" t="n">
        <v>-47.8</v>
      </c>
    </row>
    <row r="227" customFormat="false" ht="11.45" hidden="false" customHeight="true" outlineLevel="0" collapsed="false">
      <c r="A227" s="78" t="n">
        <f aca="false">IF(D227&lt;&gt;"",COUNTA($D$11:D227),"")</f>
        <v>209</v>
      </c>
      <c r="B227" s="98" t="s">
        <v>329</v>
      </c>
      <c r="C227" s="79" t="s">
        <v>330</v>
      </c>
      <c r="D227" s="90" t="s">
        <v>19</v>
      </c>
      <c r="E227" s="90" t="s">
        <v>19</v>
      </c>
      <c r="F227" s="90" t="s">
        <v>19</v>
      </c>
      <c r="G227" s="91" t="n">
        <v>1</v>
      </c>
      <c r="H227" s="91" t="n">
        <v>29</v>
      </c>
      <c r="I227" s="92" t="s">
        <v>146</v>
      </c>
    </row>
    <row r="228" customFormat="false" ht="11.45" hidden="false" customHeight="true" outlineLevel="0" collapsed="false">
      <c r="A228" s="78" t="n">
        <f aca="false">IF(D228&lt;&gt;"",COUNTA($D$11:D228),"")</f>
        <v>210</v>
      </c>
      <c r="B228" s="98" t="s">
        <v>331</v>
      </c>
      <c r="C228" s="79" t="s">
        <v>332</v>
      </c>
      <c r="D228" s="90" t="n">
        <v>4548</v>
      </c>
      <c r="E228" s="90" t="n">
        <v>2968</v>
      </c>
      <c r="F228" s="90" t="n">
        <v>6243</v>
      </c>
      <c r="G228" s="91" t="n">
        <v>7360</v>
      </c>
      <c r="H228" s="91" t="n">
        <v>37902</v>
      </c>
      <c r="I228" s="92" t="n">
        <v>15.4</v>
      </c>
    </row>
    <row r="229" customFormat="false" ht="11.45" hidden="false" customHeight="true" outlineLevel="0" collapsed="false">
      <c r="A229" s="78" t="n">
        <f aca="false">IF(D229&lt;&gt;"",COUNTA($D$11:D229),"")</f>
        <v>211</v>
      </c>
      <c r="B229" s="98" t="s">
        <v>333</v>
      </c>
      <c r="C229" s="79" t="s">
        <v>334</v>
      </c>
      <c r="D229" s="90" t="n">
        <v>37</v>
      </c>
      <c r="E229" s="90" t="n">
        <v>72</v>
      </c>
      <c r="F229" s="90" t="n">
        <v>102</v>
      </c>
      <c r="G229" s="91" t="n">
        <v>1580</v>
      </c>
      <c r="H229" s="91" t="n">
        <v>6006</v>
      </c>
      <c r="I229" s="92" t="n">
        <v>361.9</v>
      </c>
    </row>
    <row r="230" customFormat="false" ht="11.45" hidden="false" customHeight="true" outlineLevel="0" collapsed="false">
      <c r="A230" s="78" t="n">
        <f aca="false">IF(D230&lt;&gt;"",COUNTA($D$11:D230),"")</f>
        <v>212</v>
      </c>
      <c r="B230" s="98" t="s">
        <v>335</v>
      </c>
      <c r="C230" s="79" t="s">
        <v>336</v>
      </c>
      <c r="D230" s="90" t="n">
        <v>7152</v>
      </c>
      <c r="E230" s="90" t="n">
        <v>4128</v>
      </c>
      <c r="F230" s="90" t="n">
        <v>9682</v>
      </c>
      <c r="G230" s="91" t="n">
        <v>4299</v>
      </c>
      <c r="H230" s="91" t="n">
        <v>63622</v>
      </c>
      <c r="I230" s="92" t="n">
        <v>56.5</v>
      </c>
    </row>
    <row r="231" customFormat="false" ht="11.45" hidden="false" customHeight="true" outlineLevel="0" collapsed="false">
      <c r="A231" s="78" t="str">
        <f aca="false">IF(D231&lt;&gt;"",COUNTA($D$11:D231),"")</f>
        <v/>
      </c>
      <c r="B231" s="98"/>
      <c r="C231" s="79"/>
      <c r="D231" s="90"/>
      <c r="E231" s="90"/>
      <c r="F231" s="90"/>
      <c r="G231" s="91"/>
      <c r="H231" s="91"/>
      <c r="I231" s="92"/>
    </row>
    <row r="232" customFormat="false" ht="11.45" hidden="false" customHeight="true" outlineLevel="0" collapsed="false">
      <c r="A232" s="78" t="n">
        <f aca="false">IF(D232&lt;&gt;"",COUNTA($D$11:D232),"")</f>
        <v>213</v>
      </c>
      <c r="B232" s="93" t="s">
        <v>337</v>
      </c>
      <c r="C232" s="94" t="s">
        <v>338</v>
      </c>
      <c r="D232" s="95" t="n">
        <v>322462</v>
      </c>
      <c r="E232" s="95" t="n">
        <v>243069</v>
      </c>
      <c r="F232" s="95" t="n">
        <v>319768</v>
      </c>
      <c r="G232" s="96" t="n">
        <v>906909</v>
      </c>
      <c r="H232" s="96" t="n">
        <v>2499178</v>
      </c>
      <c r="I232" s="97" t="n">
        <v>-2</v>
      </c>
    </row>
    <row r="233" customFormat="false" ht="11.45" hidden="false" customHeight="true" outlineLevel="0" collapsed="false">
      <c r="A233" s="78" t="str">
        <f aca="false">IF(D233&lt;&gt;"",COUNTA($D$11:D233),"")</f>
        <v/>
      </c>
      <c r="B233" s="93"/>
      <c r="C233" s="94"/>
      <c r="D233" s="90"/>
      <c r="E233" s="90"/>
      <c r="F233" s="90"/>
      <c r="G233" s="91"/>
      <c r="H233" s="91"/>
      <c r="I233" s="92"/>
    </row>
    <row r="234" customFormat="false" ht="11.45" hidden="false" customHeight="true" outlineLevel="0" collapsed="false">
      <c r="A234" s="78" t="n">
        <f aca="false">IF(D234&lt;&gt;"",COUNTA($D$11:D234),"")</f>
        <v>214</v>
      </c>
      <c r="B234" s="93" t="s">
        <v>339</v>
      </c>
      <c r="C234" s="94" t="s">
        <v>340</v>
      </c>
      <c r="D234" s="95" t="n">
        <v>408386</v>
      </c>
      <c r="E234" s="95" t="n">
        <v>335207</v>
      </c>
      <c r="F234" s="95" t="n">
        <v>393683</v>
      </c>
      <c r="G234" s="96" t="n">
        <v>3175141</v>
      </c>
      <c r="H234" s="96" t="n">
        <v>3214302</v>
      </c>
      <c r="I234" s="97" t="n">
        <v>-2</v>
      </c>
    </row>
    <row r="235" customFormat="false" ht="11.45" hidden="false" customHeight="true" outlineLevel="0" collapsed="false">
      <c r="A235" s="78" t="str">
        <f aca="false">IF(D235&lt;&gt;"",COUNTA($D$11:D235),"")</f>
        <v/>
      </c>
      <c r="B235" s="93"/>
      <c r="C235" s="94"/>
      <c r="D235" s="90"/>
      <c r="E235" s="90"/>
      <c r="F235" s="90"/>
      <c r="G235" s="91"/>
      <c r="H235" s="91"/>
      <c r="I235" s="92"/>
    </row>
    <row r="236" customFormat="false" ht="11.45" hidden="false" customHeight="true" outlineLevel="0" collapsed="false">
      <c r="A236" s="78" t="n">
        <f aca="false">IF(D236&lt;&gt;"",COUNTA($D$11:D236),"")</f>
        <v>215</v>
      </c>
      <c r="B236" s="93" t="s">
        <v>341</v>
      </c>
      <c r="C236" s="94" t="s">
        <v>342</v>
      </c>
      <c r="D236" s="95" t="n">
        <v>39910</v>
      </c>
      <c r="E236" s="95" t="n">
        <v>35834</v>
      </c>
      <c r="F236" s="95" t="n">
        <v>44070</v>
      </c>
      <c r="G236" s="96" t="n">
        <v>111365</v>
      </c>
      <c r="H236" s="96" t="n">
        <v>241107</v>
      </c>
      <c r="I236" s="97" t="n">
        <v>154.8</v>
      </c>
    </row>
    <row r="237" customFormat="false" ht="11.45" hidden="false" customHeight="true" outlineLevel="0" collapsed="false">
      <c r="A237" s="78" t="n">
        <f aca="false">IF(D237&lt;&gt;"",COUNTA($D$11:D237),"")</f>
        <v>216</v>
      </c>
      <c r="B237" s="98" t="s">
        <v>343</v>
      </c>
      <c r="C237" s="79" t="s">
        <v>344</v>
      </c>
      <c r="D237" s="90" t="s">
        <v>19</v>
      </c>
      <c r="E237" s="90" t="s">
        <v>19</v>
      </c>
      <c r="F237" s="90" t="s">
        <v>19</v>
      </c>
      <c r="G237" s="91" t="s">
        <v>19</v>
      </c>
      <c r="H237" s="91" t="s">
        <v>19</v>
      </c>
      <c r="I237" s="92" t="s">
        <v>19</v>
      </c>
    </row>
    <row r="238" customFormat="false" ht="11.45" hidden="false" customHeight="true" outlineLevel="0" collapsed="false">
      <c r="A238" s="78" t="n">
        <f aca="false">IF(D238&lt;&gt;"",COUNTA($D$11:D238),"")</f>
        <v>217</v>
      </c>
      <c r="B238" s="98" t="s">
        <v>345</v>
      </c>
      <c r="C238" s="79" t="s">
        <v>346</v>
      </c>
      <c r="D238" s="90" t="s">
        <v>19</v>
      </c>
      <c r="E238" s="90" t="s">
        <v>19</v>
      </c>
      <c r="F238" s="90" t="s">
        <v>19</v>
      </c>
      <c r="G238" s="91" t="s">
        <v>19</v>
      </c>
      <c r="H238" s="91" t="s">
        <v>19</v>
      </c>
      <c r="I238" s="92" t="s">
        <v>19</v>
      </c>
    </row>
    <row r="239" customFormat="false" ht="11.45" hidden="false" customHeight="true" outlineLevel="0" collapsed="false">
      <c r="A239" s="78" t="n">
        <f aca="false">IF(D239&lt;&gt;"",COUNTA($D$11:D239),"")</f>
        <v>218</v>
      </c>
      <c r="B239" s="98" t="s">
        <v>347</v>
      </c>
      <c r="C239" s="79" t="s">
        <v>348</v>
      </c>
      <c r="D239" s="90" t="n">
        <v>39910</v>
      </c>
      <c r="E239" s="90" t="n">
        <v>35834</v>
      </c>
      <c r="F239" s="90" t="n">
        <v>44070</v>
      </c>
      <c r="G239" s="91" t="n">
        <v>111365</v>
      </c>
      <c r="H239" s="91" t="n">
        <v>241107</v>
      </c>
      <c r="I239" s="92" t="n">
        <v>154.8</v>
      </c>
    </row>
    <row r="240" customFormat="false" ht="11.45" hidden="false" customHeight="true" outlineLevel="0" collapsed="false">
      <c r="A240" s="78" t="str">
        <f aca="false">IF(D240&lt;&gt;"",COUNTA($D$11:D240),"")</f>
        <v/>
      </c>
      <c r="B240" s="98"/>
      <c r="C240" s="79"/>
      <c r="D240" s="90"/>
      <c r="E240" s="90"/>
      <c r="F240" s="90"/>
      <c r="G240" s="91"/>
      <c r="H240" s="91"/>
      <c r="I240" s="92"/>
    </row>
    <row r="241" customFormat="false" ht="11.45" hidden="false" customHeight="true" outlineLevel="0" collapsed="false">
      <c r="A241" s="78" t="n">
        <f aca="false">IF(D241&lt;&gt;"",COUNTA($D$11:D241),"")</f>
        <v>219</v>
      </c>
      <c r="B241" s="93" t="s">
        <v>68</v>
      </c>
      <c r="C241" s="94" t="s">
        <v>61</v>
      </c>
      <c r="D241" s="95" t="n">
        <v>607566</v>
      </c>
      <c r="E241" s="95" t="n">
        <v>576834</v>
      </c>
      <c r="F241" s="95" t="n">
        <v>608222</v>
      </c>
      <c r="G241" s="96" t="n">
        <v>8494032</v>
      </c>
      <c r="H241" s="96" t="n">
        <v>5458310</v>
      </c>
      <c r="I241" s="97" t="n">
        <v>0.4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3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29.71"/>
    <col collapsed="false" customWidth="true" hidden="false" outlineLevel="0" max="8" min="3" style="59" width="9.7"/>
    <col collapsed="false" customWidth="true" hidden="false" outlineLevel="0" max="22" min="9" style="59" width="10.71"/>
    <col collapsed="false" customWidth="false" hidden="false" outlineLevel="0" max="257" min="23" style="59" width="11.28"/>
  </cols>
  <sheetData>
    <row r="1" s="62" customFormat="true" ht="30.2" hidden="false" customHeight="true" outlineLevel="0" collapsed="false">
      <c r="A1" s="60" t="s">
        <v>40</v>
      </c>
      <c r="B1" s="60"/>
      <c r="C1" s="61" t="s">
        <v>41</v>
      </c>
      <c r="D1" s="61"/>
      <c r="E1" s="61"/>
      <c r="F1" s="61"/>
      <c r="G1" s="61"/>
      <c r="H1" s="61"/>
    </row>
    <row r="2" s="65" customFormat="true" ht="39.95" hidden="false" customHeight="true" outlineLevel="0" collapsed="false">
      <c r="A2" s="63" t="s">
        <v>349</v>
      </c>
      <c r="B2" s="63"/>
      <c r="C2" s="64" t="s">
        <v>350</v>
      </c>
      <c r="D2" s="64"/>
      <c r="E2" s="64"/>
      <c r="F2" s="64"/>
      <c r="G2" s="64"/>
      <c r="H2" s="64"/>
    </row>
    <row r="3" customFormat="false" ht="11.45" hidden="false" customHeight="true" outlineLevel="0" collapsed="false">
      <c r="A3" s="66" t="s">
        <v>59</v>
      </c>
      <c r="B3" s="67" t="s">
        <v>351</v>
      </c>
      <c r="C3" s="86" t="s">
        <v>91</v>
      </c>
      <c r="D3" s="86" t="s">
        <v>92</v>
      </c>
      <c r="E3" s="86" t="s">
        <v>93</v>
      </c>
      <c r="F3" s="86" t="s">
        <v>94</v>
      </c>
      <c r="G3" s="86"/>
      <c r="H3" s="68" t="s">
        <v>95</v>
      </c>
    </row>
    <row r="4" customFormat="false" ht="11.45" hidden="false" customHeight="true" outlineLevel="0" collapsed="false">
      <c r="A4" s="66"/>
      <c r="B4" s="67"/>
      <c r="C4" s="86"/>
      <c r="D4" s="86"/>
      <c r="E4" s="86"/>
      <c r="F4" s="86"/>
      <c r="G4" s="86"/>
      <c r="H4" s="68"/>
    </row>
    <row r="5" customFormat="false" ht="11.45" hidden="false" customHeight="true" outlineLevel="0" collapsed="false">
      <c r="A5" s="66"/>
      <c r="B5" s="67"/>
      <c r="C5" s="86"/>
      <c r="D5" s="86"/>
      <c r="E5" s="86"/>
      <c r="F5" s="86"/>
      <c r="G5" s="86"/>
      <c r="H5" s="68"/>
    </row>
    <row r="6" customFormat="false" ht="11.45" hidden="false" customHeight="true" outlineLevel="0" collapsed="false">
      <c r="A6" s="66"/>
      <c r="B6" s="67"/>
      <c r="C6" s="86"/>
      <c r="D6" s="86"/>
      <c r="E6" s="86"/>
      <c r="F6" s="86"/>
      <c r="G6" s="86"/>
      <c r="H6" s="68"/>
    </row>
    <row r="7" s="73" customFormat="true" ht="11.45" hidden="false" customHeight="true" outlineLevel="0" collapsed="false">
      <c r="A7" s="66"/>
      <c r="B7" s="67"/>
      <c r="C7" s="86"/>
      <c r="D7" s="86"/>
      <c r="E7" s="86"/>
      <c r="F7" s="86"/>
      <c r="G7" s="86"/>
      <c r="H7" s="68"/>
    </row>
    <row r="8" s="80" customFormat="true" ht="11.45" hidden="false" customHeight="true" outlineLevel="0" collapsed="false">
      <c r="A8" s="66"/>
      <c r="B8" s="67"/>
      <c r="C8" s="67" t="s">
        <v>65</v>
      </c>
      <c r="D8" s="67"/>
      <c r="E8" s="67"/>
      <c r="F8" s="67" t="s">
        <v>96</v>
      </c>
      <c r="G8" s="67" t="s">
        <v>65</v>
      </c>
      <c r="H8" s="101" t="s">
        <v>97</v>
      </c>
    </row>
    <row r="9" s="80" customFormat="true" ht="11.45" hidden="false" customHeight="true" outlineLevel="0" collapsed="false">
      <c r="A9" s="69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2" t="n">
        <v>8</v>
      </c>
    </row>
    <row r="10" s="80" customFormat="true" ht="11.45" hidden="false" customHeight="true" outlineLevel="0" collapsed="false">
      <c r="A10" s="102"/>
      <c r="B10" s="103"/>
      <c r="C10" s="104"/>
      <c r="D10" s="104"/>
      <c r="E10" s="104"/>
      <c r="F10" s="104"/>
      <c r="G10" s="104"/>
      <c r="H10" s="92"/>
    </row>
    <row r="11" s="80" customFormat="true" ht="11.45" hidden="false" customHeight="true" outlineLevel="0" collapsed="false">
      <c r="A11" s="105" t="n">
        <f aca="false">IF(C11&lt;&gt;"",COUNTA($C$11:C11),"")</f>
        <v>1</v>
      </c>
      <c r="B11" s="106" t="s">
        <v>352</v>
      </c>
      <c r="C11" s="107" t="n">
        <v>426368</v>
      </c>
      <c r="D11" s="107" t="n">
        <v>394538</v>
      </c>
      <c r="E11" s="107" t="n">
        <v>439800</v>
      </c>
      <c r="F11" s="107" t="n">
        <v>4263351</v>
      </c>
      <c r="G11" s="107" t="n">
        <v>3511981</v>
      </c>
      <c r="H11" s="97" t="n">
        <v>-1.3</v>
      </c>
    </row>
    <row r="12" s="80" customFormat="true" ht="11.45" hidden="false" customHeight="true" outlineLevel="0" collapsed="false">
      <c r="A12" s="105" t="str">
        <f aca="false">IF(C12&lt;&gt;"",COUNTA($C$11:C12),"")</f>
        <v/>
      </c>
      <c r="B12" s="106"/>
      <c r="C12" s="104"/>
      <c r="D12" s="104"/>
      <c r="E12" s="104"/>
      <c r="F12" s="104"/>
      <c r="G12" s="104"/>
      <c r="H12" s="92"/>
    </row>
    <row r="13" s="80" customFormat="true" ht="11.45" hidden="false" customHeight="true" outlineLevel="0" collapsed="false">
      <c r="A13" s="105" t="n">
        <f aca="false">IF(C13&lt;&gt;"",COUNTA($C$11:C13),"")</f>
        <v>2</v>
      </c>
      <c r="B13" s="106" t="s">
        <v>353</v>
      </c>
      <c r="C13" s="107" t="n">
        <v>360107</v>
      </c>
      <c r="D13" s="107" t="n">
        <v>347556</v>
      </c>
      <c r="E13" s="107" t="n">
        <v>378045</v>
      </c>
      <c r="F13" s="107" t="n">
        <v>3877178</v>
      </c>
      <c r="G13" s="107" t="n">
        <v>3021237</v>
      </c>
      <c r="H13" s="97" t="n">
        <v>2.9</v>
      </c>
    </row>
    <row r="14" s="80" customFormat="true" ht="11.45" hidden="false" customHeight="true" outlineLevel="0" collapsed="false">
      <c r="A14" s="105" t="n">
        <f aca="false">IF(C14&lt;&gt;"",COUNTA($C$11:C14),"")</f>
        <v>3</v>
      </c>
      <c r="B14" s="79" t="s">
        <v>354</v>
      </c>
      <c r="C14" s="104" t="n">
        <v>10242</v>
      </c>
      <c r="D14" s="104" t="n">
        <v>6947</v>
      </c>
      <c r="E14" s="104" t="n">
        <v>9020</v>
      </c>
      <c r="F14" s="104" t="n">
        <v>72107</v>
      </c>
      <c r="G14" s="104" t="n">
        <v>82206</v>
      </c>
      <c r="H14" s="92" t="n">
        <v>-3.7</v>
      </c>
    </row>
    <row r="15" s="80" customFormat="true" ht="11.45" hidden="false" customHeight="true" outlineLevel="0" collapsed="false">
      <c r="A15" s="105" t="n">
        <f aca="false">IF(C15&lt;&gt;"",COUNTA($C$11:C15),"")</f>
        <v>4</v>
      </c>
      <c r="B15" s="79" t="s">
        <v>355</v>
      </c>
      <c r="C15" s="104" t="n">
        <v>4106</v>
      </c>
      <c r="D15" s="104" t="n">
        <v>7741</v>
      </c>
      <c r="E15" s="104" t="n">
        <v>1066</v>
      </c>
      <c r="F15" s="104" t="n">
        <v>9842</v>
      </c>
      <c r="G15" s="104" t="n">
        <v>20655</v>
      </c>
      <c r="H15" s="92" t="n">
        <v>114.6</v>
      </c>
    </row>
    <row r="16" s="80" customFormat="true" ht="11.45" hidden="false" customHeight="true" outlineLevel="0" collapsed="false">
      <c r="A16" s="105" t="n">
        <f aca="false">IF(C16&lt;&gt;"",COUNTA($C$11:C16),"")</f>
        <v>5</v>
      </c>
      <c r="B16" s="79" t="s">
        <v>356</v>
      </c>
      <c r="C16" s="104" t="n">
        <v>25692</v>
      </c>
      <c r="D16" s="104" t="n">
        <v>41365</v>
      </c>
      <c r="E16" s="104" t="n">
        <v>39781</v>
      </c>
      <c r="F16" s="104" t="n">
        <v>459827</v>
      </c>
      <c r="G16" s="104" t="n">
        <v>315410</v>
      </c>
      <c r="H16" s="92" t="n">
        <v>-15</v>
      </c>
    </row>
    <row r="17" s="80" customFormat="true" ht="11.45" hidden="false" customHeight="true" outlineLevel="0" collapsed="false">
      <c r="A17" s="105" t="n">
        <f aca="false">IF(C17&lt;&gt;"",COUNTA($C$11:C17),"")</f>
        <v>6</v>
      </c>
      <c r="B17" s="79" t="s">
        <v>357</v>
      </c>
      <c r="C17" s="104" t="n">
        <v>308</v>
      </c>
      <c r="D17" s="104" t="n">
        <v>1119</v>
      </c>
      <c r="E17" s="104" t="n">
        <v>385</v>
      </c>
      <c r="F17" s="104" t="n">
        <v>9762</v>
      </c>
      <c r="G17" s="104" t="n">
        <v>7511</v>
      </c>
      <c r="H17" s="92" t="n">
        <v>-1.3</v>
      </c>
    </row>
    <row r="18" s="80" customFormat="true" ht="11.45" hidden="false" customHeight="true" outlineLevel="0" collapsed="false">
      <c r="A18" s="105" t="n">
        <f aca="false">IF(C18&lt;&gt;"",COUNTA($C$11:C18),"")</f>
        <v>7</v>
      </c>
      <c r="B18" s="79" t="s">
        <v>358</v>
      </c>
      <c r="C18" s="104" t="n">
        <v>21731</v>
      </c>
      <c r="D18" s="104" t="n">
        <v>16251</v>
      </c>
      <c r="E18" s="104" t="n">
        <v>21231</v>
      </c>
      <c r="F18" s="104" t="n">
        <v>225946</v>
      </c>
      <c r="G18" s="104" t="n">
        <v>126530</v>
      </c>
      <c r="H18" s="92" t="n">
        <v>-6.1</v>
      </c>
    </row>
    <row r="19" s="80" customFormat="true" ht="11.45" hidden="false" customHeight="true" outlineLevel="0" collapsed="false">
      <c r="A19" s="105" t="n">
        <f aca="false">IF(C19&lt;&gt;"",COUNTA($C$11:C19),"")</f>
        <v>8</v>
      </c>
      <c r="B19" s="79" t="s">
        <v>359</v>
      </c>
      <c r="C19" s="104" t="n">
        <v>18048</v>
      </c>
      <c r="D19" s="104" t="n">
        <v>18211</v>
      </c>
      <c r="E19" s="104" t="n">
        <v>35605</v>
      </c>
      <c r="F19" s="104" t="n">
        <v>121944</v>
      </c>
      <c r="G19" s="104" t="n">
        <v>198666</v>
      </c>
      <c r="H19" s="92" t="n">
        <v>-1.3</v>
      </c>
    </row>
    <row r="20" s="80" customFormat="true" ht="11.45" hidden="false" customHeight="true" outlineLevel="0" collapsed="false">
      <c r="A20" s="105" t="n">
        <f aca="false">IF(C20&lt;&gt;"",COUNTA($C$11:C20),"")</f>
        <v>9</v>
      </c>
      <c r="B20" s="79" t="s">
        <v>360</v>
      </c>
      <c r="C20" s="104" t="n">
        <v>2061</v>
      </c>
      <c r="D20" s="104" t="n">
        <v>2734</v>
      </c>
      <c r="E20" s="104" t="n">
        <v>3054</v>
      </c>
      <c r="F20" s="104" t="n">
        <v>19890</v>
      </c>
      <c r="G20" s="104" t="n">
        <v>30719</v>
      </c>
      <c r="H20" s="92" t="n">
        <v>8.3</v>
      </c>
    </row>
    <row r="21" s="80" customFormat="true" ht="11.45" hidden="false" customHeight="true" outlineLevel="0" collapsed="false">
      <c r="A21" s="105" t="n">
        <f aca="false">IF(C21&lt;&gt;"",COUNTA($C$11:C21),"")</f>
        <v>10</v>
      </c>
      <c r="B21" s="79" t="s">
        <v>361</v>
      </c>
      <c r="C21" s="104" t="n">
        <v>13044</v>
      </c>
      <c r="D21" s="104" t="n">
        <v>2535</v>
      </c>
      <c r="E21" s="104" t="n">
        <v>2618</v>
      </c>
      <c r="F21" s="104" t="n">
        <v>38120</v>
      </c>
      <c r="G21" s="104" t="n">
        <v>49371</v>
      </c>
      <c r="H21" s="92" t="n">
        <v>-2.7</v>
      </c>
    </row>
    <row r="22" s="80" customFormat="true" ht="11.45" hidden="false" customHeight="true" outlineLevel="0" collapsed="false">
      <c r="A22" s="105" t="n">
        <f aca="false">IF(C22&lt;&gt;"",COUNTA($C$11:C22),"")</f>
        <v>11</v>
      </c>
      <c r="B22" s="79" t="s">
        <v>362</v>
      </c>
      <c r="C22" s="104" t="n">
        <v>24650</v>
      </c>
      <c r="D22" s="104" t="n">
        <v>18292</v>
      </c>
      <c r="E22" s="104" t="n">
        <v>19721</v>
      </c>
      <c r="F22" s="104" t="n">
        <v>116879</v>
      </c>
      <c r="G22" s="104" t="n">
        <v>182118</v>
      </c>
      <c r="H22" s="92" t="n">
        <v>-9.5</v>
      </c>
    </row>
    <row r="23" s="80" customFormat="true" ht="11.45" hidden="false" customHeight="true" outlineLevel="0" collapsed="false">
      <c r="A23" s="105" t="n">
        <f aca="false">IF(C23&lt;&gt;"",COUNTA($C$11:C23),"")</f>
        <v>12</v>
      </c>
      <c r="B23" s="79" t="s">
        <v>363</v>
      </c>
      <c r="C23" s="104" t="n">
        <v>867</v>
      </c>
      <c r="D23" s="104" t="n">
        <v>1211</v>
      </c>
      <c r="E23" s="104" t="n">
        <v>702</v>
      </c>
      <c r="F23" s="104" t="n">
        <v>3083</v>
      </c>
      <c r="G23" s="104" t="n">
        <v>9318</v>
      </c>
      <c r="H23" s="92" t="n">
        <v>-12.9</v>
      </c>
    </row>
    <row r="24" s="80" customFormat="true" ht="11.45" hidden="false" customHeight="true" outlineLevel="0" collapsed="false">
      <c r="A24" s="105" t="n">
        <f aca="false">IF(C24&lt;&gt;"",COUNTA($C$11:C24),"")</f>
        <v>13</v>
      </c>
      <c r="B24" s="79" t="s">
        <v>364</v>
      </c>
      <c r="C24" s="104" t="n">
        <v>616</v>
      </c>
      <c r="D24" s="104" t="n">
        <v>354</v>
      </c>
      <c r="E24" s="104" t="n">
        <v>656</v>
      </c>
      <c r="F24" s="104" t="n">
        <v>2699</v>
      </c>
      <c r="G24" s="104" t="n">
        <v>5385</v>
      </c>
      <c r="H24" s="92" t="n">
        <v>0</v>
      </c>
    </row>
    <row r="25" s="80" customFormat="true" ht="11.45" hidden="false" customHeight="true" outlineLevel="0" collapsed="false">
      <c r="A25" s="105" t="n">
        <f aca="false">IF(C25&lt;&gt;"",COUNTA($C$11:C25),"")</f>
        <v>14</v>
      </c>
      <c r="B25" s="79" t="s">
        <v>365</v>
      </c>
      <c r="C25" s="104" t="n">
        <v>1624</v>
      </c>
      <c r="D25" s="104" t="n">
        <v>1336</v>
      </c>
      <c r="E25" s="104" t="n">
        <v>1053</v>
      </c>
      <c r="F25" s="104" t="n">
        <v>11105</v>
      </c>
      <c r="G25" s="104" t="n">
        <v>11392</v>
      </c>
      <c r="H25" s="92" t="n">
        <v>-11.1</v>
      </c>
    </row>
    <row r="26" s="80" customFormat="true" ht="11.45" hidden="false" customHeight="true" outlineLevel="0" collapsed="false">
      <c r="A26" s="105" t="n">
        <f aca="false">IF(C26&lt;&gt;"",COUNTA($C$11:C26),"")</f>
        <v>15</v>
      </c>
      <c r="B26" s="79" t="s">
        <v>366</v>
      </c>
      <c r="C26" s="104" t="n">
        <v>699</v>
      </c>
      <c r="D26" s="104" t="n">
        <v>285</v>
      </c>
      <c r="E26" s="104" t="n">
        <v>527</v>
      </c>
      <c r="F26" s="104" t="n">
        <v>1545</v>
      </c>
      <c r="G26" s="104" t="n">
        <v>4540</v>
      </c>
      <c r="H26" s="92" t="n">
        <v>-15.3</v>
      </c>
    </row>
    <row r="27" s="80" customFormat="true" ht="11.45" hidden="false" customHeight="true" outlineLevel="0" collapsed="false">
      <c r="A27" s="105" t="n">
        <f aca="false">IF(C27&lt;&gt;"",COUNTA($C$11:C27),"")</f>
        <v>16</v>
      </c>
      <c r="B27" s="79" t="s">
        <v>367</v>
      </c>
      <c r="C27" s="104" t="n">
        <v>51</v>
      </c>
      <c r="D27" s="104" t="n">
        <v>111</v>
      </c>
      <c r="E27" s="104" t="n">
        <v>220</v>
      </c>
      <c r="F27" s="104" t="n">
        <v>371</v>
      </c>
      <c r="G27" s="104" t="n">
        <v>1736</v>
      </c>
      <c r="H27" s="92" t="n">
        <v>-2.9</v>
      </c>
    </row>
    <row r="28" s="80" customFormat="true" ht="11.45" hidden="false" customHeight="true" outlineLevel="0" collapsed="false">
      <c r="A28" s="105" t="n">
        <f aca="false">IF(C28&lt;&gt;"",COUNTA($C$11:C28),"")</f>
        <v>17</v>
      </c>
      <c r="B28" s="79" t="s">
        <v>368</v>
      </c>
      <c r="C28" s="104" t="n">
        <v>26808</v>
      </c>
      <c r="D28" s="104" t="n">
        <v>31021</v>
      </c>
      <c r="E28" s="104" t="n">
        <v>29261</v>
      </c>
      <c r="F28" s="104" t="n">
        <v>277213</v>
      </c>
      <c r="G28" s="104" t="n">
        <v>306712</v>
      </c>
      <c r="H28" s="92" t="n">
        <v>3.8</v>
      </c>
    </row>
    <row r="29" s="80" customFormat="true" ht="11.45" hidden="false" customHeight="true" outlineLevel="0" collapsed="false">
      <c r="A29" s="105" t="n">
        <f aca="false">IF(C29&lt;&gt;"",COUNTA($C$11:C29),"")</f>
        <v>18</v>
      </c>
      <c r="B29" s="79" t="s">
        <v>369</v>
      </c>
      <c r="C29" s="104" t="n">
        <v>14750</v>
      </c>
      <c r="D29" s="104" t="n">
        <v>13733</v>
      </c>
      <c r="E29" s="104" t="n">
        <v>19055</v>
      </c>
      <c r="F29" s="104" t="n">
        <v>100290</v>
      </c>
      <c r="G29" s="104" t="n">
        <v>132977</v>
      </c>
      <c r="H29" s="92" t="n">
        <v>-3.4</v>
      </c>
    </row>
    <row r="30" s="80" customFormat="true" ht="11.45" hidden="false" customHeight="true" outlineLevel="0" collapsed="false">
      <c r="A30" s="105" t="n">
        <f aca="false">IF(C30&lt;&gt;"",COUNTA($C$11:C30),"")</f>
        <v>19</v>
      </c>
      <c r="B30" s="79" t="s">
        <v>370</v>
      </c>
      <c r="C30" s="104" t="n">
        <v>74953</v>
      </c>
      <c r="D30" s="104" t="n">
        <v>84915</v>
      </c>
      <c r="E30" s="104" t="n">
        <v>73615</v>
      </c>
      <c r="F30" s="104" t="n">
        <v>966604</v>
      </c>
      <c r="G30" s="104" t="n">
        <v>609182</v>
      </c>
      <c r="H30" s="92" t="n">
        <v>35.4</v>
      </c>
    </row>
    <row r="31" s="80" customFormat="true" ht="11.45" hidden="false" customHeight="true" outlineLevel="0" collapsed="false">
      <c r="A31" s="105" t="n">
        <f aca="false">IF(C31&lt;&gt;"",COUNTA($C$11:C31),"")</f>
        <v>20</v>
      </c>
      <c r="B31" s="79" t="s">
        <v>371</v>
      </c>
      <c r="C31" s="104" t="n">
        <v>7226</v>
      </c>
      <c r="D31" s="104" t="n">
        <v>7904</v>
      </c>
      <c r="E31" s="104" t="n">
        <v>11989</v>
      </c>
      <c r="F31" s="104" t="n">
        <v>148463</v>
      </c>
      <c r="G31" s="104" t="n">
        <v>79143</v>
      </c>
      <c r="H31" s="92" t="n">
        <v>83.1</v>
      </c>
    </row>
    <row r="32" s="80" customFormat="true" ht="11.45" hidden="false" customHeight="true" outlineLevel="0" collapsed="false">
      <c r="A32" s="105" t="n">
        <f aca="false">IF(C32&lt;&gt;"",COUNTA($C$11:C32),"")</f>
        <v>21</v>
      </c>
      <c r="B32" s="79" t="s">
        <v>372</v>
      </c>
      <c r="C32" s="104" t="n">
        <v>4007</v>
      </c>
      <c r="D32" s="104" t="n">
        <v>2609</v>
      </c>
      <c r="E32" s="104" t="n">
        <v>4408</v>
      </c>
      <c r="F32" s="104" t="n">
        <v>24783</v>
      </c>
      <c r="G32" s="104" t="n">
        <v>28748</v>
      </c>
      <c r="H32" s="92" t="n">
        <v>-48.8</v>
      </c>
    </row>
    <row r="33" customFormat="false" ht="11.45" hidden="false" customHeight="true" outlineLevel="0" collapsed="false">
      <c r="A33" s="105" t="n">
        <f aca="false">IF(C33&lt;&gt;"",COUNTA($C$11:C33),"")</f>
        <v>22</v>
      </c>
      <c r="B33" s="79" t="s">
        <v>373</v>
      </c>
      <c r="C33" s="104" t="n">
        <v>44312</v>
      </c>
      <c r="D33" s="104" t="n">
        <v>29897</v>
      </c>
      <c r="E33" s="104" t="n">
        <v>26844</v>
      </c>
      <c r="F33" s="104" t="n">
        <v>431330</v>
      </c>
      <c r="G33" s="104" t="n">
        <v>227041</v>
      </c>
      <c r="H33" s="92" t="n">
        <v>10.4</v>
      </c>
    </row>
    <row r="34" customFormat="false" ht="11.45" hidden="false" customHeight="true" outlineLevel="0" collapsed="false">
      <c r="A34" s="105" t="n">
        <f aca="false">IF(C34&lt;&gt;"",COUNTA($C$11:C34),"")</f>
        <v>23</v>
      </c>
      <c r="B34" s="79" t="s">
        <v>374</v>
      </c>
      <c r="C34" s="104" t="n">
        <v>1904</v>
      </c>
      <c r="D34" s="104" t="n">
        <v>3110</v>
      </c>
      <c r="E34" s="104" t="n">
        <v>4750</v>
      </c>
      <c r="F34" s="104" t="n">
        <v>18805</v>
      </c>
      <c r="G34" s="104" t="n">
        <v>29680</v>
      </c>
      <c r="H34" s="92" t="n">
        <v>2</v>
      </c>
    </row>
    <row r="35" customFormat="false" ht="11.45" hidden="false" customHeight="true" outlineLevel="0" collapsed="false">
      <c r="A35" s="105" t="n">
        <f aca="false">IF(C35&lt;&gt;"",COUNTA($C$11:C35),"")</f>
        <v>24</v>
      </c>
      <c r="B35" s="79" t="s">
        <v>375</v>
      </c>
      <c r="C35" s="104" t="n">
        <v>1226</v>
      </c>
      <c r="D35" s="104" t="n">
        <v>1358</v>
      </c>
      <c r="E35" s="104" t="n">
        <v>1905</v>
      </c>
      <c r="F35" s="104" t="n">
        <v>8109</v>
      </c>
      <c r="G35" s="104" t="n">
        <v>14008</v>
      </c>
      <c r="H35" s="92" t="n">
        <v>24.3</v>
      </c>
    </row>
    <row r="36" customFormat="false" ht="11.45" hidden="false" customHeight="true" outlineLevel="0" collapsed="false">
      <c r="A36" s="105" t="n">
        <f aca="false">IF(C36&lt;&gt;"",COUNTA($C$11:C36),"")</f>
        <v>25</v>
      </c>
      <c r="B36" s="79" t="s">
        <v>376</v>
      </c>
      <c r="C36" s="104" t="n">
        <v>13043</v>
      </c>
      <c r="D36" s="104" t="n">
        <v>14501</v>
      </c>
      <c r="E36" s="104" t="n">
        <v>12510</v>
      </c>
      <c r="F36" s="104" t="n">
        <v>160585</v>
      </c>
      <c r="G36" s="104" t="n">
        <v>150801</v>
      </c>
      <c r="H36" s="92" t="n">
        <v>24.6</v>
      </c>
    </row>
    <row r="37" customFormat="false" ht="11.45" hidden="false" customHeight="true" outlineLevel="0" collapsed="false">
      <c r="A37" s="105" t="n">
        <f aca="false">IF(C37&lt;&gt;"",COUNTA($C$11:C37),"")</f>
        <v>26</v>
      </c>
      <c r="B37" s="79" t="s">
        <v>377</v>
      </c>
      <c r="C37" s="104" t="n">
        <v>10147</v>
      </c>
      <c r="D37" s="104" t="n">
        <v>10234</v>
      </c>
      <c r="E37" s="104" t="n">
        <v>13512</v>
      </c>
      <c r="F37" s="104" t="n">
        <v>94347</v>
      </c>
      <c r="G37" s="104" t="n">
        <v>97980</v>
      </c>
      <c r="H37" s="92" t="n">
        <v>2.4</v>
      </c>
    </row>
    <row r="38" customFormat="false" ht="11.45" hidden="false" customHeight="true" outlineLevel="0" collapsed="false">
      <c r="A38" s="105" t="n">
        <f aca="false">IF(C38&lt;&gt;"",COUNTA($C$11:C38),"")</f>
        <v>27</v>
      </c>
      <c r="B38" s="79" t="s">
        <v>378</v>
      </c>
      <c r="C38" s="104" t="n">
        <v>3989</v>
      </c>
      <c r="D38" s="104" t="n">
        <v>3472</v>
      </c>
      <c r="E38" s="104" t="n">
        <v>4968</v>
      </c>
      <c r="F38" s="104" t="n">
        <v>19200</v>
      </c>
      <c r="G38" s="104" t="n">
        <v>34592</v>
      </c>
      <c r="H38" s="92" t="n">
        <v>7.8</v>
      </c>
    </row>
    <row r="39" customFormat="false" ht="11.45" hidden="false" customHeight="true" outlineLevel="0" collapsed="false">
      <c r="A39" s="105" t="n">
        <f aca="false">IF(C39&lt;&gt;"",COUNTA($C$11:C39),"")</f>
        <v>28</v>
      </c>
      <c r="B39" s="79" t="s">
        <v>379</v>
      </c>
      <c r="C39" s="104" t="n">
        <v>33487</v>
      </c>
      <c r="D39" s="104" t="n">
        <v>25417</v>
      </c>
      <c r="E39" s="104" t="n">
        <v>39319</v>
      </c>
      <c r="F39" s="104" t="n">
        <v>532726</v>
      </c>
      <c r="G39" s="104" t="n">
        <v>257683</v>
      </c>
      <c r="H39" s="92" t="n">
        <v>-21.6</v>
      </c>
    </row>
    <row r="40" customFormat="false" ht="11.45" hidden="false" customHeight="true" outlineLevel="0" collapsed="false">
      <c r="A40" s="105" t="n">
        <f aca="false">IF(C40&lt;&gt;"",COUNTA($C$11:C40),"")</f>
        <v>29</v>
      </c>
      <c r="B40" s="79" t="s">
        <v>380</v>
      </c>
      <c r="C40" s="104" t="n">
        <v>513</v>
      </c>
      <c r="D40" s="104" t="n">
        <v>892</v>
      </c>
      <c r="E40" s="104" t="n">
        <v>270</v>
      </c>
      <c r="F40" s="104" t="n">
        <v>1605</v>
      </c>
      <c r="G40" s="104" t="n">
        <v>7135</v>
      </c>
      <c r="H40" s="92" t="n">
        <v>46</v>
      </c>
    </row>
    <row r="41" customFormat="false" ht="11.45" hidden="false" customHeight="true" outlineLevel="0" collapsed="false">
      <c r="A41" s="105" t="n">
        <f aca="false">IF(C41&lt;&gt;"",COUNTA($C$11:C41),"")</f>
        <v>30</v>
      </c>
      <c r="B41" s="79" t="s">
        <v>381</v>
      </c>
      <c r="C41" s="104" t="s">
        <v>19</v>
      </c>
      <c r="D41" s="104" t="s">
        <v>19</v>
      </c>
      <c r="E41" s="104" t="s">
        <v>19</v>
      </c>
      <c r="F41" s="104" t="s">
        <v>19</v>
      </c>
      <c r="G41" s="104" t="s">
        <v>19</v>
      </c>
      <c r="H41" s="92" t="s">
        <v>19</v>
      </c>
    </row>
    <row r="42" customFormat="false" ht="11.45" hidden="false" customHeight="true" outlineLevel="0" collapsed="false">
      <c r="A42" s="105" t="str">
        <f aca="false">IF(C42&lt;&gt;"",COUNTA($C$11:C42),"")</f>
        <v/>
      </c>
      <c r="B42" s="106"/>
      <c r="C42" s="104"/>
      <c r="D42" s="104"/>
      <c r="E42" s="104"/>
      <c r="F42" s="104"/>
      <c r="G42" s="104"/>
      <c r="H42" s="92"/>
    </row>
    <row r="43" customFormat="false" ht="11.45" hidden="false" customHeight="true" outlineLevel="0" collapsed="false">
      <c r="A43" s="105" t="n">
        <f aca="false">IF(C43&lt;&gt;"",COUNTA($C$11:C43),"")</f>
        <v>31</v>
      </c>
      <c r="B43" s="106" t="s">
        <v>382</v>
      </c>
      <c r="C43" s="107" t="n">
        <v>66261</v>
      </c>
      <c r="D43" s="107" t="n">
        <v>46982</v>
      </c>
      <c r="E43" s="107" t="n">
        <v>61755</v>
      </c>
      <c r="F43" s="107" t="n">
        <v>386172</v>
      </c>
      <c r="G43" s="107" t="n">
        <v>490744</v>
      </c>
      <c r="H43" s="97" t="n">
        <v>-21.2</v>
      </c>
    </row>
    <row r="44" customFormat="false" ht="11.45" hidden="false" customHeight="true" outlineLevel="0" collapsed="false">
      <c r="A44" s="105" t="n">
        <f aca="false">IF(C44&lt;&gt;"",COUNTA($C$11:C44),"")</f>
        <v>32</v>
      </c>
      <c r="B44" s="79" t="s">
        <v>383</v>
      </c>
      <c r="C44" s="104" t="n">
        <v>84</v>
      </c>
      <c r="D44" s="104" t="n">
        <v>90</v>
      </c>
      <c r="E44" s="104" t="n">
        <v>83</v>
      </c>
      <c r="F44" s="104" t="n">
        <v>499</v>
      </c>
      <c r="G44" s="104" t="n">
        <v>873</v>
      </c>
      <c r="H44" s="92" t="n">
        <v>-11</v>
      </c>
    </row>
    <row r="45" customFormat="false" ht="11.45" hidden="false" customHeight="true" outlineLevel="0" collapsed="false">
      <c r="A45" s="105" t="n">
        <f aca="false">IF(C45&lt;&gt;"",COUNTA($C$11:C45),"")</f>
        <v>33</v>
      </c>
      <c r="B45" s="79" t="s">
        <v>384</v>
      </c>
      <c r="C45" s="104" t="s">
        <v>19</v>
      </c>
      <c r="D45" s="104" t="s">
        <v>19</v>
      </c>
      <c r="E45" s="104" t="s">
        <v>19</v>
      </c>
      <c r="F45" s="104" t="n">
        <v>0</v>
      </c>
      <c r="G45" s="104" t="n">
        <v>10</v>
      </c>
      <c r="H45" s="92" t="n">
        <v>-67.1</v>
      </c>
    </row>
    <row r="46" customFormat="false" ht="11.45" hidden="false" customHeight="true" outlineLevel="0" collapsed="false">
      <c r="A46" s="105" t="n">
        <f aca="false">IF(C46&lt;&gt;"",COUNTA($C$11:C46),"")</f>
        <v>34</v>
      </c>
      <c r="B46" s="79" t="s">
        <v>385</v>
      </c>
      <c r="C46" s="104" t="n">
        <v>884</v>
      </c>
      <c r="D46" s="104" t="n">
        <v>1033</v>
      </c>
      <c r="E46" s="104" t="n">
        <v>1412</v>
      </c>
      <c r="F46" s="104" t="n">
        <v>4598</v>
      </c>
      <c r="G46" s="104" t="n">
        <v>10181</v>
      </c>
      <c r="H46" s="92" t="n">
        <v>3.9</v>
      </c>
    </row>
    <row r="47" customFormat="false" ht="11.45" hidden="false" customHeight="true" outlineLevel="0" collapsed="false">
      <c r="A47" s="105" t="n">
        <f aca="false">IF(C47&lt;&gt;"",COUNTA($C$11:C47),"")</f>
        <v>35</v>
      </c>
      <c r="B47" s="79" t="s">
        <v>386</v>
      </c>
      <c r="C47" s="104" t="n">
        <v>439</v>
      </c>
      <c r="D47" s="104" t="n">
        <v>556</v>
      </c>
      <c r="E47" s="104" t="n">
        <v>564</v>
      </c>
      <c r="F47" s="104" t="n">
        <v>3139</v>
      </c>
      <c r="G47" s="104" t="n">
        <v>4608</v>
      </c>
      <c r="H47" s="92" t="n">
        <v>20.5</v>
      </c>
    </row>
    <row r="48" customFormat="false" ht="11.45" hidden="false" customHeight="true" outlineLevel="0" collapsed="false">
      <c r="A48" s="105" t="n">
        <f aca="false">IF(C48&lt;&gt;"",COUNTA($C$11:C48),"")</f>
        <v>36</v>
      </c>
      <c r="B48" s="79" t="s">
        <v>387</v>
      </c>
      <c r="C48" s="104" t="n">
        <v>49</v>
      </c>
      <c r="D48" s="104" t="n">
        <v>83</v>
      </c>
      <c r="E48" s="104" t="n">
        <v>133</v>
      </c>
      <c r="F48" s="104" t="n">
        <v>149</v>
      </c>
      <c r="G48" s="104" t="n">
        <v>497</v>
      </c>
      <c r="H48" s="92" t="n">
        <v>-16</v>
      </c>
    </row>
    <row r="49" customFormat="false" ht="11.45" hidden="false" customHeight="true" outlineLevel="0" collapsed="false">
      <c r="A49" s="105" t="n">
        <f aca="false">IF(C49&lt;&gt;"",COUNTA($C$11:C49),"")</f>
        <v>37</v>
      </c>
      <c r="B49" s="79" t="s">
        <v>388</v>
      </c>
      <c r="C49" s="104" t="s">
        <v>19</v>
      </c>
      <c r="D49" s="104" t="s">
        <v>19</v>
      </c>
      <c r="E49" s="104" t="s">
        <v>19</v>
      </c>
      <c r="F49" s="104" t="n">
        <v>8</v>
      </c>
      <c r="G49" s="104" t="n">
        <v>135</v>
      </c>
      <c r="H49" s="92" t="n">
        <v>-73.9</v>
      </c>
    </row>
    <row r="50" customFormat="false" ht="11.45" hidden="false" customHeight="true" outlineLevel="0" collapsed="false">
      <c r="A50" s="105" t="n">
        <f aca="false">IF(C50&lt;&gt;"",COUNTA($C$11:C50),"")</f>
        <v>38</v>
      </c>
      <c r="B50" s="79" t="s">
        <v>389</v>
      </c>
      <c r="C50" s="104" t="n">
        <v>293</v>
      </c>
      <c r="D50" s="104" t="n">
        <v>516</v>
      </c>
      <c r="E50" s="104" t="n">
        <v>286</v>
      </c>
      <c r="F50" s="104" t="n">
        <v>9716</v>
      </c>
      <c r="G50" s="104" t="n">
        <v>3021</v>
      </c>
      <c r="H50" s="92" t="n">
        <v>3.1</v>
      </c>
    </row>
    <row r="51" customFormat="false" ht="11.45" hidden="false" customHeight="true" outlineLevel="0" collapsed="false">
      <c r="A51" s="105" t="n">
        <f aca="false">IF(C51&lt;&gt;"",COUNTA($C$11:C51),"")</f>
        <v>39</v>
      </c>
      <c r="B51" s="79" t="s">
        <v>390</v>
      </c>
      <c r="C51" s="104" t="n">
        <v>287</v>
      </c>
      <c r="D51" s="104" t="n">
        <v>180</v>
      </c>
      <c r="E51" s="104" t="n">
        <v>194</v>
      </c>
      <c r="F51" s="104" t="n">
        <v>1607</v>
      </c>
      <c r="G51" s="104" t="n">
        <v>1460</v>
      </c>
      <c r="H51" s="92" t="n">
        <v>-24.4</v>
      </c>
    </row>
    <row r="52" customFormat="false" ht="11.45" hidden="false" customHeight="true" outlineLevel="0" collapsed="false">
      <c r="A52" s="105" t="n">
        <f aca="false">IF(C52&lt;&gt;"",COUNTA($C$11:C52),"")</f>
        <v>40</v>
      </c>
      <c r="B52" s="79" t="s">
        <v>391</v>
      </c>
      <c r="C52" s="104" t="n">
        <v>38</v>
      </c>
      <c r="D52" s="104" t="n">
        <v>44</v>
      </c>
      <c r="E52" s="104" t="n">
        <v>11</v>
      </c>
      <c r="F52" s="104" t="n">
        <v>23</v>
      </c>
      <c r="G52" s="104" t="n">
        <v>362</v>
      </c>
      <c r="H52" s="92" t="n">
        <v>2.7</v>
      </c>
    </row>
    <row r="53" customFormat="false" ht="11.45" hidden="false" customHeight="true" outlineLevel="0" collapsed="false">
      <c r="A53" s="105" t="n">
        <f aca="false">IF(C53&lt;&gt;"",COUNTA($C$11:C53),"")</f>
        <v>41</v>
      </c>
      <c r="B53" s="79" t="s">
        <v>392</v>
      </c>
      <c r="C53" s="104" t="n">
        <v>420</v>
      </c>
      <c r="D53" s="104" t="n">
        <v>545</v>
      </c>
      <c r="E53" s="104" t="n">
        <v>258</v>
      </c>
      <c r="F53" s="104" t="n">
        <v>1372</v>
      </c>
      <c r="G53" s="104" t="n">
        <v>2419</v>
      </c>
      <c r="H53" s="92" t="n">
        <v>-15.8</v>
      </c>
    </row>
    <row r="54" customFormat="false" ht="11.45" hidden="false" customHeight="true" outlineLevel="0" collapsed="false">
      <c r="A54" s="105" t="n">
        <f aca="false">IF(C54&lt;&gt;"",COUNTA($C$11:C54),"")</f>
        <v>42</v>
      </c>
      <c r="B54" s="79" t="s">
        <v>393</v>
      </c>
      <c r="C54" s="104" t="n">
        <v>71</v>
      </c>
      <c r="D54" s="104" t="n">
        <v>99</v>
      </c>
      <c r="E54" s="104" t="n">
        <v>116</v>
      </c>
      <c r="F54" s="104" t="n">
        <v>1103</v>
      </c>
      <c r="G54" s="104" t="n">
        <v>923</v>
      </c>
      <c r="H54" s="92" t="n">
        <v>20.1</v>
      </c>
    </row>
    <row r="55" customFormat="false" ht="11.45" hidden="false" customHeight="true" outlineLevel="0" collapsed="false">
      <c r="A55" s="105" t="n">
        <f aca="false">IF(C55&lt;&gt;"",COUNTA($C$11:C55),"")</f>
        <v>43</v>
      </c>
      <c r="B55" s="79" t="s">
        <v>394</v>
      </c>
      <c r="C55" s="104" t="n">
        <v>61</v>
      </c>
      <c r="D55" s="104" t="n">
        <v>81</v>
      </c>
      <c r="E55" s="104" t="n">
        <v>112</v>
      </c>
      <c r="F55" s="104" t="n">
        <v>348</v>
      </c>
      <c r="G55" s="104" t="n">
        <v>1381</v>
      </c>
      <c r="H55" s="92" t="n">
        <v>-18.2</v>
      </c>
    </row>
    <row r="56" customFormat="false" ht="11.45" hidden="false" customHeight="true" outlineLevel="0" collapsed="false">
      <c r="A56" s="105" t="n">
        <f aca="false">IF(C56&lt;&gt;"",COUNTA($C$11:C56),"")</f>
        <v>44</v>
      </c>
      <c r="B56" s="79" t="s">
        <v>395</v>
      </c>
      <c r="C56" s="104" t="n">
        <v>12686</v>
      </c>
      <c r="D56" s="104" t="n">
        <v>11390</v>
      </c>
      <c r="E56" s="104" t="n">
        <v>15950</v>
      </c>
      <c r="F56" s="104" t="n">
        <v>214763</v>
      </c>
      <c r="G56" s="104" t="n">
        <v>100618</v>
      </c>
      <c r="H56" s="92" t="n">
        <v>-43.9</v>
      </c>
    </row>
    <row r="57" customFormat="false" ht="11.45" hidden="false" customHeight="true" outlineLevel="0" collapsed="false">
      <c r="A57" s="105" t="n">
        <f aca="false">IF(C57&lt;&gt;"",COUNTA($C$11:C57),"")</f>
        <v>45</v>
      </c>
      <c r="B57" s="79" t="s">
        <v>396</v>
      </c>
      <c r="C57" s="104" t="n">
        <v>33012</v>
      </c>
      <c r="D57" s="104" t="n">
        <v>16643</v>
      </c>
      <c r="E57" s="104" t="n">
        <v>19760</v>
      </c>
      <c r="F57" s="104" t="n">
        <v>72926</v>
      </c>
      <c r="G57" s="104" t="n">
        <v>188483</v>
      </c>
      <c r="H57" s="92" t="n">
        <v>4.7</v>
      </c>
    </row>
    <row r="58" customFormat="false" ht="11.45" hidden="false" customHeight="true" outlineLevel="0" collapsed="false">
      <c r="A58" s="105" t="n">
        <f aca="false">IF(C58&lt;&gt;"",COUNTA($C$11:C58),"")</f>
        <v>46</v>
      </c>
      <c r="B58" s="79" t="s">
        <v>397</v>
      </c>
      <c r="C58" s="104" t="n">
        <v>2</v>
      </c>
      <c r="D58" s="104" t="n">
        <v>6</v>
      </c>
      <c r="E58" s="104" t="s">
        <v>19</v>
      </c>
      <c r="F58" s="104" t="n">
        <v>1</v>
      </c>
      <c r="G58" s="104" t="n">
        <v>32</v>
      </c>
      <c r="H58" s="92" t="s">
        <v>146</v>
      </c>
    </row>
    <row r="59" customFormat="false" ht="11.45" hidden="false" customHeight="true" outlineLevel="0" collapsed="false">
      <c r="A59" s="105" t="n">
        <f aca="false">IF(C59&lt;&gt;"",COUNTA($C$11:C59),"")</f>
        <v>47</v>
      </c>
      <c r="B59" s="79" t="s">
        <v>398</v>
      </c>
      <c r="C59" s="104" t="n">
        <v>9313</v>
      </c>
      <c r="D59" s="104" t="n">
        <v>9271</v>
      </c>
      <c r="E59" s="104" t="n">
        <v>9357</v>
      </c>
      <c r="F59" s="104" t="n">
        <v>31781</v>
      </c>
      <c r="G59" s="104" t="n">
        <v>82705</v>
      </c>
      <c r="H59" s="92" t="n">
        <v>3.1</v>
      </c>
    </row>
    <row r="60" customFormat="false" ht="11.45" hidden="false" customHeight="true" outlineLevel="0" collapsed="false">
      <c r="A60" s="105" t="n">
        <f aca="false">IF(C60&lt;&gt;"",COUNTA($C$11:C60),"")</f>
        <v>48</v>
      </c>
      <c r="B60" s="79" t="s">
        <v>399</v>
      </c>
      <c r="C60" s="104" t="n">
        <v>263</v>
      </c>
      <c r="D60" s="104" t="n">
        <v>210</v>
      </c>
      <c r="E60" s="104" t="n">
        <v>205</v>
      </c>
      <c r="F60" s="104" t="n">
        <v>2383</v>
      </c>
      <c r="G60" s="104" t="n">
        <v>2105</v>
      </c>
      <c r="H60" s="92" t="n">
        <v>21.9</v>
      </c>
    </row>
    <row r="61" customFormat="false" ht="11.45" hidden="false" customHeight="true" outlineLevel="0" collapsed="false">
      <c r="A61" s="105" t="n">
        <f aca="false">IF(C61&lt;&gt;"",COUNTA($C$11:C61),"")</f>
        <v>49</v>
      </c>
      <c r="B61" s="79" t="s">
        <v>400</v>
      </c>
      <c r="C61" s="104" t="n">
        <v>6744</v>
      </c>
      <c r="D61" s="104" t="n">
        <v>4097</v>
      </c>
      <c r="E61" s="104" t="n">
        <v>11168</v>
      </c>
      <c r="F61" s="104" t="n">
        <v>32899</v>
      </c>
      <c r="G61" s="104" t="n">
        <v>70806</v>
      </c>
      <c r="H61" s="92" t="n">
        <v>-48.1</v>
      </c>
    </row>
    <row r="62" customFormat="false" ht="11.45" hidden="false" customHeight="true" outlineLevel="0" collapsed="false">
      <c r="A62" s="105" t="n">
        <f aca="false">IF(C62&lt;&gt;"",COUNTA($C$11:C62),"")</f>
        <v>50</v>
      </c>
      <c r="B62" s="79" t="s">
        <v>401</v>
      </c>
      <c r="C62" s="104" t="n">
        <v>1599</v>
      </c>
      <c r="D62" s="104" t="n">
        <v>2129</v>
      </c>
      <c r="E62" s="104" t="n">
        <v>2128</v>
      </c>
      <c r="F62" s="104" t="n">
        <v>8856</v>
      </c>
      <c r="G62" s="104" t="n">
        <v>19967</v>
      </c>
      <c r="H62" s="92" t="n">
        <v>4.6</v>
      </c>
    </row>
    <row r="63" customFormat="false" ht="11.45" hidden="false" customHeight="true" outlineLevel="0" collapsed="false">
      <c r="A63" s="105" t="n">
        <f aca="false">IF(C63&lt;&gt;"",COUNTA($C$11:C63),"")</f>
        <v>51</v>
      </c>
      <c r="B63" s="79" t="s">
        <v>402</v>
      </c>
      <c r="C63" s="104" t="n">
        <v>17</v>
      </c>
      <c r="D63" s="104" t="n">
        <v>10</v>
      </c>
      <c r="E63" s="104" t="n">
        <v>18</v>
      </c>
      <c r="F63" s="104" t="n">
        <v>2</v>
      </c>
      <c r="G63" s="104" t="n">
        <v>160</v>
      </c>
      <c r="H63" s="92" t="n">
        <v>0</v>
      </c>
    </row>
    <row r="64" customFormat="false" ht="11.45" hidden="false" customHeight="true" outlineLevel="0" collapsed="false">
      <c r="A64" s="105" t="n">
        <f aca="false">IF(C64&lt;&gt;"",COUNTA($C$11:C64),"")</f>
        <v>52</v>
      </c>
      <c r="B64" s="106" t="s">
        <v>403</v>
      </c>
      <c r="C64" s="107" t="n">
        <v>37603</v>
      </c>
      <c r="D64" s="107" t="n">
        <v>23228</v>
      </c>
      <c r="E64" s="107" t="n">
        <v>27510</v>
      </c>
      <c r="F64" s="107" t="n">
        <v>1066717</v>
      </c>
      <c r="G64" s="107" t="n">
        <v>402983</v>
      </c>
      <c r="H64" s="97" t="n">
        <v>-19.4</v>
      </c>
    </row>
    <row r="65" customFormat="false" ht="11.45" hidden="false" customHeight="true" outlineLevel="0" collapsed="false">
      <c r="A65" s="105" t="n">
        <f aca="false">IF(C65&lt;&gt;"",COUNTA($C$11:C65),"")</f>
        <v>53</v>
      </c>
      <c r="B65" s="79" t="s">
        <v>404</v>
      </c>
      <c r="C65" s="104" t="n">
        <v>3031</v>
      </c>
      <c r="D65" s="104" t="n">
        <v>1887</v>
      </c>
      <c r="E65" s="104" t="n">
        <v>2630</v>
      </c>
      <c r="F65" s="104" t="n">
        <v>31972</v>
      </c>
      <c r="G65" s="104" t="n">
        <v>32373</v>
      </c>
      <c r="H65" s="92" t="n">
        <v>50</v>
      </c>
    </row>
    <row r="66" customFormat="false" ht="11.45" hidden="false" customHeight="true" outlineLevel="0" collapsed="false">
      <c r="A66" s="105" t="n">
        <f aca="false">IF(C66&lt;&gt;"",COUNTA($C$11:C66),"")</f>
        <v>54</v>
      </c>
      <c r="B66" s="79" t="s">
        <v>405</v>
      </c>
      <c r="C66" s="104" t="n">
        <v>1927</v>
      </c>
      <c r="D66" s="104" t="n">
        <v>3649</v>
      </c>
      <c r="E66" s="104" t="n">
        <v>11124</v>
      </c>
      <c r="F66" s="104" t="n">
        <v>88975</v>
      </c>
      <c r="G66" s="104" t="n">
        <v>50482</v>
      </c>
      <c r="H66" s="92" t="n">
        <v>-34.2</v>
      </c>
    </row>
    <row r="67" customFormat="false" ht="11.45" hidden="false" customHeight="true" outlineLevel="0" collapsed="false">
      <c r="A67" s="105" t="n">
        <f aca="false">IF(C67&lt;&gt;"",COUNTA($C$11:C67),"")</f>
        <v>55</v>
      </c>
      <c r="B67" s="79" t="s">
        <v>406</v>
      </c>
      <c r="C67" s="104" t="s">
        <v>19</v>
      </c>
      <c r="D67" s="104" t="n">
        <v>7497</v>
      </c>
      <c r="E67" s="104" t="n">
        <v>16</v>
      </c>
      <c r="F67" s="104" t="n">
        <v>1899</v>
      </c>
      <c r="G67" s="104" t="n">
        <v>8681</v>
      </c>
      <c r="H67" s="92" t="n">
        <v>16.2</v>
      </c>
    </row>
    <row r="68" customFormat="false" ht="11.45" hidden="false" customHeight="true" outlineLevel="0" collapsed="false">
      <c r="A68" s="105" t="n">
        <f aca="false">IF(C68&lt;&gt;"",COUNTA($C$11:C68),"")</f>
        <v>56</v>
      </c>
      <c r="B68" s="79" t="s">
        <v>407</v>
      </c>
      <c r="C68" s="104" t="n">
        <v>209</v>
      </c>
      <c r="D68" s="104" t="n">
        <v>88</v>
      </c>
      <c r="E68" s="104" t="n">
        <v>70</v>
      </c>
      <c r="F68" s="104" t="n">
        <v>2311</v>
      </c>
      <c r="G68" s="104" t="n">
        <v>1798</v>
      </c>
      <c r="H68" s="92" t="n">
        <v>4.9</v>
      </c>
    </row>
    <row r="69" customFormat="false" ht="11.45" hidden="false" customHeight="true" outlineLevel="0" collapsed="false">
      <c r="A69" s="105" t="n">
        <f aca="false">IF(C69&lt;&gt;"",COUNTA($C$11:C69),"")</f>
        <v>57</v>
      </c>
      <c r="B69" s="79" t="s">
        <v>408</v>
      </c>
      <c r="C69" s="104" t="n">
        <v>30</v>
      </c>
      <c r="D69" s="104" t="n">
        <v>191</v>
      </c>
      <c r="E69" s="104" t="s">
        <v>19</v>
      </c>
      <c r="F69" s="104" t="n">
        <v>272</v>
      </c>
      <c r="G69" s="104" t="n">
        <v>495</v>
      </c>
      <c r="H69" s="92" t="n">
        <v>53.4</v>
      </c>
    </row>
    <row r="70" customFormat="false" ht="11.45" hidden="false" customHeight="true" outlineLevel="0" collapsed="false">
      <c r="A70" s="105" t="n">
        <f aca="false">IF(C70&lt;&gt;"",COUNTA($C$11:C70),"")</f>
        <v>58</v>
      </c>
      <c r="B70" s="79" t="s">
        <v>409</v>
      </c>
      <c r="C70" s="104" t="n">
        <v>11</v>
      </c>
      <c r="D70" s="104" t="n">
        <v>8</v>
      </c>
      <c r="E70" s="104" t="n">
        <v>33</v>
      </c>
      <c r="F70" s="104" t="n">
        <v>870</v>
      </c>
      <c r="G70" s="104" t="n">
        <v>3602</v>
      </c>
      <c r="H70" s="92" t="n">
        <v>-30.9</v>
      </c>
    </row>
    <row r="71" customFormat="false" ht="11.45" hidden="false" customHeight="true" outlineLevel="0" collapsed="false">
      <c r="A71" s="105" t="n">
        <f aca="false">IF(C71&lt;&gt;"",COUNTA($C$11:C71),"")</f>
        <v>59</v>
      </c>
      <c r="B71" s="79" t="s">
        <v>410</v>
      </c>
      <c r="C71" s="104" t="s">
        <v>19</v>
      </c>
      <c r="D71" s="104" t="s">
        <v>19</v>
      </c>
      <c r="E71" s="104" t="s">
        <v>19</v>
      </c>
      <c r="F71" s="104" t="n">
        <v>0</v>
      </c>
      <c r="G71" s="104" t="n">
        <v>0</v>
      </c>
      <c r="H71" s="92" t="n">
        <v>-76.2</v>
      </c>
    </row>
    <row r="72" customFormat="false" ht="11.45" hidden="false" customHeight="true" outlineLevel="0" collapsed="false">
      <c r="A72" s="105" t="n">
        <f aca="false">IF(C72&lt;&gt;"",COUNTA($C$11:C72),"")</f>
        <v>60</v>
      </c>
      <c r="B72" s="79" t="s">
        <v>411</v>
      </c>
      <c r="C72" s="104" t="s">
        <v>19</v>
      </c>
      <c r="D72" s="104" t="s">
        <v>19</v>
      </c>
      <c r="E72" s="104" t="s">
        <v>19</v>
      </c>
      <c r="F72" s="104" t="s">
        <v>19</v>
      </c>
      <c r="G72" s="104" t="s">
        <v>19</v>
      </c>
      <c r="H72" s="92" t="s">
        <v>19</v>
      </c>
    </row>
    <row r="73" customFormat="false" ht="11.45" hidden="false" customHeight="true" outlineLevel="0" collapsed="false">
      <c r="A73" s="105" t="n">
        <f aca="false">IF(C73&lt;&gt;"",COUNTA($C$11:C73),"")</f>
        <v>61</v>
      </c>
      <c r="B73" s="79" t="s">
        <v>412</v>
      </c>
      <c r="C73" s="104" t="s">
        <v>19</v>
      </c>
      <c r="D73" s="104" t="s">
        <v>19</v>
      </c>
      <c r="E73" s="104" t="s">
        <v>19</v>
      </c>
      <c r="F73" s="104" t="n">
        <v>605</v>
      </c>
      <c r="G73" s="104" t="n">
        <v>761</v>
      </c>
      <c r="H73" s="92" t="n">
        <v>-66</v>
      </c>
    </row>
    <row r="74" customFormat="false" ht="11.45" hidden="false" customHeight="true" outlineLevel="0" collapsed="false">
      <c r="A74" s="105" t="n">
        <f aca="false">IF(C74&lt;&gt;"",COUNTA($C$11:C74),"")</f>
        <v>62</v>
      </c>
      <c r="B74" s="79" t="s">
        <v>413</v>
      </c>
      <c r="C74" s="104" t="s">
        <v>19</v>
      </c>
      <c r="D74" s="104" t="s">
        <v>19</v>
      </c>
      <c r="E74" s="104" t="n">
        <v>1</v>
      </c>
      <c r="F74" s="104" t="n">
        <v>0</v>
      </c>
      <c r="G74" s="104" t="n">
        <v>3</v>
      </c>
      <c r="H74" s="92" t="n">
        <v>-86.1</v>
      </c>
    </row>
    <row r="75" customFormat="false" ht="11.45" hidden="false" customHeight="true" outlineLevel="0" collapsed="false">
      <c r="A75" s="105" t="n">
        <f aca="false">IF(C75&lt;&gt;"",COUNTA($C$11:C75),"")</f>
        <v>63</v>
      </c>
      <c r="B75" s="79" t="s">
        <v>414</v>
      </c>
      <c r="C75" s="104" t="s">
        <v>19</v>
      </c>
      <c r="D75" s="104" t="s">
        <v>19</v>
      </c>
      <c r="E75" s="104" t="s">
        <v>19</v>
      </c>
      <c r="F75" s="104" t="s">
        <v>19</v>
      </c>
      <c r="G75" s="104" t="s">
        <v>19</v>
      </c>
      <c r="H75" s="92" t="s">
        <v>19</v>
      </c>
    </row>
    <row r="76" customFormat="false" ht="11.45" hidden="false" customHeight="true" outlineLevel="0" collapsed="false">
      <c r="A76" s="105" t="n">
        <f aca="false">IF(C76&lt;&gt;"",COUNTA($C$11:C76),"")</f>
        <v>64</v>
      </c>
      <c r="B76" s="79" t="s">
        <v>415</v>
      </c>
      <c r="C76" s="104" t="n">
        <v>29</v>
      </c>
      <c r="D76" s="104" t="n">
        <v>117</v>
      </c>
      <c r="E76" s="104" t="n">
        <v>89</v>
      </c>
      <c r="F76" s="104" t="n">
        <v>752</v>
      </c>
      <c r="G76" s="104" t="n">
        <v>636</v>
      </c>
      <c r="H76" s="92" t="n">
        <v>-90.9</v>
      </c>
    </row>
    <row r="77" customFormat="false" ht="11.45" hidden="false" customHeight="true" outlineLevel="0" collapsed="false">
      <c r="A77" s="105" t="n">
        <f aca="false">IF(C77&lt;&gt;"",COUNTA($C$11:C77),"")</f>
        <v>65</v>
      </c>
      <c r="B77" s="79" t="s">
        <v>416</v>
      </c>
      <c r="C77" s="104" t="s">
        <v>19</v>
      </c>
      <c r="D77" s="104" t="s">
        <v>19</v>
      </c>
      <c r="E77" s="104" t="s">
        <v>19</v>
      </c>
      <c r="F77" s="104" t="n">
        <v>1</v>
      </c>
      <c r="G77" s="104" t="n">
        <v>3</v>
      </c>
      <c r="H77" s="92" t="n">
        <v>-97.1</v>
      </c>
    </row>
    <row r="78" customFormat="false" ht="11.45" hidden="false" customHeight="true" outlineLevel="0" collapsed="false">
      <c r="A78" s="105" t="n">
        <f aca="false">IF(C78&lt;&gt;"",COUNTA($C$11:C78),"")</f>
        <v>66</v>
      </c>
      <c r="B78" s="79" t="s">
        <v>417</v>
      </c>
      <c r="C78" s="104" t="s">
        <v>19</v>
      </c>
      <c r="D78" s="104" t="s">
        <v>19</v>
      </c>
      <c r="E78" s="104" t="s">
        <v>19</v>
      </c>
      <c r="F78" s="104" t="s">
        <v>19</v>
      </c>
      <c r="G78" s="104" t="s">
        <v>19</v>
      </c>
      <c r="H78" s="92" t="s">
        <v>19</v>
      </c>
    </row>
    <row r="79" customFormat="false" ht="11.45" hidden="false" customHeight="true" outlineLevel="0" collapsed="false">
      <c r="A79" s="105" t="n">
        <f aca="false">IF(C79&lt;&gt;"",COUNTA($C$11:C79),"")</f>
        <v>67</v>
      </c>
      <c r="B79" s="79" t="s">
        <v>418</v>
      </c>
      <c r="C79" s="104" t="n">
        <v>36</v>
      </c>
      <c r="D79" s="104" t="n">
        <v>4</v>
      </c>
      <c r="E79" s="104" t="s">
        <v>19</v>
      </c>
      <c r="F79" s="104" t="n">
        <v>270</v>
      </c>
      <c r="G79" s="104" t="n">
        <v>234</v>
      </c>
      <c r="H79" s="92" t="n">
        <v>226.9</v>
      </c>
    </row>
    <row r="80" customFormat="false" ht="11.45" hidden="false" customHeight="true" outlineLevel="0" collapsed="false">
      <c r="A80" s="105" t="n">
        <f aca="false">IF(C80&lt;&gt;"",COUNTA($C$11:C80),"")</f>
        <v>68</v>
      </c>
      <c r="B80" s="79" t="s">
        <v>419</v>
      </c>
      <c r="C80" s="104" t="n">
        <v>24</v>
      </c>
      <c r="D80" s="104" t="n">
        <v>11</v>
      </c>
      <c r="E80" s="104" t="s">
        <v>19</v>
      </c>
      <c r="F80" s="104" t="n">
        <v>133</v>
      </c>
      <c r="G80" s="104" t="n">
        <v>86</v>
      </c>
      <c r="H80" s="92" t="n">
        <v>639.7</v>
      </c>
    </row>
    <row r="81" customFormat="false" ht="11.45" hidden="false" customHeight="true" outlineLevel="0" collapsed="false">
      <c r="A81" s="105" t="n">
        <f aca="false">IF(C81&lt;&gt;"",COUNTA($C$11:C81),"")</f>
        <v>69</v>
      </c>
      <c r="B81" s="79" t="s">
        <v>420</v>
      </c>
      <c r="C81" s="104" t="n">
        <v>334</v>
      </c>
      <c r="D81" s="104" t="n">
        <v>442</v>
      </c>
      <c r="E81" s="104" t="n">
        <v>757</v>
      </c>
      <c r="F81" s="104" t="n">
        <v>8287</v>
      </c>
      <c r="G81" s="104" t="n">
        <v>14661</v>
      </c>
      <c r="H81" s="92" t="n">
        <v>193</v>
      </c>
    </row>
    <row r="82" customFormat="false" ht="11.45" hidden="false" customHeight="true" outlineLevel="0" collapsed="false">
      <c r="A82" s="105" t="n">
        <f aca="false">IF(C82&lt;&gt;"",COUNTA($C$11:C82),"")</f>
        <v>70</v>
      </c>
      <c r="B82" s="79" t="s">
        <v>421</v>
      </c>
      <c r="C82" s="104" t="n">
        <v>53</v>
      </c>
      <c r="D82" s="104" t="n">
        <v>88</v>
      </c>
      <c r="E82" s="104" t="n">
        <v>50</v>
      </c>
      <c r="F82" s="104" t="n">
        <v>646</v>
      </c>
      <c r="G82" s="104" t="n">
        <v>448</v>
      </c>
      <c r="H82" s="92" t="n">
        <v>-93.6</v>
      </c>
    </row>
    <row r="83" customFormat="false" ht="11.45" hidden="false" customHeight="true" outlineLevel="0" collapsed="false">
      <c r="A83" s="105" t="n">
        <f aca="false">IF(C83&lt;&gt;"",COUNTA($C$11:C83),"")</f>
        <v>71</v>
      </c>
      <c r="B83" s="79" t="s">
        <v>422</v>
      </c>
      <c r="C83" s="104" t="s">
        <v>19</v>
      </c>
      <c r="D83" s="104" t="n">
        <v>13</v>
      </c>
      <c r="E83" s="104" t="s">
        <v>19</v>
      </c>
      <c r="F83" s="104" t="n">
        <v>36</v>
      </c>
      <c r="G83" s="104" t="n">
        <v>25</v>
      </c>
      <c r="H83" s="92" t="s">
        <v>146</v>
      </c>
    </row>
    <row r="84" customFormat="false" ht="11.45" hidden="false" customHeight="true" outlineLevel="0" collapsed="false">
      <c r="A84" s="105" t="n">
        <f aca="false">IF(C84&lt;&gt;"",COUNTA($C$11:C84),"")</f>
        <v>72</v>
      </c>
      <c r="B84" s="79" t="s">
        <v>423</v>
      </c>
      <c r="C84" s="104" t="n">
        <v>149</v>
      </c>
      <c r="D84" s="104" t="n">
        <v>97</v>
      </c>
      <c r="E84" s="104" t="n">
        <v>77</v>
      </c>
      <c r="F84" s="104" t="n">
        <v>2100</v>
      </c>
      <c r="G84" s="104" t="n">
        <v>2718</v>
      </c>
      <c r="H84" s="92" t="n">
        <v>-85.2</v>
      </c>
    </row>
    <row r="85" customFormat="false" ht="11.45" hidden="false" customHeight="true" outlineLevel="0" collapsed="false">
      <c r="A85" s="105" t="n">
        <f aca="false">IF(C85&lt;&gt;"",COUNTA($C$11:C85),"")</f>
        <v>73</v>
      </c>
      <c r="B85" s="79" t="s">
        <v>424</v>
      </c>
      <c r="C85" s="104" t="s">
        <v>19</v>
      </c>
      <c r="D85" s="104" t="s">
        <v>19</v>
      </c>
      <c r="E85" s="104" t="n">
        <v>10</v>
      </c>
      <c r="F85" s="104" t="n">
        <v>1</v>
      </c>
      <c r="G85" s="104" t="n">
        <v>13</v>
      </c>
      <c r="H85" s="92" t="n">
        <v>-99.5</v>
      </c>
    </row>
    <row r="86" customFormat="false" ht="11.45" hidden="false" customHeight="true" outlineLevel="0" collapsed="false">
      <c r="A86" s="105" t="n">
        <f aca="false">IF(C86&lt;&gt;"",COUNTA($C$11:C86),"")</f>
        <v>74</v>
      </c>
      <c r="B86" s="79" t="s">
        <v>425</v>
      </c>
      <c r="C86" s="104" t="n">
        <v>83</v>
      </c>
      <c r="D86" s="104" t="n">
        <v>9</v>
      </c>
      <c r="E86" s="104" t="n">
        <v>8</v>
      </c>
      <c r="F86" s="104" t="n">
        <v>75390</v>
      </c>
      <c r="G86" s="104" t="n">
        <v>16536</v>
      </c>
      <c r="H86" s="92" t="s">
        <v>146</v>
      </c>
    </row>
    <row r="87" customFormat="false" ht="11.45" hidden="false" customHeight="true" outlineLevel="0" collapsed="false">
      <c r="A87" s="105" t="n">
        <f aca="false">IF(C87&lt;&gt;"",COUNTA($C$11:C87),"")</f>
        <v>75</v>
      </c>
      <c r="B87" s="79" t="s">
        <v>426</v>
      </c>
      <c r="C87" s="104" t="s">
        <v>19</v>
      </c>
      <c r="D87" s="104" t="s">
        <v>19</v>
      </c>
      <c r="E87" s="104" t="s">
        <v>19</v>
      </c>
      <c r="F87" s="104" t="n">
        <v>37</v>
      </c>
      <c r="G87" s="104" t="n">
        <v>30</v>
      </c>
      <c r="H87" s="92" t="n">
        <v>-61</v>
      </c>
    </row>
    <row r="88" customFormat="false" ht="11.45" hidden="false" customHeight="true" outlineLevel="0" collapsed="false">
      <c r="A88" s="105" t="n">
        <f aca="false">IF(C88&lt;&gt;"",COUNTA($C$11:C88),"")</f>
        <v>76</v>
      </c>
      <c r="B88" s="79" t="s">
        <v>427</v>
      </c>
      <c r="C88" s="104" t="s">
        <v>19</v>
      </c>
      <c r="D88" s="104" t="n">
        <v>8</v>
      </c>
      <c r="E88" s="104" t="n">
        <v>402</v>
      </c>
      <c r="F88" s="104" t="n">
        <v>55675</v>
      </c>
      <c r="G88" s="104" t="n">
        <v>12226</v>
      </c>
      <c r="H88" s="92" t="n">
        <v>245.9</v>
      </c>
    </row>
    <row r="89" customFormat="false" ht="11.45" hidden="false" customHeight="true" outlineLevel="0" collapsed="false">
      <c r="A89" s="105" t="n">
        <f aca="false">IF(C89&lt;&gt;"",COUNTA($C$11:C89),"")</f>
        <v>77</v>
      </c>
      <c r="B89" s="79" t="s">
        <v>428</v>
      </c>
      <c r="C89" s="104" t="s">
        <v>19</v>
      </c>
      <c r="D89" s="104" t="n">
        <v>6</v>
      </c>
      <c r="E89" s="104" t="n">
        <v>73</v>
      </c>
      <c r="F89" s="104" t="n">
        <v>160</v>
      </c>
      <c r="G89" s="104" t="n">
        <v>111</v>
      </c>
      <c r="H89" s="92" t="n">
        <v>-98.5</v>
      </c>
    </row>
    <row r="90" customFormat="false" ht="11.45" hidden="false" customHeight="true" outlineLevel="0" collapsed="false">
      <c r="A90" s="105" t="n">
        <f aca="false">IF(C90&lt;&gt;"",COUNTA($C$11:C90),"")</f>
        <v>78</v>
      </c>
      <c r="B90" s="79" t="s">
        <v>429</v>
      </c>
      <c r="C90" s="104" t="s">
        <v>19</v>
      </c>
      <c r="D90" s="104" t="s">
        <v>19</v>
      </c>
      <c r="E90" s="104" t="s">
        <v>19</v>
      </c>
      <c r="F90" s="104" t="s">
        <v>19</v>
      </c>
      <c r="G90" s="104" t="s">
        <v>19</v>
      </c>
      <c r="H90" s="92" t="s">
        <v>19</v>
      </c>
    </row>
    <row r="91" customFormat="false" ht="11.45" hidden="false" customHeight="true" outlineLevel="0" collapsed="false">
      <c r="A91" s="105" t="n">
        <f aca="false">IF(C91&lt;&gt;"",COUNTA($C$11:C91),"")</f>
        <v>79</v>
      </c>
      <c r="B91" s="79" t="s">
        <v>430</v>
      </c>
      <c r="C91" s="104" t="s">
        <v>19</v>
      </c>
      <c r="D91" s="104" t="n">
        <v>26</v>
      </c>
      <c r="E91" s="104" t="n">
        <v>6</v>
      </c>
      <c r="F91" s="104" t="n">
        <v>12072</v>
      </c>
      <c r="G91" s="104" t="n">
        <v>22522</v>
      </c>
      <c r="H91" s="92" t="s">
        <v>146</v>
      </c>
    </row>
    <row r="92" customFormat="false" ht="11.45" hidden="false" customHeight="true" outlineLevel="0" collapsed="false">
      <c r="A92" s="105" t="n">
        <f aca="false">IF(C92&lt;&gt;"",COUNTA($C$11:C92),"")</f>
        <v>80</v>
      </c>
      <c r="B92" s="79" t="s">
        <v>431</v>
      </c>
      <c r="C92" s="104" t="n">
        <v>312</v>
      </c>
      <c r="D92" s="104" t="n">
        <v>0</v>
      </c>
      <c r="E92" s="104" t="n">
        <v>57</v>
      </c>
      <c r="F92" s="104" t="n">
        <v>113751</v>
      </c>
      <c r="G92" s="104" t="n">
        <v>26836</v>
      </c>
      <c r="H92" s="92" t="n">
        <v>-30.1</v>
      </c>
    </row>
    <row r="93" customFormat="false" ht="11.45" hidden="false" customHeight="true" outlineLevel="0" collapsed="false">
      <c r="A93" s="105" t="n">
        <f aca="false">IF(C93&lt;&gt;"",COUNTA($C$11:C93),"")</f>
        <v>81</v>
      </c>
      <c r="B93" s="79" t="s">
        <v>432</v>
      </c>
      <c r="C93" s="104" t="n">
        <v>0</v>
      </c>
      <c r="D93" s="104" t="s">
        <v>19</v>
      </c>
      <c r="E93" s="104" t="n">
        <v>2</v>
      </c>
      <c r="F93" s="104" t="n">
        <v>0</v>
      </c>
      <c r="G93" s="104" t="n">
        <v>4</v>
      </c>
      <c r="H93" s="92" t="n">
        <v>258</v>
      </c>
    </row>
    <row r="94" customFormat="false" ht="11.45" hidden="false" customHeight="true" outlineLevel="0" collapsed="false">
      <c r="A94" s="105" t="n">
        <f aca="false">IF(C94&lt;&gt;"",COUNTA($C$11:C94),"")</f>
        <v>82</v>
      </c>
      <c r="B94" s="79" t="s">
        <v>433</v>
      </c>
      <c r="C94" s="104" t="s">
        <v>19</v>
      </c>
      <c r="D94" s="104" t="n">
        <v>9</v>
      </c>
      <c r="E94" s="104" t="s">
        <v>19</v>
      </c>
      <c r="F94" s="104" t="n">
        <v>1</v>
      </c>
      <c r="G94" s="104" t="n">
        <v>9</v>
      </c>
      <c r="H94" s="92" t="n">
        <v>192.7</v>
      </c>
    </row>
    <row r="95" customFormat="false" ht="11.45" hidden="false" customHeight="true" outlineLevel="0" collapsed="false">
      <c r="A95" s="105" t="n">
        <f aca="false">IF(C95&lt;&gt;"",COUNTA($C$11:C95),"")</f>
        <v>83</v>
      </c>
      <c r="B95" s="79" t="s">
        <v>434</v>
      </c>
      <c r="C95" s="104" t="n">
        <v>0</v>
      </c>
      <c r="D95" s="104" t="s">
        <v>19</v>
      </c>
      <c r="E95" s="104" t="n">
        <v>102</v>
      </c>
      <c r="F95" s="104" t="n">
        <v>1719</v>
      </c>
      <c r="G95" s="104" t="n">
        <v>5699</v>
      </c>
      <c r="H95" s="92" t="n">
        <v>-50.7</v>
      </c>
    </row>
    <row r="96" customFormat="false" ht="11.45" hidden="false" customHeight="true" outlineLevel="0" collapsed="false">
      <c r="A96" s="105" t="n">
        <f aca="false">IF(C96&lt;&gt;"",COUNTA($C$11:C96),"")</f>
        <v>84</v>
      </c>
      <c r="B96" s="79" t="s">
        <v>435</v>
      </c>
      <c r="C96" s="104" t="n">
        <v>277</v>
      </c>
      <c r="D96" s="104" t="n">
        <v>445</v>
      </c>
      <c r="E96" s="104" t="n">
        <v>279</v>
      </c>
      <c r="F96" s="104" t="n">
        <v>351932</v>
      </c>
      <c r="G96" s="104" t="n">
        <v>79693</v>
      </c>
      <c r="H96" s="92" t="n">
        <v>1.7</v>
      </c>
    </row>
    <row r="97" customFormat="false" ht="11.45" hidden="false" customHeight="true" outlineLevel="0" collapsed="false">
      <c r="A97" s="105" t="n">
        <f aca="false">IF(C97&lt;&gt;"",COUNTA($C$11:C97),"")</f>
        <v>85</v>
      </c>
      <c r="B97" s="79" t="s">
        <v>436</v>
      </c>
      <c r="C97" s="104" t="s">
        <v>19</v>
      </c>
      <c r="D97" s="104" t="n">
        <v>22</v>
      </c>
      <c r="E97" s="104" t="s">
        <v>19</v>
      </c>
      <c r="F97" s="104" t="n">
        <v>266</v>
      </c>
      <c r="G97" s="104" t="n">
        <v>121</v>
      </c>
      <c r="H97" s="92" t="n">
        <v>-96.8</v>
      </c>
    </row>
    <row r="98" customFormat="false" ht="11.45" hidden="false" customHeight="true" outlineLevel="0" collapsed="false">
      <c r="A98" s="105" t="n">
        <f aca="false">IF(C98&lt;&gt;"",COUNTA($C$11:C98),"")</f>
        <v>86</v>
      </c>
      <c r="B98" s="79" t="s">
        <v>437</v>
      </c>
      <c r="C98" s="104" t="n">
        <v>7</v>
      </c>
      <c r="D98" s="104" t="n">
        <v>35</v>
      </c>
      <c r="E98" s="104" t="n">
        <v>0</v>
      </c>
      <c r="F98" s="104" t="n">
        <v>13</v>
      </c>
      <c r="G98" s="104" t="n">
        <v>146</v>
      </c>
      <c r="H98" s="92" t="n">
        <v>302.5</v>
      </c>
    </row>
    <row r="99" customFormat="false" ht="11.45" hidden="false" customHeight="true" outlineLevel="0" collapsed="false">
      <c r="A99" s="105" t="n">
        <f aca="false">IF(C99&lt;&gt;"",COUNTA($C$11:C99),"")</f>
        <v>87</v>
      </c>
      <c r="B99" s="79" t="s">
        <v>438</v>
      </c>
      <c r="C99" s="104" t="s">
        <v>19</v>
      </c>
      <c r="D99" s="104" t="s">
        <v>19</v>
      </c>
      <c r="E99" s="104" t="s">
        <v>19</v>
      </c>
      <c r="F99" s="104" t="s">
        <v>19</v>
      </c>
      <c r="G99" s="104" t="s">
        <v>19</v>
      </c>
      <c r="H99" s="92" t="s">
        <v>19</v>
      </c>
    </row>
    <row r="100" customFormat="false" ht="11.45" hidden="false" customHeight="true" outlineLevel="0" collapsed="false">
      <c r="A100" s="105" t="n">
        <f aca="false">IF(C100&lt;&gt;"",COUNTA($C$11:C100),"")</f>
        <v>88</v>
      </c>
      <c r="B100" s="79" t="s">
        <v>439</v>
      </c>
      <c r="C100" s="104" t="s">
        <v>19</v>
      </c>
      <c r="D100" s="104" t="s">
        <v>19</v>
      </c>
      <c r="E100" s="104" t="s">
        <v>19</v>
      </c>
      <c r="F100" s="104" t="s">
        <v>19</v>
      </c>
      <c r="G100" s="104" t="s">
        <v>19</v>
      </c>
      <c r="H100" s="92" t="s">
        <v>19</v>
      </c>
    </row>
    <row r="101" customFormat="false" ht="11.45" hidden="false" customHeight="true" outlineLevel="0" collapsed="false">
      <c r="A101" s="105" t="n">
        <f aca="false">IF(C101&lt;&gt;"",COUNTA($C$11:C101),"")</f>
        <v>89</v>
      </c>
      <c r="B101" s="79" t="s">
        <v>440</v>
      </c>
      <c r="C101" s="104" t="n">
        <v>12</v>
      </c>
      <c r="D101" s="104" t="n">
        <v>10</v>
      </c>
      <c r="E101" s="104" t="n">
        <v>233</v>
      </c>
      <c r="F101" s="104" t="n">
        <v>17109</v>
      </c>
      <c r="G101" s="104" t="n">
        <v>4269</v>
      </c>
      <c r="H101" s="92" t="n">
        <v>-73.1</v>
      </c>
    </row>
    <row r="102" customFormat="false" ht="11.45" hidden="false" customHeight="true" outlineLevel="0" collapsed="false">
      <c r="A102" s="105" t="n">
        <f aca="false">IF(C102&lt;&gt;"",COUNTA($C$11:C102),"")</f>
        <v>90</v>
      </c>
      <c r="B102" s="79" t="s">
        <v>441</v>
      </c>
      <c r="C102" s="104" t="n">
        <v>539</v>
      </c>
      <c r="D102" s="104" t="n">
        <v>271</v>
      </c>
      <c r="E102" s="104" t="n">
        <v>239</v>
      </c>
      <c r="F102" s="104" t="n">
        <v>224</v>
      </c>
      <c r="G102" s="104" t="n">
        <v>1307</v>
      </c>
      <c r="H102" s="92" t="n">
        <v>222.4</v>
      </c>
    </row>
    <row r="103" customFormat="false" ht="11.45" hidden="false" customHeight="true" outlineLevel="0" collapsed="false">
      <c r="A103" s="105" t="n">
        <f aca="false">IF(C103&lt;&gt;"",COUNTA($C$11:C103),"")</f>
        <v>91</v>
      </c>
      <c r="B103" s="79" t="s">
        <v>442</v>
      </c>
      <c r="C103" s="104" t="s">
        <v>19</v>
      </c>
      <c r="D103" s="104" t="n">
        <v>452</v>
      </c>
      <c r="E103" s="104" t="n">
        <v>36</v>
      </c>
      <c r="F103" s="104" t="n">
        <v>14</v>
      </c>
      <c r="G103" s="104" t="n">
        <v>489</v>
      </c>
      <c r="H103" s="92" t="n">
        <v>259.3</v>
      </c>
    </row>
    <row r="104" customFormat="false" ht="11.45" hidden="false" customHeight="true" outlineLevel="0" collapsed="false">
      <c r="A104" s="105" t="n">
        <f aca="false">IF(C104&lt;&gt;"",COUNTA($C$11:C104),"")</f>
        <v>92</v>
      </c>
      <c r="B104" s="79" t="s">
        <v>443</v>
      </c>
      <c r="C104" s="104" t="n">
        <v>602</v>
      </c>
      <c r="D104" s="104" t="n">
        <v>366</v>
      </c>
      <c r="E104" s="104" t="n">
        <v>7185</v>
      </c>
      <c r="F104" s="104" t="n">
        <v>1433</v>
      </c>
      <c r="G104" s="104" t="n">
        <v>11229</v>
      </c>
      <c r="H104" s="92" t="n">
        <v>-39.8</v>
      </c>
    </row>
    <row r="105" customFormat="false" ht="11.45" hidden="false" customHeight="true" outlineLevel="0" collapsed="false">
      <c r="A105" s="105" t="n">
        <f aca="false">IF(C105&lt;&gt;"",COUNTA($C$11:C105),"")</f>
        <v>93</v>
      </c>
      <c r="B105" s="79" t="s">
        <v>444</v>
      </c>
      <c r="C105" s="104" t="s">
        <v>19</v>
      </c>
      <c r="D105" s="104" t="s">
        <v>19</v>
      </c>
      <c r="E105" s="104" t="n">
        <v>65</v>
      </c>
      <c r="F105" s="104" t="n">
        <v>4</v>
      </c>
      <c r="G105" s="104" t="n">
        <v>96</v>
      </c>
      <c r="H105" s="92" t="n">
        <v>2</v>
      </c>
    </row>
    <row r="106" customFormat="false" ht="11.45" hidden="false" customHeight="true" outlineLevel="0" collapsed="false">
      <c r="A106" s="105" t="n">
        <f aca="false">IF(C106&lt;&gt;"",COUNTA($C$11:C106),"")</f>
        <v>94</v>
      </c>
      <c r="B106" s="79" t="s">
        <v>445</v>
      </c>
      <c r="C106" s="104" t="n">
        <v>29</v>
      </c>
      <c r="D106" s="104" t="n">
        <v>1</v>
      </c>
      <c r="E106" s="104" t="s">
        <v>19</v>
      </c>
      <c r="F106" s="104" t="n">
        <v>2</v>
      </c>
      <c r="G106" s="104" t="n">
        <v>46</v>
      </c>
      <c r="H106" s="92" t="n">
        <v>172.8</v>
      </c>
    </row>
    <row r="107" customFormat="false" ht="11.45" hidden="false" customHeight="true" outlineLevel="0" collapsed="false">
      <c r="A107" s="105" t="n">
        <f aca="false">IF(C107&lt;&gt;"",COUNTA($C$11:C107),"")</f>
        <v>95</v>
      </c>
      <c r="B107" s="79" t="s">
        <v>446</v>
      </c>
      <c r="C107" s="104" t="s">
        <v>19</v>
      </c>
      <c r="D107" s="104" t="s">
        <v>19</v>
      </c>
      <c r="E107" s="104" t="s">
        <v>19</v>
      </c>
      <c r="F107" s="104" t="s">
        <v>19</v>
      </c>
      <c r="G107" s="104" t="s">
        <v>19</v>
      </c>
      <c r="H107" s="92" t="s">
        <v>19</v>
      </c>
    </row>
    <row r="108" customFormat="false" ht="11.45" hidden="false" customHeight="true" outlineLevel="0" collapsed="false">
      <c r="A108" s="105" t="n">
        <f aca="false">IF(C108&lt;&gt;"",COUNTA($C$11:C108),"")</f>
        <v>96</v>
      </c>
      <c r="B108" s="79" t="s">
        <v>447</v>
      </c>
      <c r="C108" s="104" t="n">
        <v>69</v>
      </c>
      <c r="D108" s="104" t="n">
        <v>53</v>
      </c>
      <c r="E108" s="104" t="n">
        <v>14</v>
      </c>
      <c r="F108" s="104" t="n">
        <v>1161</v>
      </c>
      <c r="G108" s="104" t="n">
        <v>1193</v>
      </c>
      <c r="H108" s="92" t="n">
        <v>14</v>
      </c>
    </row>
    <row r="109" customFormat="false" ht="11.45" hidden="false" customHeight="true" outlineLevel="0" collapsed="false">
      <c r="A109" s="105" t="n">
        <f aca="false">IF(C109&lt;&gt;"",COUNTA($C$11:C109),"")</f>
        <v>97</v>
      </c>
      <c r="B109" s="79" t="s">
        <v>448</v>
      </c>
      <c r="C109" s="104" t="n">
        <v>3</v>
      </c>
      <c r="D109" s="104" t="s">
        <v>19</v>
      </c>
      <c r="E109" s="104" t="n">
        <v>0</v>
      </c>
      <c r="F109" s="104" t="n">
        <v>0</v>
      </c>
      <c r="G109" s="104" t="n">
        <v>4</v>
      </c>
      <c r="H109" s="92" t="n">
        <v>90.7</v>
      </c>
    </row>
    <row r="110" customFormat="false" ht="11.45" hidden="false" customHeight="true" outlineLevel="0" collapsed="false">
      <c r="A110" s="105" t="n">
        <f aca="false">IF(C110&lt;&gt;"",COUNTA($C$11:C110),"")</f>
        <v>98</v>
      </c>
      <c r="B110" s="79" t="s">
        <v>449</v>
      </c>
      <c r="C110" s="104" t="n">
        <v>124</v>
      </c>
      <c r="D110" s="104" t="n">
        <v>22</v>
      </c>
      <c r="E110" s="104" t="n">
        <v>19</v>
      </c>
      <c r="F110" s="104" t="n">
        <v>1242</v>
      </c>
      <c r="G110" s="104" t="n">
        <v>763</v>
      </c>
      <c r="H110" s="92" t="n">
        <v>-10.8</v>
      </c>
    </row>
    <row r="111" customFormat="false" ht="11.45" hidden="false" customHeight="true" outlineLevel="0" collapsed="false">
      <c r="A111" s="105" t="n">
        <f aca="false">IF(C111&lt;&gt;"",COUNTA($C$11:C111),"")</f>
        <v>99</v>
      </c>
      <c r="B111" s="79" t="s">
        <v>450</v>
      </c>
      <c r="C111" s="104" t="n">
        <v>5</v>
      </c>
      <c r="D111" s="104" t="n">
        <v>7</v>
      </c>
      <c r="E111" s="104" t="n">
        <v>0</v>
      </c>
      <c r="F111" s="104" t="n">
        <v>1001</v>
      </c>
      <c r="G111" s="104" t="n">
        <v>732</v>
      </c>
      <c r="H111" s="92" t="s">
        <v>146</v>
      </c>
    </row>
    <row r="112" customFormat="false" ht="11.45" hidden="false" customHeight="true" outlineLevel="0" collapsed="false">
      <c r="A112" s="105" t="n">
        <f aca="false">IF(C112&lt;&gt;"",COUNTA($C$11:C112),"")</f>
        <v>100</v>
      </c>
      <c r="B112" s="79" t="s">
        <v>451</v>
      </c>
      <c r="C112" s="104" t="s">
        <v>19</v>
      </c>
      <c r="D112" s="104" t="s">
        <v>19</v>
      </c>
      <c r="E112" s="104" t="s">
        <v>19</v>
      </c>
      <c r="F112" s="104" t="n">
        <v>0</v>
      </c>
      <c r="G112" s="104" t="n">
        <v>4</v>
      </c>
      <c r="H112" s="92" t="n">
        <v>-45.2</v>
      </c>
    </row>
    <row r="113" customFormat="false" ht="11.45" hidden="false" customHeight="true" outlineLevel="0" collapsed="false">
      <c r="A113" s="105" t="n">
        <f aca="false">IF(C113&lt;&gt;"",COUNTA($C$11:C113),"")</f>
        <v>101</v>
      </c>
      <c r="B113" s="79" t="s">
        <v>452</v>
      </c>
      <c r="C113" s="104" t="s">
        <v>19</v>
      </c>
      <c r="D113" s="104" t="s">
        <v>19</v>
      </c>
      <c r="E113" s="104" t="s">
        <v>19</v>
      </c>
      <c r="F113" s="104" t="s">
        <v>19</v>
      </c>
      <c r="G113" s="104" t="s">
        <v>19</v>
      </c>
      <c r="H113" s="92" t="s">
        <v>19</v>
      </c>
    </row>
    <row r="114" customFormat="false" ht="11.45" hidden="false" customHeight="true" outlineLevel="0" collapsed="false">
      <c r="A114" s="105" t="n">
        <f aca="false">IF(C114&lt;&gt;"",COUNTA($C$11:C114),"")</f>
        <v>102</v>
      </c>
      <c r="B114" s="79" t="s">
        <v>453</v>
      </c>
      <c r="C114" s="104" t="n">
        <v>1599</v>
      </c>
      <c r="D114" s="104" t="n">
        <v>5966</v>
      </c>
      <c r="E114" s="104" t="n">
        <v>2967</v>
      </c>
      <c r="F114" s="104" t="n">
        <v>120103</v>
      </c>
      <c r="G114" s="104" t="n">
        <v>59939</v>
      </c>
      <c r="H114" s="92" t="n">
        <v>-39.9</v>
      </c>
    </row>
    <row r="115" customFormat="false" ht="11.45" hidden="false" customHeight="true" outlineLevel="0" collapsed="false">
      <c r="A115" s="105" t="n">
        <f aca="false">IF(C115&lt;&gt;"",COUNTA($C$11:C115),"")</f>
        <v>103</v>
      </c>
      <c r="B115" s="79" t="s">
        <v>454</v>
      </c>
      <c r="C115" s="104" t="n">
        <v>27537</v>
      </c>
      <c r="D115" s="104" t="n">
        <v>0</v>
      </c>
      <c r="E115" s="104" t="n">
        <v>22</v>
      </c>
      <c r="F115" s="104" t="n">
        <v>130979</v>
      </c>
      <c r="G115" s="104" t="n">
        <v>27615</v>
      </c>
      <c r="H115" s="92" t="n">
        <v>-44.1</v>
      </c>
    </row>
    <row r="116" customFormat="false" ht="11.45" hidden="false" customHeight="true" outlineLevel="0" collapsed="false">
      <c r="A116" s="105" t="n">
        <f aca="false">IF(C116&lt;&gt;"",COUNTA($C$11:C116),"")</f>
        <v>104</v>
      </c>
      <c r="B116" s="79" t="s">
        <v>455</v>
      </c>
      <c r="C116" s="104" t="s">
        <v>19</v>
      </c>
      <c r="D116" s="104" t="s">
        <v>19</v>
      </c>
      <c r="E116" s="104" t="s">
        <v>19</v>
      </c>
      <c r="F116" s="104" t="s">
        <v>19</v>
      </c>
      <c r="G116" s="104" t="s">
        <v>19</v>
      </c>
      <c r="H116" s="92" t="s">
        <v>19</v>
      </c>
    </row>
    <row r="117" customFormat="false" ht="11.45" hidden="false" customHeight="true" outlineLevel="0" collapsed="false">
      <c r="A117" s="105" t="n">
        <f aca="false">IF(C117&lt;&gt;"",COUNTA($C$11:C117),"")</f>
        <v>105</v>
      </c>
      <c r="B117" s="79" t="s">
        <v>456</v>
      </c>
      <c r="C117" s="104" t="s">
        <v>19</v>
      </c>
      <c r="D117" s="104" t="s">
        <v>19</v>
      </c>
      <c r="E117" s="104" t="s">
        <v>19</v>
      </c>
      <c r="F117" s="104" t="s">
        <v>19</v>
      </c>
      <c r="G117" s="104" t="s">
        <v>19</v>
      </c>
      <c r="H117" s="92" t="s">
        <v>19</v>
      </c>
    </row>
    <row r="118" customFormat="false" ht="11.45" hidden="false" customHeight="true" outlineLevel="0" collapsed="false">
      <c r="A118" s="105" t="n">
        <f aca="false">IF(C118&lt;&gt;"",COUNTA($C$11:C118),"")</f>
        <v>106</v>
      </c>
      <c r="B118" s="79" t="s">
        <v>457</v>
      </c>
      <c r="C118" s="104" t="s">
        <v>19</v>
      </c>
      <c r="D118" s="104" t="n">
        <v>1</v>
      </c>
      <c r="E118" s="104" t="n">
        <v>169</v>
      </c>
      <c r="F118" s="104" t="n">
        <v>92</v>
      </c>
      <c r="G118" s="104" t="n">
        <v>584</v>
      </c>
      <c r="H118" s="92" t="n">
        <v>-48.2</v>
      </c>
    </row>
    <row r="119" customFormat="false" ht="11.45" hidden="false" customHeight="true" outlineLevel="0" collapsed="false">
      <c r="A119" s="105" t="n">
        <f aca="false">IF(C119&lt;&gt;"",COUNTA($C$11:C119),"")</f>
        <v>107</v>
      </c>
      <c r="B119" s="79" t="s">
        <v>458</v>
      </c>
      <c r="C119" s="104" t="s">
        <v>19</v>
      </c>
      <c r="D119" s="104" t="s">
        <v>19</v>
      </c>
      <c r="E119" s="104" t="n">
        <v>17</v>
      </c>
      <c r="F119" s="104" t="n">
        <v>244</v>
      </c>
      <c r="G119" s="104" t="n">
        <v>241</v>
      </c>
      <c r="H119" s="92" t="n">
        <v>37</v>
      </c>
    </row>
    <row r="120" customFormat="false" ht="11.45" hidden="false" customHeight="true" outlineLevel="0" collapsed="false">
      <c r="A120" s="105" t="n">
        <f aca="false">IF(C120&lt;&gt;"",COUNTA($C$11:C120),"")</f>
        <v>108</v>
      </c>
      <c r="B120" s="79" t="s">
        <v>459</v>
      </c>
      <c r="C120" s="104" t="n">
        <v>139</v>
      </c>
      <c r="D120" s="104" t="n">
        <v>187</v>
      </c>
      <c r="E120" s="104" t="n">
        <v>206</v>
      </c>
      <c r="F120" s="104" t="n">
        <v>3238</v>
      </c>
      <c r="G120" s="104" t="n">
        <v>1893</v>
      </c>
      <c r="H120" s="92" t="n">
        <v>-28.8</v>
      </c>
    </row>
    <row r="121" customFormat="false" ht="11.45" hidden="false" customHeight="true" outlineLevel="0" collapsed="false">
      <c r="A121" s="105" t="n">
        <f aca="false">IF(C121&lt;&gt;"",COUNTA($C$11:C121),"")</f>
        <v>109</v>
      </c>
      <c r="B121" s="79" t="s">
        <v>460</v>
      </c>
      <c r="C121" s="104" t="n">
        <v>388</v>
      </c>
      <c r="D121" s="104" t="n">
        <v>1093</v>
      </c>
      <c r="E121" s="104" t="n">
        <v>525</v>
      </c>
      <c r="F121" s="104" t="n">
        <v>13480</v>
      </c>
      <c r="G121" s="104" t="n">
        <v>5385</v>
      </c>
      <c r="H121" s="92" t="n">
        <v>-37.6</v>
      </c>
    </row>
    <row r="122" customFormat="false" ht="11.45" hidden="false" customHeight="true" outlineLevel="0" collapsed="false">
      <c r="A122" s="105" t="n">
        <f aca="false">IF(C122&lt;&gt;"",COUNTA($C$11:C122),"")</f>
        <v>110</v>
      </c>
      <c r="B122" s="79" t="s">
        <v>461</v>
      </c>
      <c r="C122" s="104" t="n">
        <v>35</v>
      </c>
      <c r="D122" s="104" t="n">
        <v>148</v>
      </c>
      <c r="E122" s="104" t="n">
        <v>25</v>
      </c>
      <c r="F122" s="104" t="n">
        <v>26227</v>
      </c>
      <c r="G122" s="104" t="n">
        <v>6236</v>
      </c>
      <c r="H122" s="92" t="n">
        <v>881.1</v>
      </c>
    </row>
    <row r="123" customFormat="false" ht="11.45" hidden="false" customHeight="true" outlineLevel="0" collapsed="false">
      <c r="A123" s="105" t="n">
        <f aca="false">IF(C123&lt;&gt;"",COUNTA($C$11:C123),"")</f>
        <v>111</v>
      </c>
      <c r="B123" s="79" t="s">
        <v>462</v>
      </c>
      <c r="C123" s="104" t="s">
        <v>19</v>
      </c>
      <c r="D123" s="104" t="s">
        <v>19</v>
      </c>
      <c r="E123" s="104" t="s">
        <v>19</v>
      </c>
      <c r="F123" s="104" t="s">
        <v>19</v>
      </c>
      <c r="G123" s="104" t="s">
        <v>19</v>
      </c>
      <c r="H123" s="92" t="s">
        <v>19</v>
      </c>
    </row>
    <row r="124" customFormat="false" ht="11.45" hidden="false" customHeight="true" outlineLevel="0" collapsed="false">
      <c r="A124" s="105" t="n">
        <f aca="false">IF(C124&lt;&gt;"",COUNTA($C$11:C124),"")</f>
        <v>112</v>
      </c>
      <c r="B124" s="79" t="s">
        <v>463</v>
      </c>
      <c r="C124" s="104" t="n">
        <v>9</v>
      </c>
      <c r="D124" s="104" t="s">
        <v>19</v>
      </c>
      <c r="E124" s="104" t="s">
        <v>19</v>
      </c>
      <c r="F124" s="104" t="n">
        <v>19</v>
      </c>
      <c r="G124" s="104" t="n">
        <v>9</v>
      </c>
      <c r="H124" s="92" t="s">
        <v>146</v>
      </c>
    </row>
    <row r="125" customFormat="false" ht="11.45" hidden="false" customHeight="true" outlineLevel="0" collapsed="false">
      <c r="A125" s="105" t="str">
        <f aca="false">IF(C125&lt;&gt;"",COUNTA($C$11:C125),"")</f>
        <v/>
      </c>
      <c r="B125" s="106"/>
      <c r="C125" s="104"/>
      <c r="D125" s="104"/>
      <c r="E125" s="104"/>
      <c r="F125" s="104"/>
      <c r="G125" s="104"/>
      <c r="H125" s="92"/>
    </row>
    <row r="126" customFormat="false" ht="11.45" hidden="false" customHeight="true" outlineLevel="0" collapsed="false">
      <c r="A126" s="105" t="n">
        <f aca="false">IF(C126&lt;&gt;"",COUNTA($C$11:C126),"")</f>
        <v>113</v>
      </c>
      <c r="B126" s="106" t="s">
        <v>464</v>
      </c>
      <c r="C126" s="107" t="n">
        <v>52428</v>
      </c>
      <c r="D126" s="107" t="n">
        <v>32229</v>
      </c>
      <c r="E126" s="107" t="n">
        <v>40426</v>
      </c>
      <c r="F126" s="107" t="n">
        <v>211076</v>
      </c>
      <c r="G126" s="107" t="n">
        <v>379984</v>
      </c>
      <c r="H126" s="97" t="n">
        <v>3.7</v>
      </c>
    </row>
    <row r="127" customFormat="false" ht="11.45" hidden="false" customHeight="true" outlineLevel="0" collapsed="false">
      <c r="A127" s="105" t="n">
        <f aca="false">IF(C127&lt;&gt;"",COUNTA($C$11:C127),"")</f>
        <v>114</v>
      </c>
      <c r="B127" s="79" t="s">
        <v>465</v>
      </c>
      <c r="C127" s="104" t="s">
        <v>19</v>
      </c>
      <c r="D127" s="104" t="s">
        <v>19</v>
      </c>
      <c r="E127" s="104" t="s">
        <v>19</v>
      </c>
      <c r="F127" s="104" t="s">
        <v>19</v>
      </c>
      <c r="G127" s="104" t="s">
        <v>19</v>
      </c>
      <c r="H127" s="92" t="s">
        <v>19</v>
      </c>
    </row>
    <row r="128" customFormat="false" ht="11.45" hidden="false" customHeight="true" outlineLevel="0" collapsed="false">
      <c r="A128" s="105" t="n">
        <f aca="false">IF(C128&lt;&gt;"",COUNTA($C$11:C128),"")</f>
        <v>115</v>
      </c>
      <c r="B128" s="79" t="s">
        <v>466</v>
      </c>
      <c r="C128" s="104" t="s">
        <v>19</v>
      </c>
      <c r="D128" s="104" t="s">
        <v>19</v>
      </c>
      <c r="E128" s="104" t="s">
        <v>19</v>
      </c>
      <c r="F128" s="104" t="s">
        <v>19</v>
      </c>
      <c r="G128" s="104" t="s">
        <v>19</v>
      </c>
      <c r="H128" s="92" t="s">
        <v>19</v>
      </c>
    </row>
    <row r="129" customFormat="false" ht="11.45" hidden="false" customHeight="true" outlineLevel="0" collapsed="false">
      <c r="A129" s="105" t="n">
        <f aca="false">IF(C129&lt;&gt;"",COUNTA($C$11:C129),"")</f>
        <v>116</v>
      </c>
      <c r="B129" s="79" t="s">
        <v>467</v>
      </c>
      <c r="C129" s="104" t="s">
        <v>19</v>
      </c>
      <c r="D129" s="104" t="s">
        <v>19</v>
      </c>
      <c r="E129" s="104" t="s">
        <v>19</v>
      </c>
      <c r="F129" s="104" t="n">
        <v>12</v>
      </c>
      <c r="G129" s="104" t="n">
        <v>9</v>
      </c>
      <c r="H129" s="92" t="n">
        <v>-90.1</v>
      </c>
    </row>
    <row r="130" customFormat="false" ht="11.45" hidden="false" customHeight="true" outlineLevel="0" collapsed="false">
      <c r="A130" s="105" t="n">
        <f aca="false">IF(C130&lt;&gt;"",COUNTA($C$11:C130),"")</f>
        <v>117</v>
      </c>
      <c r="B130" s="79" t="s">
        <v>468</v>
      </c>
      <c r="C130" s="104" t="n">
        <v>144</v>
      </c>
      <c r="D130" s="104" t="n">
        <v>687</v>
      </c>
      <c r="E130" s="104" t="n">
        <v>334</v>
      </c>
      <c r="F130" s="104" t="n">
        <v>1123</v>
      </c>
      <c r="G130" s="104" t="n">
        <v>5541</v>
      </c>
      <c r="H130" s="92" t="n">
        <v>-36.3</v>
      </c>
    </row>
    <row r="131" customFormat="false" ht="11.45" hidden="false" customHeight="true" outlineLevel="0" collapsed="false">
      <c r="A131" s="105" t="n">
        <f aca="false">IF(C131&lt;&gt;"",COUNTA($C$11:C131),"")</f>
        <v>118</v>
      </c>
      <c r="B131" s="79" t="s">
        <v>469</v>
      </c>
      <c r="C131" s="104" t="n">
        <v>2</v>
      </c>
      <c r="D131" s="104" t="s">
        <v>19</v>
      </c>
      <c r="E131" s="104" t="s">
        <v>19</v>
      </c>
      <c r="F131" s="104" t="n">
        <v>1</v>
      </c>
      <c r="G131" s="104" t="n">
        <v>2</v>
      </c>
      <c r="H131" s="92" t="n">
        <v>-95.7</v>
      </c>
    </row>
    <row r="132" customFormat="false" ht="11.45" hidden="false" customHeight="true" outlineLevel="0" collapsed="false">
      <c r="A132" s="105" t="n">
        <f aca="false">IF(C132&lt;&gt;"",COUNTA($C$11:C132),"")</f>
        <v>119</v>
      </c>
      <c r="B132" s="79" t="s">
        <v>470</v>
      </c>
      <c r="C132" s="104" t="n">
        <v>11</v>
      </c>
      <c r="D132" s="104" t="n">
        <v>20</v>
      </c>
      <c r="E132" s="104" t="s">
        <v>19</v>
      </c>
      <c r="F132" s="104" t="n">
        <v>144</v>
      </c>
      <c r="G132" s="104" t="n">
        <v>392</v>
      </c>
      <c r="H132" s="92" t="n">
        <v>469.6</v>
      </c>
    </row>
    <row r="133" customFormat="false" ht="11.45" hidden="false" customHeight="true" outlineLevel="0" collapsed="false">
      <c r="A133" s="105" t="n">
        <f aca="false">IF(C133&lt;&gt;"",COUNTA($C$11:C133),"")</f>
        <v>120</v>
      </c>
      <c r="B133" s="79" t="s">
        <v>471</v>
      </c>
      <c r="C133" s="104" t="s">
        <v>19</v>
      </c>
      <c r="D133" s="104" t="s">
        <v>19</v>
      </c>
      <c r="E133" s="104" t="s">
        <v>19</v>
      </c>
      <c r="F133" s="104" t="n">
        <v>9</v>
      </c>
      <c r="G133" s="104" t="n">
        <v>3</v>
      </c>
      <c r="H133" s="92" t="n">
        <v>-83.3</v>
      </c>
    </row>
    <row r="134" customFormat="false" ht="11.45" hidden="false" customHeight="true" outlineLevel="0" collapsed="false">
      <c r="A134" s="105" t="n">
        <f aca="false">IF(C134&lt;&gt;"",COUNTA($C$11:C134),"")</f>
        <v>121</v>
      </c>
      <c r="B134" s="79" t="s">
        <v>472</v>
      </c>
      <c r="C134" s="104" t="n">
        <v>28</v>
      </c>
      <c r="D134" s="104" t="n">
        <v>29</v>
      </c>
      <c r="E134" s="104" t="n">
        <v>15</v>
      </c>
      <c r="F134" s="104" t="n">
        <v>49</v>
      </c>
      <c r="G134" s="104" t="n">
        <v>210</v>
      </c>
      <c r="H134" s="92" t="n">
        <v>1.5</v>
      </c>
    </row>
    <row r="135" customFormat="false" ht="11.45" hidden="false" customHeight="true" outlineLevel="0" collapsed="false">
      <c r="A135" s="105" t="n">
        <f aca="false">IF(C135&lt;&gt;"",COUNTA($C$11:C135),"")</f>
        <v>122</v>
      </c>
      <c r="B135" s="79" t="s">
        <v>473</v>
      </c>
      <c r="C135" s="104" t="n">
        <v>0</v>
      </c>
      <c r="D135" s="104" t="s">
        <v>19</v>
      </c>
      <c r="E135" s="104" t="s">
        <v>19</v>
      </c>
      <c r="F135" s="104" t="s">
        <v>19</v>
      </c>
      <c r="G135" s="104" t="n">
        <v>0</v>
      </c>
      <c r="H135" s="92" t="n">
        <v>-88.5</v>
      </c>
    </row>
    <row r="136" customFormat="false" ht="11.45" hidden="false" customHeight="true" outlineLevel="0" collapsed="false">
      <c r="A136" s="105" t="n">
        <f aca="false">IF(C136&lt;&gt;"",COUNTA($C$11:C136),"")</f>
        <v>123</v>
      </c>
      <c r="B136" s="79" t="s">
        <v>474</v>
      </c>
      <c r="C136" s="104" t="n">
        <v>0</v>
      </c>
      <c r="D136" s="104" t="n">
        <v>7</v>
      </c>
      <c r="E136" s="104" t="n">
        <v>0</v>
      </c>
      <c r="F136" s="104" t="n">
        <v>24</v>
      </c>
      <c r="G136" s="104" t="n">
        <v>104</v>
      </c>
      <c r="H136" s="92" t="n">
        <v>78.9</v>
      </c>
    </row>
    <row r="137" customFormat="false" ht="11.45" hidden="false" customHeight="true" outlineLevel="0" collapsed="false">
      <c r="A137" s="105" t="n">
        <f aca="false">IF(C137&lt;&gt;"",COUNTA($C$11:C137),"")</f>
        <v>124</v>
      </c>
      <c r="B137" s="79" t="s">
        <v>475</v>
      </c>
      <c r="C137" s="104" t="s">
        <v>19</v>
      </c>
      <c r="D137" s="104" t="n">
        <v>3</v>
      </c>
      <c r="E137" s="104" t="s">
        <v>19</v>
      </c>
      <c r="F137" s="104" t="n">
        <v>0</v>
      </c>
      <c r="G137" s="104" t="n">
        <v>11</v>
      </c>
      <c r="H137" s="92" t="n">
        <v>-29.9</v>
      </c>
    </row>
    <row r="138" customFormat="false" ht="11.45" hidden="false" customHeight="true" outlineLevel="0" collapsed="false">
      <c r="A138" s="105" t="n">
        <f aca="false">IF(C138&lt;&gt;"",COUNTA($C$11:C138),"")</f>
        <v>125</v>
      </c>
      <c r="B138" s="79" t="s">
        <v>476</v>
      </c>
      <c r="C138" s="104" t="n">
        <v>2345</v>
      </c>
      <c r="D138" s="104" t="n">
        <v>3129</v>
      </c>
      <c r="E138" s="104" t="n">
        <v>13419</v>
      </c>
      <c r="F138" s="104" t="n">
        <v>5838</v>
      </c>
      <c r="G138" s="104" t="n">
        <v>45455</v>
      </c>
      <c r="H138" s="92" t="n">
        <v>85.1</v>
      </c>
    </row>
    <row r="139" customFormat="false" ht="11.45" hidden="false" customHeight="true" outlineLevel="0" collapsed="false">
      <c r="A139" s="105" t="n">
        <f aca="false">IF(C139&lt;&gt;"",COUNTA($C$11:C139),"")</f>
        <v>126</v>
      </c>
      <c r="B139" s="79" t="s">
        <v>477</v>
      </c>
      <c r="C139" s="104" t="s">
        <v>19</v>
      </c>
      <c r="D139" s="104" t="s">
        <v>19</v>
      </c>
      <c r="E139" s="104" t="s">
        <v>19</v>
      </c>
      <c r="F139" s="104" t="n">
        <v>19</v>
      </c>
      <c r="G139" s="104" t="n">
        <v>467</v>
      </c>
      <c r="H139" s="92" t="s">
        <v>146</v>
      </c>
    </row>
    <row r="140" customFormat="false" ht="11.45" hidden="false" customHeight="true" outlineLevel="0" collapsed="false">
      <c r="A140" s="105" t="n">
        <f aca="false">IF(C140&lt;&gt;"",COUNTA($C$11:C140),"")</f>
        <v>127</v>
      </c>
      <c r="B140" s="79" t="s">
        <v>478</v>
      </c>
      <c r="C140" s="104" t="n">
        <v>1101</v>
      </c>
      <c r="D140" s="104" t="n">
        <v>760</v>
      </c>
      <c r="E140" s="104" t="n">
        <v>902</v>
      </c>
      <c r="F140" s="104" t="n">
        <v>34190</v>
      </c>
      <c r="G140" s="104" t="n">
        <v>21200</v>
      </c>
      <c r="H140" s="92" t="n">
        <v>45.2</v>
      </c>
    </row>
    <row r="141" customFormat="false" ht="11.45" hidden="false" customHeight="true" outlineLevel="0" collapsed="false">
      <c r="A141" s="105" t="n">
        <f aca="false">IF(C141&lt;&gt;"",COUNTA($C$11:C141),"")</f>
        <v>128</v>
      </c>
      <c r="B141" s="79" t="s">
        <v>479</v>
      </c>
      <c r="C141" s="104" t="n">
        <v>3864</v>
      </c>
      <c r="D141" s="104" t="n">
        <v>127</v>
      </c>
      <c r="E141" s="104" t="n">
        <v>137</v>
      </c>
      <c r="F141" s="104" t="n">
        <v>617</v>
      </c>
      <c r="G141" s="104" t="n">
        <v>4600</v>
      </c>
      <c r="H141" s="92" t="n">
        <v>480.6</v>
      </c>
    </row>
    <row r="142" customFormat="false" ht="11.45" hidden="false" customHeight="true" outlineLevel="0" collapsed="false">
      <c r="A142" s="105" t="n">
        <f aca="false">IF(C142&lt;&gt;"",COUNTA($C$11:C142),"")</f>
        <v>129</v>
      </c>
      <c r="B142" s="79" t="s">
        <v>480</v>
      </c>
      <c r="C142" s="104" t="s">
        <v>19</v>
      </c>
      <c r="D142" s="104" t="s">
        <v>19</v>
      </c>
      <c r="E142" s="104" t="n">
        <v>0</v>
      </c>
      <c r="F142" s="104" t="n">
        <v>27</v>
      </c>
      <c r="G142" s="104" t="n">
        <v>108</v>
      </c>
      <c r="H142" s="92" t="n">
        <v>42.8</v>
      </c>
    </row>
    <row r="143" customFormat="false" ht="11.45" hidden="false" customHeight="true" outlineLevel="0" collapsed="false">
      <c r="A143" s="105" t="n">
        <f aca="false">IF(C143&lt;&gt;"",COUNTA($C$11:C143),"")</f>
        <v>130</v>
      </c>
      <c r="B143" s="79" t="s">
        <v>481</v>
      </c>
      <c r="C143" s="104" t="s">
        <v>19</v>
      </c>
      <c r="D143" s="104" t="n">
        <v>13</v>
      </c>
      <c r="E143" s="104" t="n">
        <v>2</v>
      </c>
      <c r="F143" s="104" t="n">
        <v>39</v>
      </c>
      <c r="G143" s="104" t="n">
        <v>27</v>
      </c>
      <c r="H143" s="92" t="n">
        <v>131.3</v>
      </c>
    </row>
    <row r="144" customFormat="false" ht="11.45" hidden="false" customHeight="true" outlineLevel="0" collapsed="false">
      <c r="A144" s="105" t="n">
        <f aca="false">IF(C144&lt;&gt;"",COUNTA($C$11:C144),"")</f>
        <v>131</v>
      </c>
      <c r="B144" s="79" t="s">
        <v>482</v>
      </c>
      <c r="C144" s="104" t="n">
        <v>22</v>
      </c>
      <c r="D144" s="104" t="n">
        <v>112</v>
      </c>
      <c r="E144" s="104" t="n">
        <v>86</v>
      </c>
      <c r="F144" s="104" t="n">
        <v>160</v>
      </c>
      <c r="G144" s="104" t="n">
        <v>888</v>
      </c>
      <c r="H144" s="92" t="n">
        <v>-27.7</v>
      </c>
    </row>
    <row r="145" customFormat="false" ht="11.45" hidden="false" customHeight="true" outlineLevel="0" collapsed="false">
      <c r="A145" s="105" t="n">
        <f aca="false">IF(C145&lt;&gt;"",COUNTA($C$11:C145),"")</f>
        <v>132</v>
      </c>
      <c r="B145" s="79" t="s">
        <v>483</v>
      </c>
      <c r="C145" s="104" t="n">
        <v>46</v>
      </c>
      <c r="D145" s="104" t="n">
        <v>136</v>
      </c>
      <c r="E145" s="104" t="n">
        <v>13</v>
      </c>
      <c r="F145" s="104" t="n">
        <v>486</v>
      </c>
      <c r="G145" s="104" t="n">
        <v>807</v>
      </c>
      <c r="H145" s="92" t="n">
        <v>-49.7</v>
      </c>
    </row>
    <row r="146" customFormat="false" ht="11.45" hidden="false" customHeight="true" outlineLevel="0" collapsed="false">
      <c r="A146" s="105" t="n">
        <f aca="false">IF(C146&lt;&gt;"",COUNTA($C$11:C146),"")</f>
        <v>133</v>
      </c>
      <c r="B146" s="79" t="s">
        <v>484</v>
      </c>
      <c r="C146" s="104" t="n">
        <v>4</v>
      </c>
      <c r="D146" s="104" t="n">
        <v>67</v>
      </c>
      <c r="E146" s="104" t="n">
        <v>3</v>
      </c>
      <c r="F146" s="104" t="n">
        <v>43</v>
      </c>
      <c r="G146" s="104" t="n">
        <v>295</v>
      </c>
      <c r="H146" s="92" t="n">
        <v>35.2</v>
      </c>
    </row>
    <row r="147" customFormat="false" ht="11.45" hidden="false" customHeight="true" outlineLevel="0" collapsed="false">
      <c r="A147" s="105" t="n">
        <f aca="false">IF(C147&lt;&gt;"",COUNTA($C$11:C147),"")</f>
        <v>134</v>
      </c>
      <c r="B147" s="79" t="s">
        <v>485</v>
      </c>
      <c r="C147" s="104" t="s">
        <v>19</v>
      </c>
      <c r="D147" s="104" t="s">
        <v>19</v>
      </c>
      <c r="E147" s="104" t="s">
        <v>19</v>
      </c>
      <c r="F147" s="104" t="n">
        <v>0</v>
      </c>
      <c r="G147" s="104" t="n">
        <v>3</v>
      </c>
      <c r="H147" s="92" t="s">
        <v>146</v>
      </c>
    </row>
    <row r="148" customFormat="false" ht="11.45" hidden="false" customHeight="true" outlineLevel="0" collapsed="false">
      <c r="A148" s="105" t="n">
        <f aca="false">IF(C148&lt;&gt;"",COUNTA($C$11:C148),"")</f>
        <v>135</v>
      </c>
      <c r="B148" s="79" t="s">
        <v>486</v>
      </c>
      <c r="C148" s="104" t="s">
        <v>19</v>
      </c>
      <c r="D148" s="104" t="s">
        <v>19</v>
      </c>
      <c r="E148" s="104" t="s">
        <v>19</v>
      </c>
      <c r="F148" s="104" t="s">
        <v>19</v>
      </c>
      <c r="G148" s="104" t="s">
        <v>19</v>
      </c>
      <c r="H148" s="92" t="s">
        <v>19</v>
      </c>
    </row>
    <row r="149" customFormat="false" ht="11.45" hidden="false" customHeight="true" outlineLevel="0" collapsed="false">
      <c r="A149" s="105" t="n">
        <f aca="false">IF(C149&lt;&gt;"",COUNTA($C$11:C149),"")</f>
        <v>136</v>
      </c>
      <c r="B149" s="79" t="s">
        <v>487</v>
      </c>
      <c r="C149" s="104" t="s">
        <v>19</v>
      </c>
      <c r="D149" s="104" t="s">
        <v>19</v>
      </c>
      <c r="E149" s="104" t="s">
        <v>19</v>
      </c>
      <c r="F149" s="104" t="s">
        <v>19</v>
      </c>
      <c r="G149" s="104" t="s">
        <v>19</v>
      </c>
      <c r="H149" s="92" t="s">
        <v>19</v>
      </c>
    </row>
    <row r="150" customFormat="false" ht="11.45" hidden="false" customHeight="true" outlineLevel="0" collapsed="false">
      <c r="A150" s="105" t="n">
        <f aca="false">IF(C150&lt;&gt;"",COUNTA($C$11:C150),"")</f>
        <v>137</v>
      </c>
      <c r="B150" s="79" t="s">
        <v>488</v>
      </c>
      <c r="C150" s="104" t="n">
        <v>9100</v>
      </c>
      <c r="D150" s="104" t="n">
        <v>314</v>
      </c>
      <c r="E150" s="104" t="n">
        <v>429</v>
      </c>
      <c r="F150" s="104" t="n">
        <v>1712</v>
      </c>
      <c r="G150" s="104" t="n">
        <v>11369</v>
      </c>
      <c r="H150" s="92" t="n">
        <v>333.5</v>
      </c>
    </row>
    <row r="151" customFormat="false" ht="11.45" hidden="false" customHeight="true" outlineLevel="0" collapsed="false">
      <c r="A151" s="105" t="n">
        <f aca="false">IF(C151&lt;&gt;"",COUNTA($C$11:C151),"")</f>
        <v>138</v>
      </c>
      <c r="B151" s="79" t="s">
        <v>489</v>
      </c>
      <c r="C151" s="104" t="s">
        <v>19</v>
      </c>
      <c r="D151" s="104" t="n">
        <v>3</v>
      </c>
      <c r="E151" s="104" t="s">
        <v>19</v>
      </c>
      <c r="F151" s="104" t="n">
        <v>2</v>
      </c>
      <c r="G151" s="104" t="n">
        <v>6</v>
      </c>
      <c r="H151" s="92" t="n">
        <v>137.9</v>
      </c>
    </row>
    <row r="152" customFormat="false" ht="11.45" hidden="false" customHeight="true" outlineLevel="0" collapsed="false">
      <c r="A152" s="105" t="n">
        <f aca="false">IF(C152&lt;&gt;"",COUNTA($C$11:C152),"")</f>
        <v>139</v>
      </c>
      <c r="B152" s="79" t="s">
        <v>490</v>
      </c>
      <c r="C152" s="104" t="s">
        <v>19</v>
      </c>
      <c r="D152" s="104" t="s">
        <v>19</v>
      </c>
      <c r="E152" s="104" t="s">
        <v>19</v>
      </c>
      <c r="F152" s="104" t="n">
        <v>21</v>
      </c>
      <c r="G152" s="104" t="n">
        <v>59</v>
      </c>
      <c r="H152" s="92" t="n">
        <v>-37.2</v>
      </c>
    </row>
    <row r="153" customFormat="false" ht="11.45" hidden="false" customHeight="true" outlineLevel="0" collapsed="false">
      <c r="A153" s="105" t="n">
        <f aca="false">IF(C153&lt;&gt;"",COUNTA($C$11:C153),"")</f>
        <v>140</v>
      </c>
      <c r="B153" s="79" t="s">
        <v>491</v>
      </c>
      <c r="C153" s="104" t="n">
        <v>40</v>
      </c>
      <c r="D153" s="104" t="n">
        <v>67</v>
      </c>
      <c r="E153" s="104" t="n">
        <v>147</v>
      </c>
      <c r="F153" s="104" t="n">
        <v>83</v>
      </c>
      <c r="G153" s="104" t="n">
        <v>665</v>
      </c>
      <c r="H153" s="92" t="n">
        <v>-4.7</v>
      </c>
    </row>
    <row r="154" customFormat="false" ht="11.45" hidden="false" customHeight="true" outlineLevel="0" collapsed="false">
      <c r="A154" s="105" t="n">
        <f aca="false">IF(C154&lt;&gt;"",COUNTA($C$11:C154),"")</f>
        <v>141</v>
      </c>
      <c r="B154" s="79" t="s">
        <v>492</v>
      </c>
      <c r="C154" s="104" t="s">
        <v>19</v>
      </c>
      <c r="D154" s="104" t="n">
        <v>2</v>
      </c>
      <c r="E154" s="104" t="s">
        <v>19</v>
      </c>
      <c r="F154" s="104" t="n">
        <v>0</v>
      </c>
      <c r="G154" s="104" t="n">
        <v>3</v>
      </c>
      <c r="H154" s="92" t="n">
        <v>-78.3</v>
      </c>
    </row>
    <row r="155" customFormat="false" ht="11.45" hidden="false" customHeight="true" outlineLevel="0" collapsed="false">
      <c r="A155" s="105" t="n">
        <f aca="false">IF(C155&lt;&gt;"",COUNTA($C$11:C155),"")</f>
        <v>142</v>
      </c>
      <c r="B155" s="79" t="s">
        <v>493</v>
      </c>
      <c r="C155" s="104" t="s">
        <v>19</v>
      </c>
      <c r="D155" s="104" t="s">
        <v>19</v>
      </c>
      <c r="E155" s="104" t="s">
        <v>19</v>
      </c>
      <c r="F155" s="104" t="n">
        <v>0</v>
      </c>
      <c r="G155" s="104" t="n">
        <v>0</v>
      </c>
      <c r="H155" s="92" t="n">
        <v>-100</v>
      </c>
    </row>
    <row r="156" customFormat="false" ht="11.45" hidden="false" customHeight="true" outlineLevel="0" collapsed="false">
      <c r="A156" s="105" t="n">
        <f aca="false">IF(C156&lt;&gt;"",COUNTA($C$11:C156),"")</f>
        <v>143</v>
      </c>
      <c r="B156" s="79" t="s">
        <v>494</v>
      </c>
      <c r="C156" s="104" t="n">
        <v>5785</v>
      </c>
      <c r="D156" s="104" t="n">
        <v>4985</v>
      </c>
      <c r="E156" s="104" t="n">
        <v>2198</v>
      </c>
      <c r="F156" s="104" t="n">
        <v>63890</v>
      </c>
      <c r="G156" s="104" t="n">
        <v>38207</v>
      </c>
      <c r="H156" s="92" t="n">
        <v>-29.8</v>
      </c>
    </row>
    <row r="157" customFormat="false" ht="11.45" hidden="false" customHeight="true" outlineLevel="0" collapsed="false">
      <c r="A157" s="105" t="n">
        <f aca="false">IF(C157&lt;&gt;"",COUNTA($C$11:C157),"")</f>
        <v>144</v>
      </c>
      <c r="B157" s="79" t="s">
        <v>495</v>
      </c>
      <c r="C157" s="104" t="n">
        <v>184</v>
      </c>
      <c r="D157" s="104" t="n">
        <v>144</v>
      </c>
      <c r="E157" s="104" t="n">
        <v>249</v>
      </c>
      <c r="F157" s="104" t="n">
        <v>1337</v>
      </c>
      <c r="G157" s="104" t="n">
        <v>2223</v>
      </c>
      <c r="H157" s="92" t="n">
        <v>-73.2</v>
      </c>
    </row>
    <row r="158" customFormat="false" ht="11.45" hidden="false" customHeight="true" outlineLevel="0" collapsed="false">
      <c r="A158" s="105" t="n">
        <f aca="false">IF(C158&lt;&gt;"",COUNTA($C$11:C158),"")</f>
        <v>145</v>
      </c>
      <c r="B158" s="79" t="s">
        <v>496</v>
      </c>
      <c r="C158" s="104" t="n">
        <v>289</v>
      </c>
      <c r="D158" s="104" t="n">
        <v>683</v>
      </c>
      <c r="E158" s="104" t="n">
        <v>6317</v>
      </c>
      <c r="F158" s="104" t="n">
        <v>80103</v>
      </c>
      <c r="G158" s="104" t="n">
        <v>19832</v>
      </c>
      <c r="H158" s="92" t="s">
        <v>146</v>
      </c>
    </row>
    <row r="159" customFormat="false" ht="11.45" hidden="false" customHeight="true" outlineLevel="0" collapsed="false">
      <c r="A159" s="105" t="n">
        <f aca="false">IF(C159&lt;&gt;"",COUNTA($C$11:C159),"")</f>
        <v>146</v>
      </c>
      <c r="B159" s="79" t="s">
        <v>497</v>
      </c>
      <c r="C159" s="104" t="n">
        <v>1884</v>
      </c>
      <c r="D159" s="104" t="n">
        <v>1056</v>
      </c>
      <c r="E159" s="104" t="n">
        <v>993</v>
      </c>
      <c r="F159" s="104" t="n">
        <v>3674</v>
      </c>
      <c r="G159" s="104" t="n">
        <v>13616</v>
      </c>
      <c r="H159" s="92" t="n">
        <v>-53.8</v>
      </c>
    </row>
    <row r="160" customFormat="false" ht="11.45" hidden="false" customHeight="true" outlineLevel="0" collapsed="false">
      <c r="A160" s="105" t="n">
        <f aca="false">IF(C160&lt;&gt;"",COUNTA($C$11:C160),"")</f>
        <v>147</v>
      </c>
      <c r="B160" s="79" t="s">
        <v>498</v>
      </c>
      <c r="C160" s="104" t="s">
        <v>19</v>
      </c>
      <c r="D160" s="104" t="s">
        <v>19</v>
      </c>
      <c r="E160" s="104" t="s">
        <v>19</v>
      </c>
      <c r="F160" s="104" t="s">
        <v>19</v>
      </c>
      <c r="G160" s="104" t="s">
        <v>19</v>
      </c>
      <c r="H160" s="92" t="s">
        <v>19</v>
      </c>
    </row>
    <row r="161" customFormat="false" ht="11.45" hidden="false" customHeight="true" outlineLevel="0" collapsed="false">
      <c r="A161" s="105" t="n">
        <f aca="false">IF(C161&lt;&gt;"",COUNTA($C$11:C161),"")</f>
        <v>148</v>
      </c>
      <c r="B161" s="79" t="s">
        <v>499</v>
      </c>
      <c r="C161" s="104" t="n">
        <v>161</v>
      </c>
      <c r="D161" s="104" t="n">
        <v>0</v>
      </c>
      <c r="E161" s="104" t="n">
        <v>0</v>
      </c>
      <c r="F161" s="104" t="n">
        <v>66</v>
      </c>
      <c r="G161" s="104" t="n">
        <v>532</v>
      </c>
      <c r="H161" s="92" t="n">
        <v>-14.1</v>
      </c>
    </row>
    <row r="162" customFormat="false" ht="11.45" hidden="false" customHeight="true" outlineLevel="0" collapsed="false">
      <c r="A162" s="105" t="n">
        <f aca="false">IF(C162&lt;&gt;"",COUNTA($C$11:C162),"")</f>
        <v>149</v>
      </c>
      <c r="B162" s="79" t="s">
        <v>500</v>
      </c>
      <c r="C162" s="104" t="n">
        <v>849</v>
      </c>
      <c r="D162" s="104" t="n">
        <v>108</v>
      </c>
      <c r="E162" s="104" t="n">
        <v>245</v>
      </c>
      <c r="F162" s="104" t="n">
        <v>158</v>
      </c>
      <c r="G162" s="104" t="n">
        <v>2286</v>
      </c>
      <c r="H162" s="92" t="n">
        <v>-84.5</v>
      </c>
    </row>
    <row r="163" customFormat="false" ht="11.45" hidden="false" customHeight="true" outlineLevel="0" collapsed="false">
      <c r="A163" s="105" t="n">
        <f aca="false">IF(C163&lt;&gt;"",COUNTA($C$11:C163),"")</f>
        <v>150</v>
      </c>
      <c r="B163" s="79" t="s">
        <v>501</v>
      </c>
      <c r="C163" s="104" t="s">
        <v>19</v>
      </c>
      <c r="D163" s="104" t="n">
        <v>8</v>
      </c>
      <c r="E163" s="104" t="n">
        <v>13</v>
      </c>
      <c r="F163" s="104" t="n">
        <v>58</v>
      </c>
      <c r="G163" s="104" t="n">
        <v>44</v>
      </c>
      <c r="H163" s="92" t="n">
        <v>-83.4</v>
      </c>
    </row>
    <row r="164" customFormat="false" ht="11.45" hidden="false" customHeight="true" outlineLevel="0" collapsed="false">
      <c r="A164" s="105" t="n">
        <f aca="false">IF(C164&lt;&gt;"",COUNTA($C$11:C164),"")</f>
        <v>151</v>
      </c>
      <c r="B164" s="79" t="s">
        <v>502</v>
      </c>
      <c r="C164" s="104" t="n">
        <v>261</v>
      </c>
      <c r="D164" s="104" t="n">
        <v>243</v>
      </c>
      <c r="E164" s="104" t="n">
        <v>214</v>
      </c>
      <c r="F164" s="104" t="n">
        <v>1992</v>
      </c>
      <c r="G164" s="104" t="n">
        <v>9833</v>
      </c>
      <c r="H164" s="92" t="n">
        <v>323.4</v>
      </c>
    </row>
    <row r="165" customFormat="false" ht="11.45" hidden="false" customHeight="true" outlineLevel="0" collapsed="false">
      <c r="A165" s="105" t="n">
        <f aca="false">IF(C165&lt;&gt;"",COUNTA($C$11:C165),"")</f>
        <v>152</v>
      </c>
      <c r="B165" s="79" t="s">
        <v>503</v>
      </c>
      <c r="C165" s="104" t="s">
        <v>19</v>
      </c>
      <c r="D165" s="104" t="s">
        <v>19</v>
      </c>
      <c r="E165" s="104" t="s">
        <v>19</v>
      </c>
      <c r="F165" s="104" t="s">
        <v>19</v>
      </c>
      <c r="G165" s="104" t="s">
        <v>19</v>
      </c>
      <c r="H165" s="92" t="s">
        <v>19</v>
      </c>
    </row>
    <row r="166" customFormat="false" ht="11.45" hidden="false" customHeight="true" outlineLevel="0" collapsed="false">
      <c r="A166" s="105" t="n">
        <f aca="false">IF(C166&lt;&gt;"",COUNTA($C$11:C166),"")</f>
        <v>153</v>
      </c>
      <c r="B166" s="79" t="s">
        <v>504</v>
      </c>
      <c r="C166" s="104" t="s">
        <v>19</v>
      </c>
      <c r="D166" s="104" t="s">
        <v>19</v>
      </c>
      <c r="E166" s="104" t="s">
        <v>19</v>
      </c>
      <c r="F166" s="104" t="s">
        <v>19</v>
      </c>
      <c r="G166" s="104" t="s">
        <v>19</v>
      </c>
      <c r="H166" s="92" t="s">
        <v>19</v>
      </c>
    </row>
    <row r="167" customFormat="false" ht="11.45" hidden="false" customHeight="true" outlineLevel="0" collapsed="false">
      <c r="A167" s="105" t="n">
        <f aca="false">IF(C167&lt;&gt;"",COUNTA($C$11:C167),"")</f>
        <v>154</v>
      </c>
      <c r="B167" s="79" t="s">
        <v>505</v>
      </c>
      <c r="C167" s="104" t="s">
        <v>19</v>
      </c>
      <c r="D167" s="104" t="s">
        <v>19</v>
      </c>
      <c r="E167" s="104" t="s">
        <v>19</v>
      </c>
      <c r="F167" s="104" t="s">
        <v>19</v>
      </c>
      <c r="G167" s="104" t="s">
        <v>19</v>
      </c>
      <c r="H167" s="92" t="s">
        <v>19</v>
      </c>
    </row>
    <row r="168" customFormat="false" ht="11.45" hidden="false" customHeight="true" outlineLevel="0" collapsed="false">
      <c r="A168" s="105" t="n">
        <f aca="false">IF(C168&lt;&gt;"",COUNTA($C$11:C168),"")</f>
        <v>155</v>
      </c>
      <c r="B168" s="79" t="s">
        <v>506</v>
      </c>
      <c r="C168" s="104" t="s">
        <v>19</v>
      </c>
      <c r="D168" s="104" t="s">
        <v>19</v>
      </c>
      <c r="E168" s="104" t="s">
        <v>19</v>
      </c>
      <c r="F168" s="104" t="s">
        <v>19</v>
      </c>
      <c r="G168" s="104" t="s">
        <v>19</v>
      </c>
      <c r="H168" s="92" t="s">
        <v>19</v>
      </c>
    </row>
    <row r="169" customFormat="false" ht="11.45" hidden="false" customHeight="true" outlineLevel="0" collapsed="false">
      <c r="A169" s="105" t="n">
        <f aca="false">IF(C169&lt;&gt;"",COUNTA($C$11:C169),"")</f>
        <v>156</v>
      </c>
      <c r="B169" s="79" t="s">
        <v>507</v>
      </c>
      <c r="C169" s="104" t="s">
        <v>19</v>
      </c>
      <c r="D169" s="104" t="s">
        <v>19</v>
      </c>
      <c r="E169" s="104" t="s">
        <v>19</v>
      </c>
      <c r="F169" s="104" t="s">
        <v>19</v>
      </c>
      <c r="G169" s="104" t="s">
        <v>19</v>
      </c>
      <c r="H169" s="92" t="s">
        <v>19</v>
      </c>
    </row>
    <row r="170" customFormat="false" ht="11.45" hidden="false" customHeight="true" outlineLevel="0" collapsed="false">
      <c r="A170" s="105" t="n">
        <f aca="false">IF(C170&lt;&gt;"",COUNTA($C$11:C170),"")</f>
        <v>157</v>
      </c>
      <c r="B170" s="79" t="s">
        <v>508</v>
      </c>
      <c r="C170" s="104" t="n">
        <v>12</v>
      </c>
      <c r="D170" s="104" t="s">
        <v>19</v>
      </c>
      <c r="E170" s="104" t="s">
        <v>19</v>
      </c>
      <c r="F170" s="104" t="n">
        <v>19</v>
      </c>
      <c r="G170" s="104" t="n">
        <v>12</v>
      </c>
      <c r="H170" s="92" t="n">
        <v>1.8</v>
      </c>
    </row>
    <row r="171" customFormat="false" ht="11.45" hidden="false" customHeight="true" outlineLevel="0" collapsed="false">
      <c r="A171" s="105" t="n">
        <f aca="false">IF(C171&lt;&gt;"",COUNTA($C$11:C171),"")</f>
        <v>158</v>
      </c>
      <c r="B171" s="79" t="s">
        <v>509</v>
      </c>
      <c r="C171" s="104" t="s">
        <v>19</v>
      </c>
      <c r="D171" s="104" t="n">
        <v>7</v>
      </c>
      <c r="E171" s="104" t="n">
        <v>11</v>
      </c>
      <c r="F171" s="104" t="n">
        <v>99</v>
      </c>
      <c r="G171" s="104" t="n">
        <v>66</v>
      </c>
      <c r="H171" s="92" t="n">
        <v>-29.2</v>
      </c>
    </row>
    <row r="172" customFormat="false" ht="11.45" hidden="false" customHeight="true" outlineLevel="0" collapsed="false">
      <c r="A172" s="105" t="n">
        <f aca="false">IF(C172&lt;&gt;"",COUNTA($C$11:C172),"")</f>
        <v>159</v>
      </c>
      <c r="B172" s="79" t="s">
        <v>510</v>
      </c>
      <c r="C172" s="104" t="n">
        <v>79</v>
      </c>
      <c r="D172" s="104" t="s">
        <v>19</v>
      </c>
      <c r="E172" s="104" t="n">
        <v>25</v>
      </c>
      <c r="F172" s="104" t="n">
        <v>22</v>
      </c>
      <c r="G172" s="104" t="n">
        <v>148</v>
      </c>
      <c r="H172" s="92" t="n">
        <v>-90.1</v>
      </c>
    </row>
    <row r="173" customFormat="false" ht="11.45" hidden="false" customHeight="true" outlineLevel="0" collapsed="false">
      <c r="A173" s="105" t="n">
        <f aca="false">IF(C173&lt;&gt;"",COUNTA($C$11:C173),"")</f>
        <v>160</v>
      </c>
      <c r="B173" s="79" t="s">
        <v>511</v>
      </c>
      <c r="C173" s="104" t="n">
        <v>539</v>
      </c>
      <c r="D173" s="104" t="s">
        <v>19</v>
      </c>
      <c r="E173" s="104" t="s">
        <v>19</v>
      </c>
      <c r="F173" s="104" t="n">
        <v>19</v>
      </c>
      <c r="G173" s="104" t="n">
        <v>539</v>
      </c>
      <c r="H173" s="92" t="s">
        <v>146</v>
      </c>
    </row>
    <row r="174" customFormat="false" ht="11.45" hidden="false" customHeight="true" outlineLevel="0" collapsed="false">
      <c r="A174" s="105" t="n">
        <f aca="false">IF(C174&lt;&gt;"",COUNTA($C$11:C174),"")</f>
        <v>161</v>
      </c>
      <c r="B174" s="79" t="s">
        <v>512</v>
      </c>
      <c r="C174" s="104" t="n">
        <v>73</v>
      </c>
      <c r="D174" s="104" t="n">
        <v>77</v>
      </c>
      <c r="E174" s="104" t="n">
        <v>64</v>
      </c>
      <c r="F174" s="104" t="n">
        <v>2425</v>
      </c>
      <c r="G174" s="104" t="n">
        <v>28109</v>
      </c>
      <c r="H174" s="92" t="n">
        <v>140.6</v>
      </c>
    </row>
    <row r="175" customFormat="false" ht="11.45" hidden="false" customHeight="true" outlineLevel="0" collapsed="false">
      <c r="A175" s="105" t="n">
        <f aca="false">IF(C175&lt;&gt;"",COUNTA($C$11:C175),"")</f>
        <v>162</v>
      </c>
      <c r="B175" s="79" t="s">
        <v>513</v>
      </c>
      <c r="C175" s="104" t="n">
        <v>1653</v>
      </c>
      <c r="D175" s="104" t="n">
        <v>1491</v>
      </c>
      <c r="E175" s="104" t="n">
        <v>235</v>
      </c>
      <c r="F175" s="104" t="n">
        <v>373</v>
      </c>
      <c r="G175" s="104" t="n">
        <v>4476</v>
      </c>
      <c r="H175" s="92" t="n">
        <v>-10.7</v>
      </c>
    </row>
    <row r="176" customFormat="false" ht="11.45" hidden="false" customHeight="true" outlineLevel="0" collapsed="false">
      <c r="A176" s="105" t="n">
        <f aca="false">IF(C176&lt;&gt;"",COUNTA($C$11:C176),"")</f>
        <v>163</v>
      </c>
      <c r="B176" s="79" t="s">
        <v>514</v>
      </c>
      <c r="C176" s="104" t="n">
        <v>23954</v>
      </c>
      <c r="D176" s="104" t="n">
        <v>17949</v>
      </c>
      <c r="E176" s="104" t="n">
        <v>14375</v>
      </c>
      <c r="F176" s="104" t="n">
        <v>12241</v>
      </c>
      <c r="G176" s="104" t="n">
        <v>167838</v>
      </c>
      <c r="H176" s="92" t="n">
        <v>-5.7</v>
      </c>
    </row>
    <row r="177" customFormat="false" ht="11.45" hidden="false" customHeight="true" outlineLevel="0" collapsed="false">
      <c r="A177" s="105" t="str">
        <f aca="false">IF(C177&lt;&gt;"",COUNTA($C$11:C177),"")</f>
        <v/>
      </c>
      <c r="B177" s="81"/>
      <c r="C177" s="104"/>
      <c r="D177" s="104"/>
      <c r="E177" s="104"/>
      <c r="F177" s="104"/>
      <c r="G177" s="104"/>
      <c r="H177" s="92"/>
    </row>
    <row r="178" customFormat="false" ht="11.45" hidden="false" customHeight="true" outlineLevel="0" collapsed="false">
      <c r="A178" s="105" t="n">
        <f aca="false">IF(C178&lt;&gt;"",COUNTA($C$11:C178),"")</f>
        <v>164</v>
      </c>
      <c r="B178" s="106" t="s">
        <v>515</v>
      </c>
      <c r="C178" s="107" t="n">
        <v>79772</v>
      </c>
      <c r="D178" s="107" t="n">
        <v>121642</v>
      </c>
      <c r="E178" s="107" t="n">
        <v>96505</v>
      </c>
      <c r="F178" s="107" t="n">
        <v>2919181</v>
      </c>
      <c r="G178" s="107" t="n">
        <v>1109034</v>
      </c>
      <c r="H178" s="97" t="n">
        <v>16</v>
      </c>
    </row>
    <row r="179" customFormat="false" ht="11.45" hidden="false" customHeight="true" outlineLevel="0" collapsed="false">
      <c r="A179" s="105" t="n">
        <f aca="false">IF(C179&lt;&gt;"",COUNTA($C$11:C179),"")</f>
        <v>165</v>
      </c>
      <c r="B179" s="79" t="s">
        <v>516</v>
      </c>
      <c r="C179" s="104" t="n">
        <v>1</v>
      </c>
      <c r="D179" s="104" t="n">
        <v>1</v>
      </c>
      <c r="E179" s="104" t="s">
        <v>19</v>
      </c>
      <c r="F179" s="104" t="n">
        <v>15</v>
      </c>
      <c r="G179" s="104" t="n">
        <v>30</v>
      </c>
      <c r="H179" s="92" t="n">
        <v>-89.6</v>
      </c>
    </row>
    <row r="180" customFormat="false" ht="11.45" hidden="false" customHeight="true" outlineLevel="0" collapsed="false">
      <c r="A180" s="105" t="n">
        <f aca="false">IF(C180&lt;&gt;"",COUNTA($C$11:C180),"")</f>
        <v>166</v>
      </c>
      <c r="B180" s="79" t="s">
        <v>517</v>
      </c>
      <c r="C180" s="104" t="n">
        <v>0</v>
      </c>
      <c r="D180" s="104" t="n">
        <v>10</v>
      </c>
      <c r="E180" s="104" t="n">
        <v>102</v>
      </c>
      <c r="F180" s="104" t="n">
        <v>168</v>
      </c>
      <c r="G180" s="104" t="n">
        <v>294</v>
      </c>
      <c r="H180" s="92" t="n">
        <v>-20.3</v>
      </c>
    </row>
    <row r="181" customFormat="false" ht="11.45" hidden="false" customHeight="true" outlineLevel="0" collapsed="false">
      <c r="A181" s="105" t="n">
        <f aca="false">IF(C181&lt;&gt;"",COUNTA($C$11:C181),"")</f>
        <v>167</v>
      </c>
      <c r="B181" s="79" t="s">
        <v>518</v>
      </c>
      <c r="C181" s="104" t="n">
        <v>308</v>
      </c>
      <c r="D181" s="104" t="n">
        <v>359</v>
      </c>
      <c r="E181" s="104" t="n">
        <v>180</v>
      </c>
      <c r="F181" s="104" t="n">
        <v>820</v>
      </c>
      <c r="G181" s="104" t="n">
        <v>2320</v>
      </c>
      <c r="H181" s="92" t="n">
        <v>-1.4</v>
      </c>
    </row>
    <row r="182" customFormat="false" ht="11.45" hidden="false" customHeight="true" outlineLevel="0" collapsed="false">
      <c r="A182" s="105" t="n">
        <f aca="false">IF(C182&lt;&gt;"",COUNTA($C$11:C182),"")</f>
        <v>168</v>
      </c>
      <c r="B182" s="79" t="s">
        <v>519</v>
      </c>
      <c r="C182" s="104" t="n">
        <v>435</v>
      </c>
      <c r="D182" s="104" t="n">
        <v>75</v>
      </c>
      <c r="E182" s="104" t="n">
        <v>115</v>
      </c>
      <c r="F182" s="104" t="n">
        <v>21287</v>
      </c>
      <c r="G182" s="104" t="n">
        <v>5923</v>
      </c>
      <c r="H182" s="92" t="n">
        <v>45.7</v>
      </c>
    </row>
    <row r="183" customFormat="false" ht="11.45" hidden="false" customHeight="true" outlineLevel="0" collapsed="false">
      <c r="A183" s="105" t="n">
        <f aca="false">IF(C183&lt;&gt;"",COUNTA($C$11:C183),"")</f>
        <v>169</v>
      </c>
      <c r="B183" s="79" t="s">
        <v>520</v>
      </c>
      <c r="C183" s="104" t="n">
        <v>852</v>
      </c>
      <c r="D183" s="104" t="n">
        <v>20</v>
      </c>
      <c r="E183" s="104" t="n">
        <v>29</v>
      </c>
      <c r="F183" s="104" t="n">
        <v>128</v>
      </c>
      <c r="G183" s="104" t="n">
        <v>978</v>
      </c>
      <c r="H183" s="92" t="n">
        <v>528</v>
      </c>
    </row>
    <row r="184" customFormat="false" ht="11.45" hidden="false" customHeight="true" outlineLevel="0" collapsed="false">
      <c r="A184" s="105" t="n">
        <f aca="false">IF(C184&lt;&gt;"",COUNTA($C$11:C184),"")</f>
        <v>170</v>
      </c>
      <c r="B184" s="79" t="s">
        <v>521</v>
      </c>
      <c r="C184" s="104" t="n">
        <v>1</v>
      </c>
      <c r="D184" s="104" t="s">
        <v>19</v>
      </c>
      <c r="E184" s="104" t="s">
        <v>19</v>
      </c>
      <c r="F184" s="104" t="n">
        <v>0</v>
      </c>
      <c r="G184" s="104" t="n">
        <v>3</v>
      </c>
      <c r="H184" s="92" t="n">
        <v>-2.4</v>
      </c>
    </row>
    <row r="185" customFormat="false" ht="11.45" hidden="false" customHeight="true" outlineLevel="0" collapsed="false">
      <c r="A185" s="105" t="n">
        <f aca="false">IF(C185&lt;&gt;"",COUNTA($C$11:C185),"")</f>
        <v>171</v>
      </c>
      <c r="B185" s="79" t="s">
        <v>522</v>
      </c>
      <c r="C185" s="104" t="s">
        <v>19</v>
      </c>
      <c r="D185" s="104" t="s">
        <v>19</v>
      </c>
      <c r="E185" s="104" t="s">
        <v>19</v>
      </c>
      <c r="F185" s="104" t="s">
        <v>19</v>
      </c>
      <c r="G185" s="104" t="s">
        <v>19</v>
      </c>
      <c r="H185" s="92" t="s">
        <v>19</v>
      </c>
    </row>
    <row r="186" customFormat="false" ht="11.45" hidden="false" customHeight="true" outlineLevel="0" collapsed="false">
      <c r="A186" s="105" t="n">
        <f aca="false">IF(C186&lt;&gt;"",COUNTA($C$11:C186),"")</f>
        <v>172</v>
      </c>
      <c r="B186" s="79" t="s">
        <v>523</v>
      </c>
      <c r="C186" s="104" t="n">
        <v>4</v>
      </c>
      <c r="D186" s="104" t="s">
        <v>19</v>
      </c>
      <c r="E186" s="104" t="s">
        <v>19</v>
      </c>
      <c r="F186" s="104" t="n">
        <v>0</v>
      </c>
      <c r="G186" s="104" t="n">
        <v>4</v>
      </c>
      <c r="H186" s="92" t="s">
        <v>146</v>
      </c>
    </row>
    <row r="187" customFormat="false" ht="11.45" hidden="false" customHeight="true" outlineLevel="0" collapsed="false">
      <c r="A187" s="105" t="n">
        <f aca="false">IF(C187&lt;&gt;"",COUNTA($C$11:C187),"")</f>
        <v>173</v>
      </c>
      <c r="B187" s="79" t="s">
        <v>524</v>
      </c>
      <c r="C187" s="104" t="n">
        <v>17</v>
      </c>
      <c r="D187" s="104" t="n">
        <v>25</v>
      </c>
      <c r="E187" s="104" t="n">
        <v>103</v>
      </c>
      <c r="F187" s="104" t="n">
        <v>593</v>
      </c>
      <c r="G187" s="104" t="n">
        <v>882</v>
      </c>
      <c r="H187" s="92" t="n">
        <v>56.4</v>
      </c>
    </row>
    <row r="188" customFormat="false" ht="11.45" hidden="false" customHeight="true" outlineLevel="0" collapsed="false">
      <c r="A188" s="105" t="n">
        <f aca="false">IF(C188&lt;&gt;"",COUNTA($C$11:C188),"")</f>
        <v>174</v>
      </c>
      <c r="B188" s="79" t="s">
        <v>525</v>
      </c>
      <c r="C188" s="104" t="n">
        <v>1732</v>
      </c>
      <c r="D188" s="104" t="n">
        <v>1700</v>
      </c>
      <c r="E188" s="104" t="n">
        <v>721</v>
      </c>
      <c r="F188" s="104" t="n">
        <v>3030</v>
      </c>
      <c r="G188" s="104" t="n">
        <v>13880</v>
      </c>
      <c r="H188" s="92" t="n">
        <v>12.1</v>
      </c>
    </row>
    <row r="189" customFormat="false" ht="11.45" hidden="false" customHeight="true" outlineLevel="0" collapsed="false">
      <c r="A189" s="105" t="n">
        <f aca="false">IF(C189&lt;&gt;"",COUNTA($C$11:C189),"")</f>
        <v>175</v>
      </c>
      <c r="B189" s="79" t="s">
        <v>526</v>
      </c>
      <c r="C189" s="104" t="n">
        <v>7976</v>
      </c>
      <c r="D189" s="104" t="n">
        <v>1232</v>
      </c>
      <c r="E189" s="104" t="n">
        <v>1126</v>
      </c>
      <c r="F189" s="104" t="n">
        <v>27861</v>
      </c>
      <c r="G189" s="104" t="n">
        <v>29019</v>
      </c>
      <c r="H189" s="92" t="n">
        <v>-17.9</v>
      </c>
    </row>
    <row r="190" customFormat="false" ht="11.45" hidden="false" customHeight="true" outlineLevel="0" collapsed="false">
      <c r="A190" s="105" t="n">
        <f aca="false">IF(C190&lt;&gt;"",COUNTA($C$11:C190),"")</f>
        <v>176</v>
      </c>
      <c r="B190" s="79" t="s">
        <v>527</v>
      </c>
      <c r="C190" s="104" t="n">
        <v>546</v>
      </c>
      <c r="D190" s="104" t="n">
        <v>238</v>
      </c>
      <c r="E190" s="104" t="n">
        <v>2339</v>
      </c>
      <c r="F190" s="104" t="n">
        <v>3493</v>
      </c>
      <c r="G190" s="104" t="n">
        <v>6468</v>
      </c>
      <c r="H190" s="92" t="n">
        <v>-47.4</v>
      </c>
    </row>
    <row r="191" customFormat="false" ht="11.45" hidden="false" customHeight="true" outlineLevel="0" collapsed="false">
      <c r="A191" s="105" t="n">
        <f aca="false">IF(C191&lt;&gt;"",COUNTA($C$11:C191),"")</f>
        <v>177</v>
      </c>
      <c r="B191" s="79" t="s">
        <v>528</v>
      </c>
      <c r="C191" s="104" t="n">
        <v>103</v>
      </c>
      <c r="D191" s="104" t="n">
        <v>36</v>
      </c>
      <c r="E191" s="104" t="n">
        <v>6880</v>
      </c>
      <c r="F191" s="104" t="n">
        <v>2065</v>
      </c>
      <c r="G191" s="104" t="n">
        <v>12049</v>
      </c>
      <c r="H191" s="92" t="n">
        <v>52.7</v>
      </c>
    </row>
    <row r="192" customFormat="false" ht="11.45" hidden="false" customHeight="true" outlineLevel="0" collapsed="false">
      <c r="A192" s="105" t="n">
        <f aca="false">IF(C192&lt;&gt;"",COUNTA($C$11:C192),"")</f>
        <v>178</v>
      </c>
      <c r="B192" s="79" t="s">
        <v>529</v>
      </c>
      <c r="C192" s="104" t="n">
        <v>592</v>
      </c>
      <c r="D192" s="104" t="n">
        <v>41925</v>
      </c>
      <c r="E192" s="104" t="n">
        <v>33190</v>
      </c>
      <c r="F192" s="104" t="n">
        <v>1801006</v>
      </c>
      <c r="G192" s="104" t="n">
        <v>410087</v>
      </c>
      <c r="H192" s="92" t="n">
        <v>183.4</v>
      </c>
    </row>
    <row r="193" customFormat="false" ht="11.45" hidden="false" customHeight="true" outlineLevel="0" collapsed="false">
      <c r="A193" s="105" t="n">
        <f aca="false">IF(C193&lt;&gt;"",COUNTA($C$11:C193),"")</f>
        <v>179</v>
      </c>
      <c r="B193" s="79" t="s">
        <v>530</v>
      </c>
      <c r="C193" s="104" t="n">
        <v>8815</v>
      </c>
      <c r="D193" s="104" t="n">
        <v>1256</v>
      </c>
      <c r="E193" s="104" t="n">
        <v>1318</v>
      </c>
      <c r="F193" s="104" t="n">
        <v>75539</v>
      </c>
      <c r="G193" s="104" t="n">
        <v>23501</v>
      </c>
      <c r="H193" s="92" t="n">
        <v>184.3</v>
      </c>
    </row>
    <row r="194" customFormat="false" ht="11.45" hidden="false" customHeight="true" outlineLevel="0" collapsed="false">
      <c r="A194" s="105" t="n">
        <f aca="false">IF(C194&lt;&gt;"",COUNTA($C$11:C194),"")</f>
        <v>180</v>
      </c>
      <c r="B194" s="79" t="s">
        <v>531</v>
      </c>
      <c r="C194" s="104" t="n">
        <v>3415</v>
      </c>
      <c r="D194" s="104" t="n">
        <v>3088</v>
      </c>
      <c r="E194" s="104" t="n">
        <v>2754</v>
      </c>
      <c r="F194" s="104" t="n">
        <v>13678</v>
      </c>
      <c r="G194" s="104" t="n">
        <v>27162</v>
      </c>
      <c r="H194" s="92" t="n">
        <v>-10.9</v>
      </c>
    </row>
    <row r="195" customFormat="false" ht="11.45" hidden="false" customHeight="true" outlineLevel="0" collapsed="false">
      <c r="A195" s="105" t="n">
        <f aca="false">IF(C195&lt;&gt;"",COUNTA($C$11:C195),"")</f>
        <v>181</v>
      </c>
      <c r="B195" s="79" t="s">
        <v>532</v>
      </c>
      <c r="C195" s="104" t="n">
        <v>251</v>
      </c>
      <c r="D195" s="104" t="n">
        <v>30</v>
      </c>
      <c r="E195" s="104" t="n">
        <v>357</v>
      </c>
      <c r="F195" s="104" t="n">
        <v>1591</v>
      </c>
      <c r="G195" s="104" t="n">
        <v>789</v>
      </c>
      <c r="H195" s="92" t="n">
        <v>-97.5</v>
      </c>
    </row>
    <row r="196" customFormat="false" ht="11.45" hidden="false" customHeight="true" outlineLevel="0" collapsed="false">
      <c r="A196" s="105" t="n">
        <f aca="false">IF(C196&lt;&gt;"",COUNTA($C$11:C196),"")</f>
        <v>182</v>
      </c>
      <c r="B196" s="79" t="s">
        <v>533</v>
      </c>
      <c r="C196" s="104" t="n">
        <v>224</v>
      </c>
      <c r="D196" s="104" t="n">
        <v>235</v>
      </c>
      <c r="E196" s="104" t="n">
        <v>221</v>
      </c>
      <c r="F196" s="104" t="n">
        <v>598</v>
      </c>
      <c r="G196" s="104" t="n">
        <v>1165</v>
      </c>
      <c r="H196" s="92" t="n">
        <v>-89.2</v>
      </c>
    </row>
    <row r="197" customFormat="false" ht="11.45" hidden="false" customHeight="true" outlineLevel="0" collapsed="false">
      <c r="A197" s="105" t="n">
        <f aca="false">IF(C197&lt;&gt;"",COUNTA($C$11:C197),"")</f>
        <v>183</v>
      </c>
      <c r="B197" s="79" t="s">
        <v>534</v>
      </c>
      <c r="C197" s="104" t="n">
        <v>35</v>
      </c>
      <c r="D197" s="104" t="n">
        <v>35</v>
      </c>
      <c r="E197" s="104" t="s">
        <v>19</v>
      </c>
      <c r="F197" s="104" t="n">
        <v>62</v>
      </c>
      <c r="G197" s="104" t="n">
        <v>128</v>
      </c>
      <c r="H197" s="92" t="n">
        <v>-30.8</v>
      </c>
    </row>
    <row r="198" customFormat="false" ht="11.45" hidden="false" customHeight="true" outlineLevel="0" collapsed="false">
      <c r="A198" s="105" t="n">
        <f aca="false">IF(C198&lt;&gt;"",COUNTA($C$11:C198),"")</f>
        <v>184</v>
      </c>
      <c r="B198" s="79" t="s">
        <v>535</v>
      </c>
      <c r="C198" s="104" t="n">
        <v>1280</v>
      </c>
      <c r="D198" s="104" t="n">
        <v>610</v>
      </c>
      <c r="E198" s="104" t="n">
        <v>1451</v>
      </c>
      <c r="F198" s="104" t="n">
        <v>2820</v>
      </c>
      <c r="G198" s="104" t="n">
        <v>8934</v>
      </c>
      <c r="H198" s="92" t="n">
        <v>37.8</v>
      </c>
    </row>
    <row r="199" customFormat="false" ht="11.45" hidden="false" customHeight="true" outlineLevel="0" collapsed="false">
      <c r="A199" s="105" t="n">
        <f aca="false">IF(C199&lt;&gt;"",COUNTA($C$11:C199),"")</f>
        <v>185</v>
      </c>
      <c r="B199" s="79" t="s">
        <v>536</v>
      </c>
      <c r="C199" s="104" t="n">
        <v>128</v>
      </c>
      <c r="D199" s="104" t="n">
        <v>1268</v>
      </c>
      <c r="E199" s="104" t="n">
        <v>555</v>
      </c>
      <c r="F199" s="104" t="n">
        <v>229</v>
      </c>
      <c r="G199" s="104" t="n">
        <v>2475</v>
      </c>
      <c r="H199" s="92" t="n">
        <v>73.8</v>
      </c>
    </row>
    <row r="200" customFormat="false" ht="11.45" hidden="false" customHeight="true" outlineLevel="0" collapsed="false">
      <c r="A200" s="105" t="n">
        <f aca="false">IF(C200&lt;&gt;"",COUNTA($C$11:C200),"")</f>
        <v>186</v>
      </c>
      <c r="B200" s="79" t="s">
        <v>537</v>
      </c>
      <c r="C200" s="104" t="n">
        <v>36</v>
      </c>
      <c r="D200" s="104" t="n">
        <v>17</v>
      </c>
      <c r="E200" s="104" t="n">
        <v>18</v>
      </c>
      <c r="F200" s="104" t="n">
        <v>200</v>
      </c>
      <c r="G200" s="104" t="n">
        <v>149</v>
      </c>
      <c r="H200" s="92" t="n">
        <v>-26.7</v>
      </c>
    </row>
    <row r="201" customFormat="false" ht="11.45" hidden="false" customHeight="true" outlineLevel="0" collapsed="false">
      <c r="A201" s="105" t="n">
        <f aca="false">IF(C201&lt;&gt;"",COUNTA($C$11:C201),"")</f>
        <v>187</v>
      </c>
      <c r="B201" s="79" t="s">
        <v>538</v>
      </c>
      <c r="C201" s="104" t="n">
        <v>136</v>
      </c>
      <c r="D201" s="104" t="n">
        <v>4</v>
      </c>
      <c r="E201" s="104" t="n">
        <v>0</v>
      </c>
      <c r="F201" s="104" t="n">
        <v>39</v>
      </c>
      <c r="G201" s="104" t="n">
        <v>279</v>
      </c>
      <c r="H201" s="92" t="s">
        <v>146</v>
      </c>
    </row>
    <row r="202" customFormat="false" ht="11.45" hidden="false" customHeight="true" outlineLevel="0" collapsed="false">
      <c r="A202" s="105" t="n">
        <f aca="false">IF(C202&lt;&gt;"",COUNTA($C$11:C202),"")</f>
        <v>188</v>
      </c>
      <c r="B202" s="79" t="s">
        <v>539</v>
      </c>
      <c r="C202" s="104" t="n">
        <v>5790</v>
      </c>
      <c r="D202" s="104" t="n">
        <v>4882</v>
      </c>
      <c r="E202" s="104" t="n">
        <v>18902</v>
      </c>
      <c r="F202" s="104" t="n">
        <v>26749</v>
      </c>
      <c r="G202" s="104" t="n">
        <v>81871</v>
      </c>
      <c r="H202" s="92" t="n">
        <v>1.3</v>
      </c>
    </row>
    <row r="203" customFormat="false" ht="11.45" hidden="false" customHeight="true" outlineLevel="0" collapsed="false">
      <c r="A203" s="105" t="n">
        <f aca="false">IF(C203&lt;&gt;"",COUNTA($C$11:C203),"")</f>
        <v>189</v>
      </c>
      <c r="B203" s="79" t="s">
        <v>540</v>
      </c>
      <c r="C203" s="104" t="n">
        <v>87</v>
      </c>
      <c r="D203" s="104" t="n">
        <v>696</v>
      </c>
      <c r="E203" s="104" t="n">
        <v>164</v>
      </c>
      <c r="F203" s="104" t="n">
        <v>1478</v>
      </c>
      <c r="G203" s="104" t="n">
        <v>1455</v>
      </c>
      <c r="H203" s="92" t="n">
        <v>-44.7</v>
      </c>
    </row>
    <row r="204" customFormat="false" ht="11.45" hidden="false" customHeight="true" outlineLevel="0" collapsed="false">
      <c r="A204" s="105" t="n">
        <f aca="false">IF(C204&lt;&gt;"",COUNTA($C$11:C204),"")</f>
        <v>190</v>
      </c>
      <c r="B204" s="79" t="s">
        <v>541</v>
      </c>
      <c r="C204" s="104" t="s">
        <v>19</v>
      </c>
      <c r="D204" s="104" t="s">
        <v>19</v>
      </c>
      <c r="E204" s="104" t="n">
        <v>1</v>
      </c>
      <c r="F204" s="104" t="n">
        <v>3</v>
      </c>
      <c r="G204" s="104" t="n">
        <v>3</v>
      </c>
      <c r="H204" s="92" t="n">
        <v>-89.3</v>
      </c>
    </row>
    <row r="205" customFormat="false" ht="11.45" hidden="false" customHeight="true" outlineLevel="0" collapsed="false">
      <c r="A205" s="105" t="n">
        <f aca="false">IF(C205&lt;&gt;"",COUNTA($C$11:C205),"")</f>
        <v>191</v>
      </c>
      <c r="B205" s="79" t="s">
        <v>542</v>
      </c>
      <c r="C205" s="104" t="n">
        <v>243</v>
      </c>
      <c r="D205" s="104" t="n">
        <v>224</v>
      </c>
      <c r="E205" s="104" t="n">
        <v>193</v>
      </c>
      <c r="F205" s="104" t="n">
        <v>2048</v>
      </c>
      <c r="G205" s="104" t="n">
        <v>1761</v>
      </c>
      <c r="H205" s="92" t="n">
        <v>-32.5</v>
      </c>
    </row>
    <row r="206" customFormat="false" ht="11.45" hidden="false" customHeight="true" outlineLevel="0" collapsed="false">
      <c r="A206" s="105" t="n">
        <f aca="false">IF(C206&lt;&gt;"",COUNTA($C$11:C206),"")</f>
        <v>192</v>
      </c>
      <c r="B206" s="79" t="s">
        <v>543</v>
      </c>
      <c r="C206" s="104" t="n">
        <v>2</v>
      </c>
      <c r="D206" s="104" t="s">
        <v>19</v>
      </c>
      <c r="E206" s="104" t="n">
        <v>9</v>
      </c>
      <c r="F206" s="104" t="n">
        <v>5</v>
      </c>
      <c r="G206" s="104" t="n">
        <v>29</v>
      </c>
      <c r="H206" s="92" t="s">
        <v>146</v>
      </c>
    </row>
    <row r="207" customFormat="false" ht="11.45" hidden="false" customHeight="true" outlineLevel="0" collapsed="false">
      <c r="A207" s="105" t="n">
        <f aca="false">IF(C207&lt;&gt;"",COUNTA($C$11:C207),"")</f>
        <v>193</v>
      </c>
      <c r="B207" s="79" t="s">
        <v>544</v>
      </c>
      <c r="C207" s="104" t="n">
        <v>457</v>
      </c>
      <c r="D207" s="104" t="n">
        <v>354</v>
      </c>
      <c r="E207" s="104" t="n">
        <v>646</v>
      </c>
      <c r="F207" s="104" t="n">
        <v>2240</v>
      </c>
      <c r="G207" s="104" t="n">
        <v>5172</v>
      </c>
      <c r="H207" s="92" t="n">
        <v>8.6</v>
      </c>
    </row>
    <row r="208" customFormat="false" ht="11.45" hidden="false" customHeight="true" outlineLevel="0" collapsed="false">
      <c r="A208" s="105" t="n">
        <f aca="false">IF(C208&lt;&gt;"",COUNTA($C$11:C208),"")</f>
        <v>194</v>
      </c>
      <c r="B208" s="79" t="s">
        <v>545</v>
      </c>
      <c r="C208" s="104" t="n">
        <v>0</v>
      </c>
      <c r="D208" s="104" t="s">
        <v>19</v>
      </c>
      <c r="E208" s="104" t="s">
        <v>19</v>
      </c>
      <c r="F208" s="104" t="n">
        <v>0</v>
      </c>
      <c r="G208" s="104" t="n">
        <v>2</v>
      </c>
      <c r="H208" s="92" t="n">
        <v>11.1</v>
      </c>
    </row>
    <row r="209" customFormat="false" ht="11.45" hidden="false" customHeight="true" outlineLevel="0" collapsed="false">
      <c r="A209" s="105" t="n">
        <f aca="false">IF(C209&lt;&gt;"",COUNTA($C$11:C209),"")</f>
        <v>195</v>
      </c>
      <c r="B209" s="79" t="s">
        <v>546</v>
      </c>
      <c r="C209" s="104" t="n">
        <v>1</v>
      </c>
      <c r="D209" s="104" t="n">
        <v>11</v>
      </c>
      <c r="E209" s="104" t="n">
        <v>93</v>
      </c>
      <c r="F209" s="104" t="n">
        <v>147</v>
      </c>
      <c r="G209" s="104" t="n">
        <v>203</v>
      </c>
      <c r="H209" s="92" t="n">
        <v>11.1</v>
      </c>
    </row>
    <row r="210" customFormat="false" ht="11.45" hidden="false" customHeight="true" outlineLevel="0" collapsed="false">
      <c r="A210" s="105" t="n">
        <f aca="false">IF(C210&lt;&gt;"",COUNTA($C$11:C210),"")</f>
        <v>196</v>
      </c>
      <c r="B210" s="79" t="s">
        <v>547</v>
      </c>
      <c r="C210" s="104" t="s">
        <v>19</v>
      </c>
      <c r="D210" s="104" t="n">
        <v>17</v>
      </c>
      <c r="E210" s="104" t="n">
        <v>7</v>
      </c>
      <c r="F210" s="104" t="n">
        <v>15</v>
      </c>
      <c r="G210" s="104" t="n">
        <v>53</v>
      </c>
      <c r="H210" s="92" t="n">
        <v>-68.2</v>
      </c>
    </row>
    <row r="211" customFormat="false" ht="11.45" hidden="false" customHeight="true" outlineLevel="0" collapsed="false">
      <c r="A211" s="105" t="n">
        <f aca="false">IF(C211&lt;&gt;"",COUNTA($C$11:C211),"")</f>
        <v>197</v>
      </c>
      <c r="B211" s="79" t="s">
        <v>548</v>
      </c>
      <c r="C211" s="104" t="n">
        <v>14</v>
      </c>
      <c r="D211" s="104" t="n">
        <v>0</v>
      </c>
      <c r="E211" s="104" t="s">
        <v>19</v>
      </c>
      <c r="F211" s="104" t="n">
        <v>108</v>
      </c>
      <c r="G211" s="104" t="n">
        <v>75</v>
      </c>
      <c r="H211" s="92" t="n">
        <v>176.8</v>
      </c>
    </row>
    <row r="212" customFormat="false" ht="11.45" hidden="false" customHeight="true" outlineLevel="0" collapsed="false">
      <c r="A212" s="105" t="n">
        <f aca="false">IF(C212&lt;&gt;"",COUNTA($C$11:C212),"")</f>
        <v>198</v>
      </c>
      <c r="B212" s="79" t="s">
        <v>549</v>
      </c>
      <c r="C212" s="104" t="n">
        <v>55</v>
      </c>
      <c r="D212" s="104" t="n">
        <v>35</v>
      </c>
      <c r="E212" s="104" t="n">
        <v>25</v>
      </c>
      <c r="F212" s="104" t="n">
        <v>346</v>
      </c>
      <c r="G212" s="104" t="n">
        <v>699</v>
      </c>
      <c r="H212" s="92" t="n">
        <v>-32.1</v>
      </c>
    </row>
    <row r="213" customFormat="false" ht="11.45" hidden="false" customHeight="true" outlineLevel="0" collapsed="false">
      <c r="A213" s="105" t="n">
        <f aca="false">IF(C213&lt;&gt;"",COUNTA($C$11:C213),"")</f>
        <v>199</v>
      </c>
      <c r="B213" s="79" t="s">
        <v>550</v>
      </c>
      <c r="C213" s="104" t="n">
        <v>317</v>
      </c>
      <c r="D213" s="104" t="n">
        <v>582</v>
      </c>
      <c r="E213" s="104" t="n">
        <v>826</v>
      </c>
      <c r="F213" s="104" t="n">
        <v>5825</v>
      </c>
      <c r="G213" s="104" t="n">
        <v>30189</v>
      </c>
      <c r="H213" s="92" t="s">
        <v>146</v>
      </c>
    </row>
    <row r="214" customFormat="false" ht="11.45" hidden="false" customHeight="true" outlineLevel="0" collapsed="false">
      <c r="A214" s="105" t="n">
        <f aca="false">IF(C214&lt;&gt;"",COUNTA($C$11:C214),"")</f>
        <v>200</v>
      </c>
      <c r="B214" s="79" t="s">
        <v>551</v>
      </c>
      <c r="C214" s="104" t="n">
        <v>269</v>
      </c>
      <c r="D214" s="104" t="n">
        <v>5049</v>
      </c>
      <c r="E214" s="104" t="n">
        <v>544</v>
      </c>
      <c r="F214" s="104" t="n">
        <v>3732</v>
      </c>
      <c r="G214" s="104" t="n">
        <v>10305</v>
      </c>
      <c r="H214" s="92" t="n">
        <v>25.4</v>
      </c>
    </row>
    <row r="215" customFormat="false" ht="11.45" hidden="false" customHeight="true" outlineLevel="0" collapsed="false">
      <c r="A215" s="105" t="n">
        <f aca="false">IF(C215&lt;&gt;"",COUNTA($C$11:C215),"")</f>
        <v>201</v>
      </c>
      <c r="B215" s="79" t="s">
        <v>552</v>
      </c>
      <c r="C215" s="104" t="n">
        <v>13312</v>
      </c>
      <c r="D215" s="104" t="n">
        <v>32939</v>
      </c>
      <c r="E215" s="104" t="n">
        <v>1807</v>
      </c>
      <c r="F215" s="104" t="n">
        <v>754265</v>
      </c>
      <c r="G215" s="104" t="n">
        <v>188878</v>
      </c>
      <c r="H215" s="92" t="n">
        <v>-40.8</v>
      </c>
    </row>
    <row r="216" customFormat="false" ht="11.45" hidden="false" customHeight="true" outlineLevel="0" collapsed="false">
      <c r="A216" s="105" t="n">
        <f aca="false">IF(C216&lt;&gt;"",COUNTA($C$11:C216),"")</f>
        <v>202</v>
      </c>
      <c r="B216" s="79" t="s">
        <v>553</v>
      </c>
      <c r="C216" s="104" t="n">
        <v>672</v>
      </c>
      <c r="D216" s="104" t="n">
        <v>3801</v>
      </c>
      <c r="E216" s="104" t="n">
        <v>669</v>
      </c>
      <c r="F216" s="104" t="n">
        <v>18153</v>
      </c>
      <c r="G216" s="104" t="n">
        <v>18641</v>
      </c>
      <c r="H216" s="92" t="n">
        <v>-24.8</v>
      </c>
    </row>
    <row r="217" customFormat="false" ht="11.45" hidden="false" customHeight="true" outlineLevel="0" collapsed="false">
      <c r="A217" s="105" t="n">
        <f aca="false">IF(C217&lt;&gt;"",COUNTA($C$11:C217),"")</f>
        <v>203</v>
      </c>
      <c r="B217" s="79" t="s">
        <v>554</v>
      </c>
      <c r="C217" s="104" t="n">
        <v>73</v>
      </c>
      <c r="D217" s="104" t="n">
        <v>13</v>
      </c>
      <c r="E217" s="104" t="n">
        <v>126</v>
      </c>
      <c r="F217" s="104" t="n">
        <v>255</v>
      </c>
      <c r="G217" s="104" t="n">
        <v>290</v>
      </c>
      <c r="H217" s="92" t="n">
        <v>-17.2</v>
      </c>
    </row>
    <row r="218" customFormat="false" ht="11.45" hidden="false" customHeight="true" outlineLevel="0" collapsed="false">
      <c r="A218" s="105" t="n">
        <f aca="false">IF(C218&lt;&gt;"",COUNTA($C$11:C218),"")</f>
        <v>204</v>
      </c>
      <c r="B218" s="79" t="s">
        <v>555</v>
      </c>
      <c r="C218" s="104" t="n">
        <v>0</v>
      </c>
      <c r="D218" s="104" t="n">
        <v>0</v>
      </c>
      <c r="E218" s="104" t="n">
        <v>0</v>
      </c>
      <c r="F218" s="104" t="n">
        <v>0</v>
      </c>
      <c r="G218" s="104" t="n">
        <v>8</v>
      </c>
      <c r="H218" s="92" t="n">
        <v>-99.9</v>
      </c>
    </row>
    <row r="219" customFormat="false" ht="11.45" hidden="false" customHeight="true" outlineLevel="0" collapsed="false">
      <c r="A219" s="105" t="n">
        <f aca="false">IF(C219&lt;&gt;"",COUNTA($C$11:C219),"")</f>
        <v>205</v>
      </c>
      <c r="B219" s="79" t="s">
        <v>556</v>
      </c>
      <c r="C219" s="104" t="s">
        <v>19</v>
      </c>
      <c r="D219" s="104" t="n">
        <v>0</v>
      </c>
      <c r="E219" s="104" t="n">
        <v>2</v>
      </c>
      <c r="F219" s="104" t="n">
        <v>1</v>
      </c>
      <c r="G219" s="104" t="n">
        <v>3</v>
      </c>
      <c r="H219" s="92" t="s">
        <v>146</v>
      </c>
    </row>
    <row r="220" customFormat="false" ht="11.45" hidden="false" customHeight="true" outlineLevel="0" collapsed="false">
      <c r="A220" s="105" t="n">
        <f aca="false">IF(C220&lt;&gt;"",COUNTA($C$11:C220),"")</f>
        <v>206</v>
      </c>
      <c r="B220" s="79" t="s">
        <v>557</v>
      </c>
      <c r="C220" s="104" t="n">
        <v>546</v>
      </c>
      <c r="D220" s="104" t="n">
        <v>532</v>
      </c>
      <c r="E220" s="104" t="n">
        <v>1406</v>
      </c>
      <c r="F220" s="104" t="n">
        <v>7642</v>
      </c>
      <c r="G220" s="104" t="n">
        <v>7898</v>
      </c>
      <c r="H220" s="92" t="n">
        <v>18.6</v>
      </c>
    </row>
    <row r="221" customFormat="false" ht="11.45" hidden="false" customHeight="true" outlineLevel="0" collapsed="false">
      <c r="A221" s="105" t="n">
        <f aca="false">IF(C221&lt;&gt;"",COUNTA($C$11:C221),"")</f>
        <v>207</v>
      </c>
      <c r="B221" s="79" t="s">
        <v>558</v>
      </c>
      <c r="C221" s="104" t="n">
        <v>522</v>
      </c>
      <c r="D221" s="104" t="n">
        <v>532</v>
      </c>
      <c r="E221" s="104" t="n">
        <v>502</v>
      </c>
      <c r="F221" s="104" t="n">
        <v>1182</v>
      </c>
      <c r="G221" s="104" t="n">
        <v>5084</v>
      </c>
      <c r="H221" s="92" t="n">
        <v>-60.9</v>
      </c>
    </row>
    <row r="222" customFormat="false" ht="11.45" hidden="false" customHeight="true" outlineLevel="0" collapsed="false">
      <c r="A222" s="105" t="n">
        <f aca="false">IF(C222&lt;&gt;"",COUNTA($C$11:C222),"")</f>
        <v>208</v>
      </c>
      <c r="B222" s="79" t="s">
        <v>559</v>
      </c>
      <c r="C222" s="104" t="s">
        <v>19</v>
      </c>
      <c r="D222" s="104" t="s">
        <v>19</v>
      </c>
      <c r="E222" s="104" t="s">
        <v>19</v>
      </c>
      <c r="F222" s="104" t="s">
        <v>19</v>
      </c>
      <c r="G222" s="104" t="s">
        <v>19</v>
      </c>
      <c r="H222" s="92" t="s">
        <v>19</v>
      </c>
    </row>
    <row r="223" customFormat="false" ht="11.45" hidden="false" customHeight="true" outlineLevel="0" collapsed="false">
      <c r="A223" s="105" t="n">
        <f aca="false">IF(C223&lt;&gt;"",COUNTA($C$11:C223),"")</f>
        <v>209</v>
      </c>
      <c r="B223" s="79" t="s">
        <v>560</v>
      </c>
      <c r="C223" s="104" t="n">
        <v>3</v>
      </c>
      <c r="D223" s="104" t="n">
        <v>83</v>
      </c>
      <c r="E223" s="104" t="n">
        <v>13</v>
      </c>
      <c r="F223" s="104" t="n">
        <v>29</v>
      </c>
      <c r="G223" s="104" t="n">
        <v>304</v>
      </c>
      <c r="H223" s="92" t="n">
        <v>141.7</v>
      </c>
    </row>
    <row r="224" customFormat="false" ht="11.45" hidden="false" customHeight="true" outlineLevel="0" collapsed="false">
      <c r="A224" s="105" t="n">
        <f aca="false">IF(C224&lt;&gt;"",COUNTA($C$11:C224),"")</f>
        <v>210</v>
      </c>
      <c r="B224" s="79" t="s">
        <v>561</v>
      </c>
      <c r="C224" s="104" t="n">
        <v>217</v>
      </c>
      <c r="D224" s="104" t="n">
        <v>15</v>
      </c>
      <c r="E224" s="104" t="n">
        <v>222</v>
      </c>
      <c r="F224" s="104" t="n">
        <v>702</v>
      </c>
      <c r="G224" s="104" t="n">
        <v>917</v>
      </c>
      <c r="H224" s="92" t="n">
        <v>5.4</v>
      </c>
    </row>
    <row r="225" customFormat="false" ht="11.45" hidden="false" customHeight="true" outlineLevel="0" collapsed="false">
      <c r="A225" s="105" t="n">
        <f aca="false">IF(C225&lt;&gt;"",COUNTA($C$11:C225),"")</f>
        <v>211</v>
      </c>
      <c r="B225" s="79" t="s">
        <v>562</v>
      </c>
      <c r="C225" s="104" t="n">
        <v>779</v>
      </c>
      <c r="D225" s="104" t="n">
        <v>992</v>
      </c>
      <c r="E225" s="104" t="n">
        <v>1143</v>
      </c>
      <c r="F225" s="104" t="n">
        <v>73389</v>
      </c>
      <c r="G225" s="104" t="n">
        <v>20952</v>
      </c>
      <c r="H225" s="92" t="n">
        <v>41.9</v>
      </c>
    </row>
    <row r="226" customFormat="false" ht="11.45" hidden="false" customHeight="true" outlineLevel="0" collapsed="false">
      <c r="A226" s="105" t="n">
        <f aca="false">IF(C226&lt;&gt;"",COUNTA($C$11:C226),"")</f>
        <v>212</v>
      </c>
      <c r="B226" s="79" t="s">
        <v>563</v>
      </c>
      <c r="C226" s="104" t="n">
        <v>508</v>
      </c>
      <c r="D226" s="104" t="n">
        <v>293</v>
      </c>
      <c r="E226" s="104" t="n">
        <v>224</v>
      </c>
      <c r="F226" s="104" t="n">
        <v>5652</v>
      </c>
      <c r="G226" s="104" t="n">
        <v>3789</v>
      </c>
      <c r="H226" s="92" t="n">
        <v>46.6</v>
      </c>
    </row>
    <row r="227" customFormat="false" ht="11.45" hidden="false" customHeight="true" outlineLevel="0" collapsed="false">
      <c r="A227" s="105" t="n">
        <f aca="false">IF(C227&lt;&gt;"",COUNTA($C$11:C227),"")</f>
        <v>213</v>
      </c>
      <c r="B227" s="79" t="s">
        <v>564</v>
      </c>
      <c r="C227" s="104" t="n">
        <v>29015</v>
      </c>
      <c r="D227" s="104" t="n">
        <v>18429</v>
      </c>
      <c r="E227" s="104" t="n">
        <v>17518</v>
      </c>
      <c r="F227" s="104" t="n">
        <v>59993</v>
      </c>
      <c r="G227" s="104" t="n">
        <v>183929</v>
      </c>
      <c r="H227" s="92" t="n">
        <v>20.3</v>
      </c>
    </row>
    <row r="228" customFormat="false" ht="11.45" hidden="false" customHeight="true" outlineLevel="0" collapsed="false">
      <c r="A228" s="105" t="str">
        <f aca="false">IF(C228&lt;&gt;"",COUNTA($C$11:C228),"")</f>
        <v/>
      </c>
      <c r="B228" s="106"/>
      <c r="C228" s="104"/>
      <c r="D228" s="104"/>
      <c r="E228" s="104"/>
      <c r="F228" s="104"/>
      <c r="G228" s="104"/>
      <c r="H228" s="92"/>
    </row>
    <row r="229" customFormat="false" ht="11.45" hidden="false" customHeight="true" outlineLevel="0" collapsed="false">
      <c r="A229" s="105" t="n">
        <f aca="false">IF(C229&lt;&gt;"",COUNTA($C$11:C229),"")</f>
        <v>214</v>
      </c>
      <c r="B229" s="106" t="s">
        <v>565</v>
      </c>
      <c r="C229" s="107" t="n">
        <v>9891</v>
      </c>
      <c r="D229" s="107" t="n">
        <v>3836</v>
      </c>
      <c r="E229" s="107" t="n">
        <v>2868</v>
      </c>
      <c r="F229" s="107" t="n">
        <v>30523</v>
      </c>
      <c r="G229" s="107" t="n">
        <v>42534</v>
      </c>
      <c r="H229" s="97" t="n">
        <v>-4.3</v>
      </c>
    </row>
    <row r="230" customFormat="false" ht="11.45" hidden="false" customHeight="true" outlineLevel="0" collapsed="false">
      <c r="A230" s="105" t="n">
        <f aca="false">IF(C230&lt;&gt;"",COUNTA($C$11:C230),"")</f>
        <v>215</v>
      </c>
      <c r="B230" s="79" t="s">
        <v>566</v>
      </c>
      <c r="C230" s="104" t="s">
        <v>19</v>
      </c>
      <c r="D230" s="104" t="s">
        <v>19</v>
      </c>
      <c r="E230" s="104" t="s">
        <v>19</v>
      </c>
      <c r="F230" s="104" t="s">
        <v>19</v>
      </c>
      <c r="G230" s="104" t="s">
        <v>19</v>
      </c>
      <c r="H230" s="92" t="s">
        <v>19</v>
      </c>
    </row>
    <row r="231" customFormat="false" ht="11.45" hidden="false" customHeight="true" outlineLevel="0" collapsed="false">
      <c r="A231" s="105" t="n">
        <f aca="false">IF(C231&lt;&gt;"",COUNTA($C$11:C231),"")</f>
        <v>216</v>
      </c>
      <c r="B231" s="79" t="s">
        <v>567</v>
      </c>
      <c r="C231" s="104" t="s">
        <v>19</v>
      </c>
      <c r="D231" s="104" t="s">
        <v>19</v>
      </c>
      <c r="E231" s="104" t="s">
        <v>19</v>
      </c>
      <c r="F231" s="104" t="s">
        <v>19</v>
      </c>
      <c r="G231" s="104" t="s">
        <v>19</v>
      </c>
      <c r="H231" s="92" t="s">
        <v>19</v>
      </c>
    </row>
    <row r="232" customFormat="false" ht="11.45" hidden="false" customHeight="true" outlineLevel="0" collapsed="false">
      <c r="A232" s="105" t="n">
        <f aca="false">IF(C232&lt;&gt;"",COUNTA($C$11:C232),"")</f>
        <v>217</v>
      </c>
      <c r="B232" s="79" t="s">
        <v>568</v>
      </c>
      <c r="C232" s="104" t="s">
        <v>19</v>
      </c>
      <c r="D232" s="104" t="s">
        <v>19</v>
      </c>
      <c r="E232" s="104" t="s">
        <v>19</v>
      </c>
      <c r="F232" s="104" t="s">
        <v>19</v>
      </c>
      <c r="G232" s="104" t="s">
        <v>19</v>
      </c>
      <c r="H232" s="92" t="s">
        <v>19</v>
      </c>
    </row>
    <row r="233" customFormat="false" ht="11.45" hidden="false" customHeight="true" outlineLevel="0" collapsed="false">
      <c r="A233" s="105" t="n">
        <f aca="false">IF(C233&lt;&gt;"",COUNTA($C$11:C233),"")</f>
        <v>218</v>
      </c>
      <c r="B233" s="79" t="s">
        <v>569</v>
      </c>
      <c r="C233" s="104" t="n">
        <v>6404</v>
      </c>
      <c r="D233" s="104" t="n">
        <v>3512</v>
      </c>
      <c r="E233" s="104" t="n">
        <v>2665</v>
      </c>
      <c r="F233" s="104" t="n">
        <v>24333</v>
      </c>
      <c r="G233" s="104" t="n">
        <v>33830</v>
      </c>
      <c r="H233" s="92" t="n">
        <v>3.3</v>
      </c>
    </row>
    <row r="234" customFormat="false" ht="11.45" hidden="false" customHeight="true" outlineLevel="0" collapsed="false">
      <c r="A234" s="105" t="n">
        <f aca="false">IF(C234&lt;&gt;"",COUNTA($C$11:C234),"")</f>
        <v>219</v>
      </c>
      <c r="B234" s="79" t="s">
        <v>570</v>
      </c>
      <c r="C234" s="104" t="s">
        <v>19</v>
      </c>
      <c r="D234" s="104" t="s">
        <v>19</v>
      </c>
      <c r="E234" s="104" t="s">
        <v>19</v>
      </c>
      <c r="F234" s="104" t="s">
        <v>19</v>
      </c>
      <c r="G234" s="104" t="s">
        <v>19</v>
      </c>
      <c r="H234" s="92" t="s">
        <v>19</v>
      </c>
    </row>
    <row r="235" customFormat="false" ht="11.45" hidden="false" customHeight="true" outlineLevel="0" collapsed="false">
      <c r="A235" s="105" t="n">
        <f aca="false">IF(C235&lt;&gt;"",COUNTA($C$11:C235),"")</f>
        <v>220</v>
      </c>
      <c r="B235" s="79" t="s">
        <v>571</v>
      </c>
      <c r="C235" s="104" t="s">
        <v>19</v>
      </c>
      <c r="D235" s="104" t="s">
        <v>19</v>
      </c>
      <c r="E235" s="104" t="s">
        <v>19</v>
      </c>
      <c r="F235" s="104" t="s">
        <v>19</v>
      </c>
      <c r="G235" s="104" t="s">
        <v>19</v>
      </c>
      <c r="H235" s="92" t="s">
        <v>19</v>
      </c>
    </row>
    <row r="236" customFormat="false" ht="11.45" hidden="false" customHeight="true" outlineLevel="0" collapsed="false">
      <c r="A236" s="105" t="n">
        <f aca="false">IF(C236&lt;&gt;"",COUNTA($C$11:C236),"")</f>
        <v>221</v>
      </c>
      <c r="B236" s="79" t="s">
        <v>572</v>
      </c>
      <c r="C236" s="104" t="s">
        <v>19</v>
      </c>
      <c r="D236" s="104" t="s">
        <v>19</v>
      </c>
      <c r="E236" s="104" t="n">
        <v>5</v>
      </c>
      <c r="F236" s="104" t="n">
        <v>0</v>
      </c>
      <c r="G236" s="104" t="n">
        <v>5</v>
      </c>
      <c r="H236" s="92" t="n">
        <v>-76.3</v>
      </c>
    </row>
    <row r="237" customFormat="false" ht="11.45" hidden="false" customHeight="true" outlineLevel="0" collapsed="false">
      <c r="A237" s="105" t="n">
        <f aca="false">IF(C237&lt;&gt;"",COUNTA($C$11:C237),"")</f>
        <v>222</v>
      </c>
      <c r="B237" s="79" t="s">
        <v>573</v>
      </c>
      <c r="C237" s="104" t="s">
        <v>19</v>
      </c>
      <c r="D237" s="104" t="s">
        <v>19</v>
      </c>
      <c r="E237" s="104" t="s">
        <v>19</v>
      </c>
      <c r="F237" s="104" t="s">
        <v>19</v>
      </c>
      <c r="G237" s="104" t="s">
        <v>19</v>
      </c>
      <c r="H237" s="92" t="s">
        <v>19</v>
      </c>
    </row>
    <row r="238" customFormat="false" ht="11.45" hidden="false" customHeight="true" outlineLevel="0" collapsed="false">
      <c r="A238" s="105" t="n">
        <f aca="false">IF(C238&lt;&gt;"",COUNTA($C$11:C238),"")</f>
        <v>223</v>
      </c>
      <c r="B238" s="79" t="s">
        <v>574</v>
      </c>
      <c r="C238" s="104" t="s">
        <v>19</v>
      </c>
      <c r="D238" s="104" t="s">
        <v>19</v>
      </c>
      <c r="E238" s="104" t="n">
        <v>2</v>
      </c>
      <c r="F238" s="104" t="n">
        <v>1</v>
      </c>
      <c r="G238" s="104" t="n">
        <v>7</v>
      </c>
      <c r="H238" s="92" t="n">
        <v>-99.8</v>
      </c>
    </row>
    <row r="239" customFormat="false" ht="11.45" hidden="false" customHeight="true" outlineLevel="0" collapsed="false">
      <c r="A239" s="105" t="n">
        <f aca="false">IF(C239&lt;&gt;"",COUNTA($C$11:C239),"")</f>
        <v>224</v>
      </c>
      <c r="B239" s="79" t="s">
        <v>575</v>
      </c>
      <c r="C239" s="104" t="s">
        <v>19</v>
      </c>
      <c r="D239" s="104" t="s">
        <v>19</v>
      </c>
      <c r="E239" s="104" t="n">
        <v>2</v>
      </c>
      <c r="F239" s="104" t="n">
        <v>0</v>
      </c>
      <c r="G239" s="104" t="n">
        <v>2</v>
      </c>
      <c r="H239" s="92" t="s">
        <v>146</v>
      </c>
    </row>
    <row r="240" customFormat="false" ht="11.45" hidden="false" customHeight="true" outlineLevel="0" collapsed="false">
      <c r="A240" s="105" t="n">
        <f aca="false">IF(C240&lt;&gt;"",COUNTA($C$11:C240),"")</f>
        <v>225</v>
      </c>
      <c r="B240" s="79" t="s">
        <v>576</v>
      </c>
      <c r="C240" s="104" t="s">
        <v>19</v>
      </c>
      <c r="D240" s="104" t="s">
        <v>19</v>
      </c>
      <c r="E240" s="104" t="s">
        <v>19</v>
      </c>
      <c r="F240" s="104" t="s">
        <v>19</v>
      </c>
      <c r="G240" s="104" t="s">
        <v>19</v>
      </c>
      <c r="H240" s="92" t="s">
        <v>19</v>
      </c>
    </row>
    <row r="241" customFormat="false" ht="11.45" hidden="false" customHeight="true" outlineLevel="0" collapsed="false">
      <c r="A241" s="105" t="n">
        <f aca="false">IF(C241&lt;&gt;"",COUNTA($C$11:C241),"")</f>
        <v>226</v>
      </c>
      <c r="B241" s="79" t="s">
        <v>577</v>
      </c>
      <c r="C241" s="104" t="s">
        <v>19</v>
      </c>
      <c r="D241" s="104" t="s">
        <v>19</v>
      </c>
      <c r="E241" s="104" t="s">
        <v>19</v>
      </c>
      <c r="F241" s="104" t="s">
        <v>19</v>
      </c>
      <c r="G241" s="104" t="s">
        <v>19</v>
      </c>
      <c r="H241" s="92" t="s">
        <v>19</v>
      </c>
    </row>
    <row r="242" customFormat="false" ht="11.45" hidden="false" customHeight="true" outlineLevel="0" collapsed="false">
      <c r="A242" s="105" t="n">
        <f aca="false">IF(C242&lt;&gt;"",COUNTA($C$11:C242),"")</f>
        <v>227</v>
      </c>
      <c r="B242" s="79" t="s">
        <v>578</v>
      </c>
      <c r="C242" s="104" t="s">
        <v>19</v>
      </c>
      <c r="D242" s="104" t="s">
        <v>19</v>
      </c>
      <c r="E242" s="104" t="s">
        <v>19</v>
      </c>
      <c r="F242" s="104" t="s">
        <v>19</v>
      </c>
      <c r="G242" s="104" t="s">
        <v>19</v>
      </c>
      <c r="H242" s="92" t="s">
        <v>19</v>
      </c>
    </row>
    <row r="243" customFormat="false" ht="11.45" hidden="false" customHeight="true" outlineLevel="0" collapsed="false">
      <c r="A243" s="105" t="n">
        <f aca="false">IF(C243&lt;&gt;"",COUNTA($C$11:C243),"")</f>
        <v>228</v>
      </c>
      <c r="B243" s="79" t="s">
        <v>579</v>
      </c>
      <c r="C243" s="104" t="s">
        <v>19</v>
      </c>
      <c r="D243" s="104" t="s">
        <v>19</v>
      </c>
      <c r="E243" s="104" t="s">
        <v>19</v>
      </c>
      <c r="F243" s="104" t="n">
        <v>5152</v>
      </c>
      <c r="G243" s="104" t="n">
        <v>3702</v>
      </c>
      <c r="H243" s="92" t="n">
        <v>-38.9</v>
      </c>
    </row>
    <row r="244" customFormat="false" ht="11.45" hidden="false" customHeight="true" outlineLevel="0" collapsed="false">
      <c r="A244" s="105" t="n">
        <f aca="false">IF(C244&lt;&gt;"",COUNTA($C$11:C244),"")</f>
        <v>229</v>
      </c>
      <c r="B244" s="79" t="s">
        <v>580</v>
      </c>
      <c r="C244" s="104" t="s">
        <v>19</v>
      </c>
      <c r="D244" s="104" t="s">
        <v>19</v>
      </c>
      <c r="E244" s="104" t="s">
        <v>19</v>
      </c>
      <c r="F244" s="104" t="s">
        <v>19</v>
      </c>
      <c r="G244" s="104" t="s">
        <v>19</v>
      </c>
      <c r="H244" s="92" t="s">
        <v>19</v>
      </c>
    </row>
    <row r="245" customFormat="false" ht="11.45" hidden="false" customHeight="true" outlineLevel="0" collapsed="false">
      <c r="A245" s="105" t="n">
        <f aca="false">IF(C245&lt;&gt;"",COUNTA($C$11:C245),"")</f>
        <v>230</v>
      </c>
      <c r="B245" s="79" t="s">
        <v>581</v>
      </c>
      <c r="C245" s="104" t="s">
        <v>19</v>
      </c>
      <c r="D245" s="104" t="s">
        <v>19</v>
      </c>
      <c r="E245" s="104" t="s">
        <v>19</v>
      </c>
      <c r="F245" s="104" t="s">
        <v>19</v>
      </c>
      <c r="G245" s="104" t="s">
        <v>19</v>
      </c>
      <c r="H245" s="92" t="s">
        <v>19</v>
      </c>
    </row>
    <row r="246" customFormat="false" ht="11.45" hidden="false" customHeight="true" outlineLevel="0" collapsed="false">
      <c r="A246" s="105" t="n">
        <f aca="false">IF(C246&lt;&gt;"",COUNTA($C$11:C246),"")</f>
        <v>231</v>
      </c>
      <c r="B246" s="79" t="s">
        <v>582</v>
      </c>
      <c r="C246" s="104" t="n">
        <v>57</v>
      </c>
      <c r="D246" s="104" t="s">
        <v>19</v>
      </c>
      <c r="E246" s="104" t="n">
        <v>0</v>
      </c>
      <c r="F246" s="104" t="n">
        <v>24</v>
      </c>
      <c r="G246" s="104" t="n">
        <v>57</v>
      </c>
      <c r="H246" s="92" t="n">
        <v>-20.1</v>
      </c>
    </row>
    <row r="247" customFormat="false" ht="11.45" hidden="false" customHeight="true" outlineLevel="0" collapsed="false">
      <c r="A247" s="105" t="n">
        <f aca="false">IF(C247&lt;&gt;"",COUNTA($C$11:C247),"")</f>
        <v>232</v>
      </c>
      <c r="B247" s="79" t="s">
        <v>583</v>
      </c>
      <c r="C247" s="104" t="n">
        <v>3429</v>
      </c>
      <c r="D247" s="104" t="n">
        <v>324</v>
      </c>
      <c r="E247" s="104" t="n">
        <v>191</v>
      </c>
      <c r="F247" s="104" t="n">
        <v>1013</v>
      </c>
      <c r="G247" s="104" t="n">
        <v>4923</v>
      </c>
      <c r="H247" s="92" t="n">
        <v>161.5</v>
      </c>
    </row>
    <row r="248" customFormat="false" ht="11.45" hidden="false" customHeight="true" outlineLevel="0" collapsed="false">
      <c r="A248" s="105" t="n">
        <f aca="false">IF(C248&lt;&gt;"",COUNTA($C$11:C248),"")</f>
        <v>233</v>
      </c>
      <c r="B248" s="79" t="s">
        <v>584</v>
      </c>
      <c r="C248" s="104" t="s">
        <v>19</v>
      </c>
      <c r="D248" s="104" t="s">
        <v>19</v>
      </c>
      <c r="E248" s="104" t="s">
        <v>19</v>
      </c>
      <c r="F248" s="104" t="s">
        <v>19</v>
      </c>
      <c r="G248" s="104" t="s">
        <v>19</v>
      </c>
      <c r="H248" s="92" t="s">
        <v>19</v>
      </c>
    </row>
    <row r="249" customFormat="false" ht="11.45" hidden="false" customHeight="true" outlineLevel="0" collapsed="false">
      <c r="A249" s="105" t="n">
        <f aca="false">IF(C249&lt;&gt;"",COUNTA($C$11:C249),"")</f>
        <v>234</v>
      </c>
      <c r="B249" s="79" t="s">
        <v>585</v>
      </c>
      <c r="C249" s="104" t="s">
        <v>19</v>
      </c>
      <c r="D249" s="104" t="s">
        <v>19</v>
      </c>
      <c r="E249" s="104" t="s">
        <v>19</v>
      </c>
      <c r="F249" s="104" t="s">
        <v>19</v>
      </c>
      <c r="G249" s="104" t="s">
        <v>19</v>
      </c>
      <c r="H249" s="92" t="s">
        <v>19</v>
      </c>
    </row>
    <row r="250" customFormat="false" ht="11.45" hidden="false" customHeight="true" outlineLevel="0" collapsed="false">
      <c r="A250" s="105" t="n">
        <f aca="false">IF(C250&lt;&gt;"",COUNTA($C$11:C250),"")</f>
        <v>235</v>
      </c>
      <c r="B250" s="79" t="s">
        <v>586</v>
      </c>
      <c r="C250" s="104" t="s">
        <v>19</v>
      </c>
      <c r="D250" s="104" t="s">
        <v>19</v>
      </c>
      <c r="E250" s="104" t="s">
        <v>19</v>
      </c>
      <c r="F250" s="104" t="s">
        <v>19</v>
      </c>
      <c r="G250" s="104" t="s">
        <v>19</v>
      </c>
      <c r="H250" s="92" t="s">
        <v>19</v>
      </c>
    </row>
    <row r="251" customFormat="false" ht="11.45" hidden="false" customHeight="true" outlineLevel="0" collapsed="false">
      <c r="A251" s="105" t="n">
        <f aca="false">IF(C251&lt;&gt;"",COUNTA($C$11:C251),"")</f>
        <v>236</v>
      </c>
      <c r="B251" s="79" t="s">
        <v>587</v>
      </c>
      <c r="C251" s="104" t="s">
        <v>19</v>
      </c>
      <c r="D251" s="104" t="s">
        <v>19</v>
      </c>
      <c r="E251" s="104" t="s">
        <v>19</v>
      </c>
      <c r="F251" s="104" t="s">
        <v>19</v>
      </c>
      <c r="G251" s="104" t="s">
        <v>19</v>
      </c>
      <c r="H251" s="92" t="s">
        <v>19</v>
      </c>
    </row>
    <row r="252" customFormat="false" ht="11.45" hidden="false" customHeight="true" outlineLevel="0" collapsed="false">
      <c r="A252" s="105" t="n">
        <f aca="false">IF(C252&lt;&gt;"",COUNTA($C$11:C252),"")</f>
        <v>237</v>
      </c>
      <c r="B252" s="79" t="s">
        <v>588</v>
      </c>
      <c r="C252" s="104" t="s">
        <v>19</v>
      </c>
      <c r="D252" s="104" t="s">
        <v>19</v>
      </c>
      <c r="E252" s="104" t="n">
        <v>2</v>
      </c>
      <c r="F252" s="104" t="n">
        <v>0</v>
      </c>
      <c r="G252" s="104" t="n">
        <v>7</v>
      </c>
      <c r="H252" s="92" t="n">
        <v>-84.7</v>
      </c>
    </row>
    <row r="253" customFormat="false" ht="11.45" hidden="false" customHeight="true" outlineLevel="0" collapsed="false">
      <c r="A253" s="105" t="n">
        <f aca="false">IF(C253&lt;&gt;"",COUNTA($C$11:C253),"")</f>
        <v>238</v>
      </c>
      <c r="B253" s="79" t="s">
        <v>589</v>
      </c>
      <c r="C253" s="104" t="s">
        <v>19</v>
      </c>
      <c r="D253" s="104" t="s">
        <v>19</v>
      </c>
      <c r="E253" s="104" t="s">
        <v>19</v>
      </c>
      <c r="F253" s="104" t="s">
        <v>19</v>
      </c>
      <c r="G253" s="104" t="s">
        <v>19</v>
      </c>
      <c r="H253" s="92" t="s">
        <v>19</v>
      </c>
    </row>
    <row r="254" customFormat="false" ht="11.45" hidden="false" customHeight="true" outlineLevel="0" collapsed="false">
      <c r="A254" s="105" t="n">
        <f aca="false">IF(C254&lt;&gt;"",COUNTA($C$11:C254),"")</f>
        <v>239</v>
      </c>
      <c r="B254" s="79" t="s">
        <v>590</v>
      </c>
      <c r="C254" s="104" t="s">
        <v>19</v>
      </c>
      <c r="D254" s="104" t="s">
        <v>19</v>
      </c>
      <c r="E254" s="104" t="s">
        <v>19</v>
      </c>
      <c r="F254" s="104" t="s">
        <v>19</v>
      </c>
      <c r="G254" s="104" t="s">
        <v>19</v>
      </c>
      <c r="H254" s="92" t="s">
        <v>19</v>
      </c>
    </row>
    <row r="255" customFormat="false" ht="11.45" hidden="false" customHeight="true" outlineLevel="0" collapsed="false">
      <c r="A255" s="105" t="n">
        <f aca="false">IF(C255&lt;&gt;"",COUNTA($C$11:C255),"")</f>
        <v>240</v>
      </c>
      <c r="B255" s="79" t="s">
        <v>591</v>
      </c>
      <c r="C255" s="104" t="s">
        <v>19</v>
      </c>
      <c r="D255" s="104" t="s">
        <v>19</v>
      </c>
      <c r="E255" s="104" t="s">
        <v>19</v>
      </c>
      <c r="F255" s="104" t="s">
        <v>19</v>
      </c>
      <c r="G255" s="104" t="s">
        <v>19</v>
      </c>
      <c r="H255" s="92" t="s">
        <v>19</v>
      </c>
    </row>
    <row r="256" customFormat="false" ht="11.45" hidden="false" customHeight="true" outlineLevel="0" collapsed="false">
      <c r="A256" s="105" t="n">
        <f aca="false">IF(C256&lt;&gt;"",COUNTA($C$11:C256),"")</f>
        <v>241</v>
      </c>
      <c r="B256" s="79" t="s">
        <v>592</v>
      </c>
      <c r="C256" s="104" t="s">
        <v>19</v>
      </c>
      <c r="D256" s="104" t="s">
        <v>19</v>
      </c>
      <c r="E256" s="104" t="s">
        <v>19</v>
      </c>
      <c r="F256" s="104" t="s">
        <v>19</v>
      </c>
      <c r="G256" s="104" t="s">
        <v>19</v>
      </c>
      <c r="H256" s="92" t="s">
        <v>19</v>
      </c>
    </row>
    <row r="257" customFormat="false" ht="11.45" hidden="false" customHeight="true" outlineLevel="0" collapsed="false">
      <c r="A257" s="105" t="n">
        <f aca="false">IF(C257&lt;&gt;"",COUNTA($C$11:C257),"")</f>
        <v>242</v>
      </c>
      <c r="B257" s="79" t="s">
        <v>593</v>
      </c>
      <c r="C257" s="104" t="s">
        <v>19</v>
      </c>
      <c r="D257" s="104" t="s">
        <v>19</v>
      </c>
      <c r="E257" s="104" t="s">
        <v>19</v>
      </c>
      <c r="F257" s="104" t="s">
        <v>19</v>
      </c>
      <c r="G257" s="104" t="s">
        <v>19</v>
      </c>
      <c r="H257" s="92" t="s">
        <v>19</v>
      </c>
    </row>
    <row r="258" customFormat="false" ht="11.45" hidden="false" customHeight="true" outlineLevel="0" collapsed="false">
      <c r="A258" s="105" t="n">
        <f aca="false">IF(C258&lt;&gt;"",COUNTA($C$11:C258),"")</f>
        <v>243</v>
      </c>
      <c r="B258" s="79" t="s">
        <v>594</v>
      </c>
      <c r="C258" s="104" t="s">
        <v>19</v>
      </c>
      <c r="D258" s="104" t="s">
        <v>19</v>
      </c>
      <c r="E258" s="104" t="s">
        <v>19</v>
      </c>
      <c r="F258" s="104" t="s">
        <v>19</v>
      </c>
      <c r="G258" s="104" t="s">
        <v>19</v>
      </c>
      <c r="H258" s="92" t="s">
        <v>19</v>
      </c>
    </row>
    <row r="259" customFormat="false" ht="11.45" hidden="false" customHeight="true" outlineLevel="0" collapsed="false">
      <c r="A259" s="105" t="n">
        <f aca="false">IF(C259&lt;&gt;"",COUNTA($C$11:C259),"")</f>
        <v>244</v>
      </c>
      <c r="B259" s="79" t="s">
        <v>595</v>
      </c>
      <c r="C259" s="104" t="s">
        <v>19</v>
      </c>
      <c r="D259" s="104" t="s">
        <v>19</v>
      </c>
      <c r="E259" s="104" t="s">
        <v>19</v>
      </c>
      <c r="F259" s="104" t="s">
        <v>19</v>
      </c>
      <c r="G259" s="104" t="s">
        <v>19</v>
      </c>
      <c r="H259" s="92" t="s">
        <v>19</v>
      </c>
    </row>
    <row r="260" customFormat="false" ht="11.45" hidden="false" customHeight="true" outlineLevel="0" collapsed="false">
      <c r="A260" s="105" t="n">
        <f aca="false">IF(C260&lt;&gt;"",COUNTA($C$11:C260),"")</f>
        <v>245</v>
      </c>
      <c r="B260" s="79" t="s">
        <v>596</v>
      </c>
      <c r="C260" s="104" t="s">
        <v>19</v>
      </c>
      <c r="D260" s="104" t="s">
        <v>19</v>
      </c>
      <c r="E260" s="104" t="s">
        <v>19</v>
      </c>
      <c r="F260" s="104" t="s">
        <v>19</v>
      </c>
      <c r="G260" s="104" t="s">
        <v>19</v>
      </c>
      <c r="H260" s="92" t="s">
        <v>19</v>
      </c>
    </row>
    <row r="261" customFormat="false" ht="11.45" hidden="false" customHeight="true" outlineLevel="0" collapsed="false">
      <c r="A261" s="105" t="n">
        <f aca="false">IF(C261&lt;&gt;"",COUNTA($C$11:C261),"")</f>
        <v>246</v>
      </c>
      <c r="B261" s="79" t="s">
        <v>597</v>
      </c>
      <c r="C261" s="104" t="s">
        <v>19</v>
      </c>
      <c r="D261" s="104" t="s">
        <v>19</v>
      </c>
      <c r="E261" s="104" t="s">
        <v>19</v>
      </c>
      <c r="F261" s="104" t="s">
        <v>19</v>
      </c>
      <c r="G261" s="104" t="s">
        <v>19</v>
      </c>
      <c r="H261" s="92" t="s">
        <v>19</v>
      </c>
    </row>
    <row r="262" customFormat="false" ht="11.45" hidden="false" customHeight="true" outlineLevel="0" collapsed="false">
      <c r="A262" s="105" t="n">
        <f aca="false">IF(C262&lt;&gt;"",COUNTA($C$11:C262),"")</f>
        <v>247</v>
      </c>
      <c r="B262" s="79" t="s">
        <v>598</v>
      </c>
      <c r="C262" s="104" t="s">
        <v>19</v>
      </c>
      <c r="D262" s="104" t="s">
        <v>19</v>
      </c>
      <c r="E262" s="104" t="s">
        <v>19</v>
      </c>
      <c r="F262" s="104" t="s">
        <v>19</v>
      </c>
      <c r="G262" s="104" t="s">
        <v>19</v>
      </c>
      <c r="H262" s="92" t="s">
        <v>19</v>
      </c>
    </row>
    <row r="263" customFormat="false" ht="11.45" hidden="false" customHeight="true" outlineLevel="0" collapsed="false">
      <c r="A263" s="105" t="str">
        <f aca="false">IF(C263&lt;&gt;"",COUNTA($C$11:C263),"")</f>
        <v/>
      </c>
      <c r="B263" s="106"/>
      <c r="C263" s="104"/>
      <c r="D263" s="104"/>
      <c r="E263" s="104"/>
      <c r="F263" s="104"/>
      <c r="G263" s="104"/>
      <c r="H263" s="92"/>
    </row>
    <row r="264" customFormat="false" ht="11.45" hidden="false" customHeight="true" outlineLevel="0" collapsed="false">
      <c r="A264" s="105" t="n">
        <f aca="false">IF(C264&lt;&gt;"",COUNTA($C$11:C264),"")</f>
        <v>248</v>
      </c>
      <c r="B264" s="106" t="s">
        <v>599</v>
      </c>
      <c r="C264" s="107" t="n">
        <v>1504</v>
      </c>
      <c r="D264" s="107" t="n">
        <v>1361</v>
      </c>
      <c r="E264" s="107" t="n">
        <v>1114</v>
      </c>
      <c r="F264" s="107" t="n">
        <v>3184</v>
      </c>
      <c r="G264" s="107" t="n">
        <v>11794</v>
      </c>
      <c r="H264" s="97" t="n">
        <v>42.7</v>
      </c>
    </row>
    <row r="265" customFormat="false" ht="11.45" hidden="false" customHeight="true" outlineLevel="0" collapsed="false">
      <c r="A265" s="105" t="n">
        <f aca="false">IF(C265&lt;&gt;"",COUNTA($C$11:C265),"")</f>
        <v>249</v>
      </c>
      <c r="B265" s="81" t="s">
        <v>600</v>
      </c>
      <c r="C265" s="104" t="s">
        <v>19</v>
      </c>
      <c r="D265" s="104" t="s">
        <v>19</v>
      </c>
      <c r="E265" s="104" t="s">
        <v>19</v>
      </c>
      <c r="F265" s="104" t="n">
        <v>493</v>
      </c>
      <c r="G265" s="104" t="n">
        <v>671</v>
      </c>
      <c r="H265" s="92" t="s">
        <v>146</v>
      </c>
    </row>
    <row r="266" customFormat="false" ht="11.45" hidden="false" customHeight="true" outlineLevel="0" collapsed="false">
      <c r="A266" s="105" t="n">
        <f aca="false">IF(C266&lt;&gt;"",COUNTA($C$11:C266),"")</f>
        <v>250</v>
      </c>
      <c r="B266" s="79" t="s">
        <v>601</v>
      </c>
      <c r="C266" s="104" t="n">
        <v>1504</v>
      </c>
      <c r="D266" s="104" t="n">
        <v>1361</v>
      </c>
      <c r="E266" s="104" t="n">
        <v>1114</v>
      </c>
      <c r="F266" s="104" t="n">
        <v>2691</v>
      </c>
      <c r="G266" s="104" t="n">
        <v>11123</v>
      </c>
      <c r="H266" s="92" t="n">
        <v>34.6</v>
      </c>
    </row>
    <row r="267" customFormat="false" ht="11.45" hidden="false" customHeight="true" outlineLevel="0" collapsed="false">
      <c r="A267" s="105" t="n">
        <f aca="false">IF(C267&lt;&gt;"",COUNTA($C$11:C267),"")</f>
        <v>251</v>
      </c>
      <c r="B267" s="79" t="s">
        <v>602</v>
      </c>
      <c r="C267" s="104" t="s">
        <v>19</v>
      </c>
      <c r="D267" s="104" t="s">
        <v>19</v>
      </c>
      <c r="E267" s="104" t="s">
        <v>19</v>
      </c>
      <c r="F267" s="104" t="s">
        <v>19</v>
      </c>
      <c r="G267" s="104" t="s">
        <v>19</v>
      </c>
      <c r="H267" s="92" t="s">
        <v>19</v>
      </c>
    </row>
    <row r="268" customFormat="false" ht="11.45" hidden="false" customHeight="true" outlineLevel="0" collapsed="false">
      <c r="A268" s="105" t="str">
        <f aca="false">IF(C268&lt;&gt;"",COUNTA($C$11:C268),"")</f>
        <v/>
      </c>
      <c r="B268" s="106"/>
    </row>
    <row r="269" customFormat="false" ht="11.45" hidden="false" customHeight="true" outlineLevel="0" collapsed="false">
      <c r="A269" s="105" t="n">
        <f aca="false">IF(C269&lt;&gt;"",COUNTA($C$11:C269),"")</f>
        <v>252</v>
      </c>
      <c r="B269" s="106" t="s">
        <v>61</v>
      </c>
      <c r="C269" s="107" t="n">
        <v>607566</v>
      </c>
      <c r="D269" s="107" t="n">
        <v>576834</v>
      </c>
      <c r="E269" s="107" t="n">
        <v>608222</v>
      </c>
      <c r="F269" s="107" t="n">
        <v>8494032</v>
      </c>
      <c r="G269" s="107" t="n">
        <v>5458310</v>
      </c>
      <c r="H269" s="97" t="n">
        <v>0.4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3&amp;R&amp;7&amp;P</oddFooter>
  </headerFooter>
  <rowBreaks count="1" manualBreakCount="1">
    <brk id="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23.7"/>
    <col collapsed="false" customWidth="true" hidden="false" outlineLevel="0" max="23" min="3" style="59" width="10.71"/>
    <col collapsed="false" customWidth="false" hidden="false" outlineLevel="0" max="257" min="24" style="59" width="11.28"/>
  </cols>
  <sheetData>
    <row r="1" s="62" customFormat="true" ht="30.2" hidden="false" customHeight="true" outlineLevel="0" collapsed="false">
      <c r="A1" s="60" t="s">
        <v>48</v>
      </c>
      <c r="B1" s="60"/>
      <c r="C1" s="61" t="s">
        <v>49</v>
      </c>
      <c r="D1" s="61"/>
      <c r="E1" s="61"/>
      <c r="F1" s="61"/>
      <c r="G1" s="61"/>
      <c r="H1" s="61"/>
    </row>
    <row r="2" s="65" customFormat="true" ht="39.95" hidden="false" customHeight="true" outlineLevel="0" collapsed="false">
      <c r="A2" s="63" t="s">
        <v>603</v>
      </c>
      <c r="B2" s="63"/>
      <c r="C2" s="64" t="s">
        <v>604</v>
      </c>
      <c r="D2" s="64"/>
      <c r="E2" s="64"/>
      <c r="F2" s="64"/>
      <c r="G2" s="64"/>
      <c r="H2" s="64"/>
    </row>
    <row r="3" customFormat="false" ht="11.45" hidden="false" customHeight="true" outlineLevel="0" collapsed="false">
      <c r="A3" s="66" t="s">
        <v>59</v>
      </c>
      <c r="B3" s="67" t="s">
        <v>60</v>
      </c>
      <c r="C3" s="67" t="s">
        <v>605</v>
      </c>
      <c r="D3" s="67"/>
      <c r="E3" s="68" t="s">
        <v>62</v>
      </c>
      <c r="F3" s="68"/>
      <c r="G3" s="68"/>
      <c r="H3" s="68"/>
    </row>
    <row r="4" customFormat="false" ht="11.45" hidden="false" customHeight="true" outlineLevel="0" collapsed="false">
      <c r="A4" s="66"/>
      <c r="B4" s="67"/>
      <c r="C4" s="67"/>
      <c r="D4" s="67"/>
      <c r="E4" s="67" t="s">
        <v>63</v>
      </c>
      <c r="F4" s="67"/>
      <c r="G4" s="68" t="s">
        <v>64</v>
      </c>
      <c r="H4" s="68"/>
    </row>
    <row r="5" customFormat="false" ht="11.45" hidden="false" customHeight="true" outlineLevel="0" collapsed="false">
      <c r="A5" s="66"/>
      <c r="B5" s="67"/>
      <c r="C5" s="67" t="s">
        <v>65</v>
      </c>
      <c r="D5" s="67" t="s">
        <v>66</v>
      </c>
      <c r="E5" s="67" t="s">
        <v>65</v>
      </c>
      <c r="F5" s="67" t="s">
        <v>66</v>
      </c>
      <c r="G5" s="67" t="s">
        <v>65</v>
      </c>
      <c r="H5" s="68" t="s">
        <v>66</v>
      </c>
    </row>
    <row r="6" s="73" customFormat="true" ht="11.45" hidden="false" customHeight="true" outlineLevel="0" collapsed="false">
      <c r="A6" s="69" t="n">
        <v>1</v>
      </c>
      <c r="B6" s="70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n">
        <v>7</v>
      </c>
      <c r="H6" s="72" t="n">
        <v>8</v>
      </c>
    </row>
    <row r="7" customFormat="false" ht="11.45" hidden="false" customHeight="true" outlineLevel="0" collapsed="false">
      <c r="A7" s="74"/>
      <c r="B7" s="75"/>
      <c r="C7" s="76"/>
      <c r="D7" s="77"/>
      <c r="E7" s="76"/>
      <c r="F7" s="77"/>
      <c r="G7" s="76"/>
      <c r="H7" s="77"/>
    </row>
    <row r="8" s="80" customFormat="true" ht="11.45" hidden="false" customHeight="true" outlineLevel="0" collapsed="false">
      <c r="A8" s="78" t="n">
        <f aca="false">IF(C8&lt;&gt;"",COUNTA($C$8:C8),"")</f>
        <v>1</v>
      </c>
      <c r="B8" s="79" t="n">
        <v>2003</v>
      </c>
      <c r="C8" s="76" t="n">
        <v>2116149</v>
      </c>
      <c r="D8" s="77" t="n">
        <v>5.4</v>
      </c>
      <c r="E8" s="76" t="n">
        <v>310223</v>
      </c>
      <c r="F8" s="77" t="n">
        <v>-3</v>
      </c>
      <c r="G8" s="76" t="n">
        <v>1710383</v>
      </c>
      <c r="H8" s="77" t="n">
        <v>1.4</v>
      </c>
    </row>
    <row r="9" s="80" customFormat="true" ht="11.45" hidden="false" customHeight="true" outlineLevel="0" collapsed="false">
      <c r="A9" s="78" t="n">
        <f aca="false">IF(C9&lt;&gt;"",COUNTA($C$8:C9),"")</f>
        <v>2</v>
      </c>
      <c r="B9" s="79" t="n">
        <v>2004</v>
      </c>
      <c r="C9" s="76" t="n">
        <v>2184559</v>
      </c>
      <c r="D9" s="77" t="n">
        <v>3.2</v>
      </c>
      <c r="E9" s="76" t="n">
        <v>305834</v>
      </c>
      <c r="F9" s="77" t="n">
        <v>-1.4</v>
      </c>
      <c r="G9" s="76" t="n">
        <v>1808065</v>
      </c>
      <c r="H9" s="77" t="n">
        <v>5.7</v>
      </c>
    </row>
    <row r="10" s="80" customFormat="true" ht="11.45" hidden="false" customHeight="true" outlineLevel="0" collapsed="false">
      <c r="A10" s="78" t="n">
        <f aca="false">IF(C10&lt;&gt;"",COUNTA($C$8:C10),"")</f>
        <v>3</v>
      </c>
      <c r="B10" s="79" t="n">
        <v>2005</v>
      </c>
      <c r="C10" s="76" t="n">
        <v>2667508</v>
      </c>
      <c r="D10" s="77" t="n">
        <v>22.1</v>
      </c>
      <c r="E10" s="76" t="n">
        <v>373549</v>
      </c>
      <c r="F10" s="77" t="n">
        <v>22.1</v>
      </c>
      <c r="G10" s="76" t="n">
        <v>2214146</v>
      </c>
      <c r="H10" s="77" t="n">
        <v>22.5</v>
      </c>
    </row>
    <row r="11" s="80" customFormat="true" ht="11.45" hidden="false" customHeight="true" outlineLevel="0" collapsed="false">
      <c r="A11" s="78" t="n">
        <f aca="false">IF(C11&lt;&gt;"",COUNTA($C$8:C11),"")</f>
        <v>4</v>
      </c>
      <c r="B11" s="79" t="n">
        <v>2006</v>
      </c>
      <c r="C11" s="76" t="n">
        <v>3448148</v>
      </c>
      <c r="D11" s="77" t="n">
        <v>29.3</v>
      </c>
      <c r="E11" s="76" t="n">
        <v>424707</v>
      </c>
      <c r="F11" s="77" t="n">
        <v>13.7</v>
      </c>
      <c r="G11" s="76" t="n">
        <v>2905855</v>
      </c>
      <c r="H11" s="77" t="n">
        <v>31.2</v>
      </c>
    </row>
    <row r="12" s="80" customFormat="true" ht="11.45" hidden="false" customHeight="true" outlineLevel="0" collapsed="false">
      <c r="A12" s="78" t="n">
        <f aca="false">IF(C12&lt;&gt;"",COUNTA($C$8:C12),"")</f>
        <v>5</v>
      </c>
      <c r="B12" s="79" t="n">
        <v>2007</v>
      </c>
      <c r="C12" s="76" t="n">
        <v>3794004</v>
      </c>
      <c r="D12" s="77" t="n">
        <v>10</v>
      </c>
      <c r="E12" s="76" t="n">
        <v>683585</v>
      </c>
      <c r="F12" s="77" t="n">
        <v>61</v>
      </c>
      <c r="G12" s="76" t="n">
        <v>2975585</v>
      </c>
      <c r="H12" s="77" t="n">
        <v>2.4</v>
      </c>
    </row>
    <row r="13" s="80" customFormat="true" ht="11.45" hidden="false" customHeight="true" outlineLevel="0" collapsed="false">
      <c r="A13" s="78" t="n">
        <f aca="false">IF(C13&lt;&gt;"",COUNTA($C$8:C13),"")</f>
        <v>6</v>
      </c>
      <c r="B13" s="79" t="n">
        <v>2008</v>
      </c>
      <c r="C13" s="76" t="n">
        <v>4413937</v>
      </c>
      <c r="D13" s="77" t="n">
        <v>16.3</v>
      </c>
      <c r="E13" s="76" t="n">
        <v>788596</v>
      </c>
      <c r="F13" s="77" t="n">
        <v>15.4</v>
      </c>
      <c r="G13" s="76" t="n">
        <v>3479929</v>
      </c>
      <c r="H13" s="77" t="n">
        <v>16.9</v>
      </c>
    </row>
    <row r="14" s="80" customFormat="true" ht="11.45" hidden="false" customHeight="true" outlineLevel="0" collapsed="false">
      <c r="A14" s="78" t="n">
        <f aca="false">IF(C14&lt;&gt;"",COUNTA($C$8:C14),"")</f>
        <v>7</v>
      </c>
      <c r="B14" s="79" t="n">
        <v>2009</v>
      </c>
      <c r="C14" s="76" t="n">
        <v>3351432</v>
      </c>
      <c r="D14" s="77" t="n">
        <v>-24.1</v>
      </c>
      <c r="E14" s="76" t="n">
        <v>826067</v>
      </c>
      <c r="F14" s="77" t="n">
        <v>4.8</v>
      </c>
      <c r="G14" s="76" t="n">
        <v>2393173</v>
      </c>
      <c r="H14" s="77" t="n">
        <v>-31.2</v>
      </c>
    </row>
    <row r="15" s="80" customFormat="true" ht="11.45" hidden="false" customHeight="true" outlineLevel="0" collapsed="false">
      <c r="A15" s="78" t="n">
        <f aca="false">IF(C15&lt;&gt;"",COUNTA($C$8:C15),"")</f>
        <v>8</v>
      </c>
      <c r="B15" s="79" t="n">
        <v>2010</v>
      </c>
      <c r="C15" s="76" t="n">
        <v>3931301</v>
      </c>
      <c r="D15" s="77" t="n">
        <v>17.3</v>
      </c>
      <c r="E15" s="76" t="n">
        <v>898354</v>
      </c>
      <c r="F15" s="77" t="n">
        <v>8.8</v>
      </c>
      <c r="G15" s="76" t="n">
        <v>2882653</v>
      </c>
      <c r="H15" s="77" t="n">
        <v>20.5</v>
      </c>
    </row>
    <row r="16" s="80" customFormat="true" ht="11.45" hidden="false" customHeight="true" outlineLevel="0" collapsed="false">
      <c r="A16" s="78" t="n">
        <f aca="false">IF(C16&lt;&gt;"",COUNTA($C$8:C16),"")</f>
        <v>9</v>
      </c>
      <c r="B16" s="79" t="n">
        <v>2011</v>
      </c>
      <c r="C16" s="76" t="n">
        <v>4487845</v>
      </c>
      <c r="D16" s="77" t="n">
        <v>14.2</v>
      </c>
      <c r="E16" s="76" t="n">
        <v>944517</v>
      </c>
      <c r="F16" s="77" t="n">
        <v>5.1</v>
      </c>
      <c r="G16" s="76" t="n">
        <v>3395231</v>
      </c>
      <c r="H16" s="77" t="n">
        <v>17.8</v>
      </c>
    </row>
    <row r="17" s="80" customFormat="true" ht="11.45" hidden="false" customHeight="true" outlineLevel="0" collapsed="false">
      <c r="A17" s="78" t="n">
        <f aca="false">IF(C17&lt;&gt;"",COUNTA($C$8:C17),"")</f>
        <v>10</v>
      </c>
      <c r="B17" s="79" t="n">
        <v>2012</v>
      </c>
      <c r="C17" s="76" t="n">
        <v>4459146</v>
      </c>
      <c r="D17" s="77" t="n">
        <v>-0.6</v>
      </c>
      <c r="E17" s="76" t="n">
        <v>1024937</v>
      </c>
      <c r="F17" s="77" t="n">
        <v>8.5</v>
      </c>
      <c r="G17" s="76" t="n">
        <v>3268813</v>
      </c>
      <c r="H17" s="77" t="n">
        <v>-3.7</v>
      </c>
    </row>
    <row r="18" s="80" customFormat="true" ht="11.45" hidden="false" customHeight="true" outlineLevel="0" collapsed="false">
      <c r="A18" s="78" t="n">
        <f aca="false">IF(C18&lt;&gt;"",COUNTA($C$8:C18),"")</f>
        <v>11</v>
      </c>
      <c r="B18" s="79" t="n">
        <v>2013</v>
      </c>
      <c r="C18" s="76" t="n">
        <v>4425446</v>
      </c>
      <c r="D18" s="77" t="n">
        <v>-0.8</v>
      </c>
      <c r="E18" s="76" t="n">
        <v>1070293</v>
      </c>
      <c r="F18" s="77" t="n">
        <v>4.4</v>
      </c>
      <c r="G18" s="76" t="n">
        <v>3142242</v>
      </c>
      <c r="H18" s="77" t="n">
        <v>-3.9</v>
      </c>
    </row>
    <row r="19" s="80" customFormat="true" ht="11.45" hidden="false" customHeight="true" outlineLevel="0" collapsed="false">
      <c r="A19" s="78" t="n">
        <f aca="false">IF(C19&lt;&gt;"",COUNTA($C$8:C19),"")</f>
        <v>12</v>
      </c>
      <c r="B19" s="79" t="s">
        <v>67</v>
      </c>
      <c r="C19" s="76" t="s">
        <v>68</v>
      </c>
      <c r="D19" s="77"/>
      <c r="E19" s="76"/>
      <c r="F19" s="77"/>
      <c r="G19" s="76"/>
      <c r="H19" s="77"/>
    </row>
    <row r="20" s="80" customFormat="true" ht="11.45" hidden="false" customHeight="true" outlineLevel="0" collapsed="false">
      <c r="A20" s="78" t="str">
        <f aca="false">IF(C20&lt;&gt;"",COUNTA($C$8:C20),"")</f>
        <v/>
      </c>
      <c r="B20" s="81"/>
      <c r="C20" s="76"/>
      <c r="D20" s="77"/>
      <c r="E20" s="76"/>
      <c r="F20" s="77"/>
      <c r="G20" s="76"/>
      <c r="H20" s="77"/>
    </row>
    <row r="21" s="80" customFormat="true" ht="11.45" hidden="false" customHeight="true" outlineLevel="0" collapsed="false">
      <c r="A21" s="78" t="n">
        <f aca="false">IF(C21&lt;&gt;"",COUNTA($C$8:C21),"")</f>
        <v>13</v>
      </c>
      <c r="B21" s="81" t="s">
        <v>69</v>
      </c>
      <c r="C21" s="76" t="n">
        <v>335533</v>
      </c>
      <c r="D21" s="77" t="n">
        <v>-7.1</v>
      </c>
      <c r="E21" s="76" t="n">
        <v>89008</v>
      </c>
      <c r="F21" s="77" t="n">
        <v>-1.9</v>
      </c>
      <c r="G21" s="76" t="n">
        <v>234883</v>
      </c>
      <c r="H21" s="77" t="n">
        <v>-9.8</v>
      </c>
    </row>
    <row r="22" s="80" customFormat="true" ht="11.45" hidden="false" customHeight="true" outlineLevel="0" collapsed="false">
      <c r="A22" s="78" t="n">
        <f aca="false">IF(C22&lt;&gt;"",COUNTA($C$8:C22),"")</f>
        <v>14</v>
      </c>
      <c r="B22" s="81" t="s">
        <v>70</v>
      </c>
      <c r="C22" s="76" t="n">
        <v>353184</v>
      </c>
      <c r="D22" s="77" t="n">
        <v>12.4</v>
      </c>
      <c r="E22" s="76" t="n">
        <v>87571</v>
      </c>
      <c r="F22" s="77" t="n">
        <v>8.2</v>
      </c>
      <c r="G22" s="76" t="n">
        <v>249661</v>
      </c>
      <c r="H22" s="77" t="n">
        <v>12.2</v>
      </c>
    </row>
    <row r="23" s="80" customFormat="true" ht="11.45" hidden="false" customHeight="true" outlineLevel="0" collapsed="false">
      <c r="A23" s="78" t="n">
        <f aca="false">IF(C23&lt;&gt;"",COUNTA($C$8:C23),"")</f>
        <v>15</v>
      </c>
      <c r="B23" s="81" t="s">
        <v>71</v>
      </c>
      <c r="C23" s="76" t="n">
        <v>359605</v>
      </c>
      <c r="D23" s="77" t="n">
        <v>-2</v>
      </c>
      <c r="E23" s="76" t="n">
        <v>88380</v>
      </c>
      <c r="F23" s="77" t="n">
        <v>-8.5</v>
      </c>
      <c r="G23" s="76" t="n">
        <v>256501</v>
      </c>
      <c r="H23" s="77" t="n">
        <v>-0.5</v>
      </c>
    </row>
    <row r="24" s="80" customFormat="true" ht="11.45" hidden="false" customHeight="true" outlineLevel="0" collapsed="false">
      <c r="A24" s="78" t="n">
        <f aca="false">IF(C24&lt;&gt;"",COUNTA($C$8:C24),"")</f>
        <v>16</v>
      </c>
      <c r="B24" s="81" t="s">
        <v>72</v>
      </c>
      <c r="C24" s="76" t="n">
        <v>335466</v>
      </c>
      <c r="D24" s="77" t="n">
        <v>4.9</v>
      </c>
      <c r="E24" s="76" t="n">
        <v>75646</v>
      </c>
      <c r="F24" s="77" t="n">
        <v>11.7</v>
      </c>
      <c r="G24" s="76" t="n">
        <v>243884</v>
      </c>
      <c r="H24" s="77" t="n">
        <v>1.8</v>
      </c>
    </row>
    <row r="25" s="80" customFormat="true" ht="11.45" hidden="false" customHeight="true" outlineLevel="0" collapsed="false">
      <c r="A25" s="78" t="n">
        <f aca="false">IF(C25&lt;&gt;"",COUNTA($C$8:C25),"")</f>
        <v>17</v>
      </c>
      <c r="B25" s="81" t="s">
        <v>73</v>
      </c>
      <c r="C25" s="76" t="n">
        <v>390700</v>
      </c>
      <c r="D25" s="77" t="n">
        <v>9.5</v>
      </c>
      <c r="E25" s="76" t="n">
        <v>85013</v>
      </c>
      <c r="F25" s="77" t="n">
        <v>40.3</v>
      </c>
      <c r="G25" s="76" t="n">
        <v>284905</v>
      </c>
      <c r="H25" s="77" t="n">
        <v>0.9</v>
      </c>
    </row>
    <row r="26" s="80" customFormat="true" ht="11.45" hidden="false" customHeight="true" outlineLevel="0" collapsed="false">
      <c r="A26" s="78" t="n">
        <f aca="false">IF(C26&lt;&gt;"",COUNTA($C$8:C26),"")</f>
        <v>18</v>
      </c>
      <c r="B26" s="81" t="s">
        <v>74</v>
      </c>
      <c r="C26" s="76" t="n">
        <v>356856</v>
      </c>
      <c r="D26" s="77" t="n">
        <v>0</v>
      </c>
      <c r="E26" s="76" t="n">
        <v>71223</v>
      </c>
      <c r="F26" s="77" t="n">
        <v>-8.7</v>
      </c>
      <c r="G26" s="76" t="n">
        <v>264722</v>
      </c>
      <c r="H26" s="77" t="n">
        <v>0.4</v>
      </c>
    </row>
    <row r="27" s="80" customFormat="true" ht="11.45" hidden="false" customHeight="true" outlineLevel="0" collapsed="false">
      <c r="A27" s="78" t="n">
        <f aca="false">IF(C27&lt;&gt;"",COUNTA($C$8:C27),"")</f>
        <v>19</v>
      </c>
      <c r="B27" s="81" t="s">
        <v>75</v>
      </c>
      <c r="C27" s="76" t="n">
        <v>333826</v>
      </c>
      <c r="D27" s="77" t="n">
        <v>-27.8</v>
      </c>
      <c r="E27" s="76" t="n">
        <v>74336</v>
      </c>
      <c r="F27" s="77" t="n">
        <v>-21.6</v>
      </c>
      <c r="G27" s="76" t="n">
        <v>243394</v>
      </c>
      <c r="H27" s="77" t="n">
        <v>-30.9</v>
      </c>
    </row>
    <row r="28" s="80" customFormat="true" ht="11.45" hidden="false" customHeight="true" outlineLevel="0" collapsed="false">
      <c r="A28" s="78" t="n">
        <f aca="false">IF(C28&lt;&gt;"",COUNTA($C$8:C28),"")</f>
        <v>20</v>
      </c>
      <c r="B28" s="81" t="s">
        <v>76</v>
      </c>
      <c r="C28" s="76" t="n">
        <v>371125</v>
      </c>
      <c r="D28" s="77" t="n">
        <v>7.8</v>
      </c>
      <c r="E28" s="76" t="n">
        <v>106990</v>
      </c>
      <c r="F28" s="77" t="n">
        <v>25.1</v>
      </c>
      <c r="G28" s="76" t="n">
        <v>247135</v>
      </c>
      <c r="H28" s="77" t="n">
        <v>0.9</v>
      </c>
    </row>
    <row r="29" s="80" customFormat="true" ht="11.45" hidden="false" customHeight="true" outlineLevel="0" collapsed="false">
      <c r="A29" s="78" t="n">
        <f aca="false">IF(C29&lt;&gt;"",COUNTA($C$8:C29),"")</f>
        <v>21</v>
      </c>
      <c r="B29" s="81" t="s">
        <v>77</v>
      </c>
      <c r="C29" s="76" t="n">
        <v>433747</v>
      </c>
      <c r="D29" s="77" t="n">
        <v>20.5</v>
      </c>
      <c r="E29" s="76" t="n">
        <v>105432</v>
      </c>
      <c r="F29" s="77" t="n">
        <v>35.1</v>
      </c>
      <c r="G29" s="76" t="n">
        <v>310641</v>
      </c>
      <c r="H29" s="77" t="n">
        <v>16.3</v>
      </c>
    </row>
    <row r="30" s="80" customFormat="true" ht="11.45" hidden="false" customHeight="true" outlineLevel="0" collapsed="false">
      <c r="A30" s="78" t="n">
        <f aca="false">IF(C30&lt;&gt;"",COUNTA($C$8:C30),"")</f>
        <v>22</v>
      </c>
      <c r="B30" s="81" t="s">
        <v>78</v>
      </c>
      <c r="C30" s="76" t="n">
        <v>424314</v>
      </c>
      <c r="D30" s="77" t="n">
        <v>-1.6</v>
      </c>
      <c r="E30" s="76" t="n">
        <v>103947</v>
      </c>
      <c r="F30" s="77" t="n">
        <v>0.1</v>
      </c>
      <c r="G30" s="76" t="n">
        <v>299628</v>
      </c>
      <c r="H30" s="77" t="n">
        <v>-3.7</v>
      </c>
    </row>
    <row r="31" customFormat="false" ht="11.45" hidden="false" customHeight="true" outlineLevel="0" collapsed="false">
      <c r="A31" s="78" t="n">
        <f aca="false">IF(C31&lt;&gt;"",COUNTA($C$8:C31),"")</f>
        <v>23</v>
      </c>
      <c r="B31" s="81" t="s">
        <v>79</v>
      </c>
      <c r="C31" s="76" t="n">
        <v>393692</v>
      </c>
      <c r="D31" s="77" t="n">
        <v>-15.4</v>
      </c>
      <c r="E31" s="76" t="n">
        <v>100269</v>
      </c>
      <c r="F31" s="77" t="n">
        <v>8.3</v>
      </c>
      <c r="G31" s="76" t="n">
        <v>274018</v>
      </c>
      <c r="H31" s="77" t="n">
        <v>-23.1</v>
      </c>
    </row>
    <row r="32" customFormat="false" ht="11.45" hidden="false" customHeight="true" outlineLevel="0" collapsed="false">
      <c r="A32" s="78" t="n">
        <f aca="false">IF(C32&lt;&gt;"",COUNTA($C$8:C32),"")</f>
        <v>24</v>
      </c>
      <c r="B32" s="81" t="s">
        <v>80</v>
      </c>
      <c r="C32" s="76" t="n">
        <v>337398</v>
      </c>
      <c r="D32" s="77" t="n">
        <v>5.2</v>
      </c>
      <c r="E32" s="76" t="n">
        <v>82478</v>
      </c>
      <c r="F32" s="77" t="n">
        <v>-13.6</v>
      </c>
      <c r="G32" s="76" t="n">
        <v>232869</v>
      </c>
      <c r="H32" s="77" t="n">
        <v>10.7</v>
      </c>
    </row>
    <row r="33" customFormat="false" ht="11.45" hidden="false" customHeight="true" outlineLevel="0" collapsed="false">
      <c r="A33" s="78" t="str">
        <f aca="false">IF(C33&lt;&gt;"",COUNTA($C$8:C33),"")</f>
        <v/>
      </c>
      <c r="B33" s="81"/>
      <c r="C33" s="76"/>
      <c r="D33" s="77"/>
      <c r="E33" s="76"/>
      <c r="F33" s="77"/>
      <c r="G33" s="76"/>
      <c r="H33" s="77"/>
    </row>
    <row r="34" customFormat="false" ht="11.45" hidden="false" customHeight="true" outlineLevel="0" collapsed="false">
      <c r="A34" s="78" t="n">
        <f aca="false">IF(C34&lt;&gt;"",COUNTA($C$8:C34),"")</f>
        <v>25</v>
      </c>
      <c r="B34" s="81" t="s">
        <v>81</v>
      </c>
      <c r="C34" s="76" t="n">
        <v>328581</v>
      </c>
      <c r="D34" s="77" t="n">
        <v>-2.1</v>
      </c>
      <c r="E34" s="76" t="n">
        <v>89345</v>
      </c>
      <c r="F34" s="77" t="n">
        <v>0.4</v>
      </c>
      <c r="G34" s="76" t="n">
        <v>220325</v>
      </c>
      <c r="H34" s="77" t="n">
        <v>-6.2</v>
      </c>
    </row>
    <row r="35" customFormat="false" ht="11.45" hidden="false" customHeight="true" outlineLevel="0" collapsed="false">
      <c r="A35" s="78" t="n">
        <f aca="false">IF(C35&lt;&gt;"",COUNTA($C$8:C35),"")</f>
        <v>26</v>
      </c>
      <c r="B35" s="81" t="s">
        <v>70</v>
      </c>
      <c r="C35" s="76" t="n">
        <v>368071</v>
      </c>
      <c r="D35" s="77" t="n">
        <v>4.2</v>
      </c>
      <c r="E35" s="76" t="n">
        <v>85141</v>
      </c>
      <c r="F35" s="77" t="n">
        <v>-2.8</v>
      </c>
      <c r="G35" s="76" t="n">
        <v>262566</v>
      </c>
      <c r="H35" s="77" t="n">
        <v>5.2</v>
      </c>
    </row>
    <row r="36" customFormat="false" ht="11.45" hidden="false" customHeight="true" outlineLevel="0" collapsed="false">
      <c r="A36" s="78" t="n">
        <f aca="false">IF(C36&lt;&gt;"",COUNTA($C$8:C36),"")</f>
        <v>27</v>
      </c>
      <c r="B36" s="81" t="s">
        <v>71</v>
      </c>
      <c r="C36" s="76" t="n">
        <v>407871</v>
      </c>
      <c r="D36" s="77" t="n">
        <v>13.4</v>
      </c>
      <c r="E36" s="76" t="n">
        <v>94177</v>
      </c>
      <c r="F36" s="77" t="n">
        <v>6.6</v>
      </c>
      <c r="G36" s="76" t="n">
        <v>287284</v>
      </c>
      <c r="H36" s="77" t="n">
        <v>12</v>
      </c>
    </row>
    <row r="37" customFormat="false" ht="11.45" hidden="false" customHeight="true" outlineLevel="0" collapsed="false">
      <c r="A37" s="78" t="n">
        <f aca="false">IF(C37&lt;&gt;"",COUNTA($C$8:C37),"")</f>
        <v>28</v>
      </c>
      <c r="B37" s="81" t="s">
        <v>72</v>
      </c>
      <c r="C37" s="76" t="n">
        <v>373700</v>
      </c>
      <c r="D37" s="77" t="n">
        <v>11.4</v>
      </c>
      <c r="E37" s="76" t="n">
        <v>71369</v>
      </c>
      <c r="F37" s="77" t="n">
        <v>-5.7</v>
      </c>
      <c r="G37" s="76" t="n">
        <v>275708</v>
      </c>
      <c r="H37" s="77" t="n">
        <v>13</v>
      </c>
    </row>
    <row r="38" customFormat="false" ht="11.45" hidden="false" customHeight="true" outlineLevel="0" collapsed="false">
      <c r="A38" s="78" t="n">
        <f aca="false">IF(C38&lt;&gt;"",COUNTA($C$8:C38),"")</f>
        <v>29</v>
      </c>
      <c r="B38" s="81" t="s">
        <v>73</v>
      </c>
      <c r="C38" s="76" t="n">
        <v>403083</v>
      </c>
      <c r="D38" s="77" t="n">
        <v>3.2</v>
      </c>
      <c r="E38" s="76" t="n">
        <v>73116</v>
      </c>
      <c r="F38" s="77" t="n">
        <v>-14</v>
      </c>
      <c r="G38" s="76" t="n">
        <v>303042</v>
      </c>
      <c r="H38" s="77" t="n">
        <v>6.4</v>
      </c>
    </row>
    <row r="39" customFormat="false" ht="11.45" hidden="false" customHeight="true" outlineLevel="0" collapsed="false">
      <c r="A39" s="78" t="n">
        <f aca="false">IF(C39&lt;&gt;"",COUNTA($C$8:C39),"")</f>
        <v>30</v>
      </c>
      <c r="B39" s="81" t="s">
        <v>74</v>
      </c>
      <c r="C39" s="76" t="n">
        <v>460425</v>
      </c>
      <c r="D39" s="77" t="n">
        <v>29</v>
      </c>
      <c r="E39" s="76" t="n">
        <v>56149</v>
      </c>
      <c r="F39" s="77" t="n">
        <v>-21.2</v>
      </c>
      <c r="G39" s="76" t="n">
        <v>372825</v>
      </c>
      <c r="H39" s="77" t="n">
        <v>40.8</v>
      </c>
    </row>
    <row r="40" customFormat="false" ht="11.45" hidden="false" customHeight="true" outlineLevel="0" collapsed="false">
      <c r="A40" s="78" t="n">
        <f aca="false">IF(C40&lt;&gt;"",COUNTA($C$8:C40),"")</f>
        <v>31</v>
      </c>
      <c r="B40" s="81" t="s">
        <v>75</v>
      </c>
      <c r="C40" s="76" t="n">
        <v>483575</v>
      </c>
      <c r="D40" s="77" t="n">
        <v>44.9</v>
      </c>
      <c r="E40" s="76" t="n">
        <v>71626</v>
      </c>
      <c r="F40" s="77" t="n">
        <v>-3.7</v>
      </c>
      <c r="G40" s="76" t="n">
        <v>375833</v>
      </c>
      <c r="H40" s="77" t="n">
        <v>54.4</v>
      </c>
    </row>
    <row r="41" customFormat="false" ht="11.45" hidden="false" customHeight="true" outlineLevel="0" collapsed="false">
      <c r="A41" s="78" t="n">
        <f aca="false">IF(C41&lt;&gt;"",COUNTA($C$8:C41),"")</f>
        <v>32</v>
      </c>
      <c r="B41" s="81" t="s">
        <v>76</v>
      </c>
      <c r="C41" s="76" t="n">
        <v>418558</v>
      </c>
      <c r="D41" s="77" t="n">
        <v>12.8</v>
      </c>
      <c r="E41" s="76" t="n">
        <v>82715</v>
      </c>
      <c r="F41" s="77" t="n">
        <v>-22.7</v>
      </c>
      <c r="G41" s="76" t="n">
        <v>300426</v>
      </c>
      <c r="H41" s="77" t="n">
        <v>21.6</v>
      </c>
    </row>
    <row r="42" customFormat="false" ht="11.45" hidden="false" customHeight="true" outlineLevel="0" collapsed="false">
      <c r="A42" s="78" t="n">
        <f aca="false">IF(C42&lt;&gt;"",COUNTA($C$8:C42),"")</f>
        <v>33</v>
      </c>
      <c r="B42" s="81" t="s">
        <v>77</v>
      </c>
      <c r="C42" s="76" t="n">
        <v>470826</v>
      </c>
      <c r="D42" s="77" t="n">
        <v>8.5</v>
      </c>
      <c r="E42" s="76" t="n">
        <v>90085</v>
      </c>
      <c r="F42" s="77" t="n">
        <v>-14.6</v>
      </c>
      <c r="G42" s="76" t="n">
        <v>338418</v>
      </c>
      <c r="H42" s="77" t="n">
        <v>8.9</v>
      </c>
    </row>
    <row r="43" customFormat="false" ht="11.45" hidden="false" customHeight="true" outlineLevel="0" collapsed="false">
      <c r="A43" s="78" t="n">
        <f aca="false">IF(C43&lt;&gt;"",COUNTA($C$8:C43),"")</f>
        <v>34</v>
      </c>
      <c r="B43" s="81" t="s">
        <v>78</v>
      </c>
      <c r="C43" s="76" t="s">
        <v>68</v>
      </c>
      <c r="D43" s="77"/>
      <c r="E43" s="76"/>
      <c r="F43" s="77"/>
      <c r="G43" s="76"/>
      <c r="H43" s="77"/>
    </row>
    <row r="44" customFormat="false" ht="11.45" hidden="false" customHeight="true" outlineLevel="0" collapsed="false">
      <c r="A44" s="78" t="n">
        <f aca="false">IF(C44&lt;&gt;"",COUNTA($C$8:C44),"")</f>
        <v>35</v>
      </c>
      <c r="B44" s="81" t="s">
        <v>79</v>
      </c>
      <c r="C44" s="76" t="s">
        <v>68</v>
      </c>
      <c r="D44" s="77"/>
      <c r="E44" s="76"/>
      <c r="F44" s="77"/>
      <c r="G44" s="76"/>
      <c r="H44" s="77"/>
    </row>
    <row r="45" customFormat="false" ht="11.45" hidden="false" customHeight="true" outlineLevel="0" collapsed="false">
      <c r="A45" s="78" t="n">
        <f aca="false">IF(C45&lt;&gt;"",COUNTA($C$8:C45),"")</f>
        <v>36</v>
      </c>
      <c r="B45" s="81" t="s">
        <v>80</v>
      </c>
      <c r="C45" s="76" t="s">
        <v>68</v>
      </c>
      <c r="D45" s="77"/>
      <c r="E45" s="76"/>
      <c r="F45" s="77"/>
      <c r="G45" s="76"/>
      <c r="H45" s="77"/>
    </row>
    <row r="46" customFormat="false" ht="11.45" hidden="false" customHeight="true" outlineLevel="0" collapsed="false">
      <c r="A46" s="78" t="str">
        <f aca="false">IF(C46&lt;&gt;"",COUNTA($C$8:C46),"")</f>
        <v/>
      </c>
      <c r="B46" s="81"/>
      <c r="C46" s="76"/>
      <c r="D46" s="77"/>
      <c r="E46" s="76"/>
      <c r="F46" s="77"/>
      <c r="G46" s="76"/>
      <c r="H46" s="77"/>
    </row>
    <row r="47" customFormat="false" ht="11.45" hidden="false" customHeight="true" outlineLevel="0" collapsed="false">
      <c r="A47" s="78" t="n">
        <f aca="false">IF(C47&lt;&gt;"",COUNTA($C$8:C47),"")</f>
        <v>37</v>
      </c>
      <c r="B47" s="81" t="s">
        <v>82</v>
      </c>
      <c r="C47" s="76" t="n">
        <v>1104523</v>
      </c>
      <c r="D47" s="77" t="n">
        <v>5.4</v>
      </c>
      <c r="E47" s="76" t="n">
        <v>268663</v>
      </c>
      <c r="F47" s="77" t="n">
        <v>1.4</v>
      </c>
      <c r="G47" s="76" t="n">
        <v>770175</v>
      </c>
      <c r="H47" s="77" t="n">
        <v>3.9</v>
      </c>
    </row>
    <row r="48" customFormat="false" ht="11.45" hidden="false" customHeight="true" outlineLevel="0" collapsed="false">
      <c r="A48" s="78" t="n">
        <f aca="false">IF(C48&lt;&gt;"",COUNTA($C$8:C48),"")</f>
        <v>38</v>
      </c>
      <c r="B48" s="81" t="s">
        <v>83</v>
      </c>
      <c r="C48" s="76" t="n">
        <v>1237208</v>
      </c>
      <c r="D48" s="77" t="n">
        <v>14.2</v>
      </c>
      <c r="E48" s="76" t="n">
        <v>200634</v>
      </c>
      <c r="F48" s="77" t="n">
        <v>-13.5</v>
      </c>
      <c r="G48" s="76" t="n">
        <v>951576</v>
      </c>
      <c r="H48" s="77" t="n">
        <v>19.9</v>
      </c>
    </row>
    <row r="49" customFormat="false" ht="11.45" hidden="false" customHeight="true" outlineLevel="0" collapsed="false">
      <c r="A49" s="78" t="n">
        <f aca="false">IF(C49&lt;&gt;"",COUNTA($C$8:C49),"")</f>
        <v>39</v>
      </c>
      <c r="B49" s="81" t="s">
        <v>84</v>
      </c>
      <c r="C49" s="76" t="n">
        <v>1372959</v>
      </c>
      <c r="D49" s="77" t="n">
        <v>20.6</v>
      </c>
      <c r="E49" s="76" t="n">
        <v>244426</v>
      </c>
      <c r="F49" s="77" t="n">
        <v>-14.8</v>
      </c>
      <c r="G49" s="76" t="n">
        <v>1014677</v>
      </c>
      <c r="H49" s="77" t="n">
        <v>26.6</v>
      </c>
    </row>
    <row r="50" customFormat="false" ht="11.45" hidden="false" customHeight="true" outlineLevel="0" collapsed="false">
      <c r="A50" s="78" t="n">
        <f aca="false">IF(C50&lt;&gt;"",COUNTA($C$8:C50),"")</f>
        <v>40</v>
      </c>
      <c r="B50" s="81" t="s">
        <v>85</v>
      </c>
      <c r="C50" s="76" t="s">
        <v>68</v>
      </c>
      <c r="D50" s="77"/>
      <c r="E50" s="76"/>
      <c r="F50" s="77"/>
      <c r="G50" s="76"/>
      <c r="H50" s="77"/>
    </row>
    <row r="51" customFormat="false" ht="11.45" hidden="false" customHeight="true" outlineLevel="0" collapsed="false">
      <c r="A51" s="78" t="str">
        <f aca="false">IF(C51&lt;&gt;"",COUNTA($C$8:C51),"")</f>
        <v/>
      </c>
      <c r="B51" s="81"/>
      <c r="C51" s="76"/>
      <c r="D51" s="77"/>
      <c r="E51" s="76"/>
      <c r="F51" s="77"/>
      <c r="G51" s="76"/>
      <c r="H51" s="77"/>
    </row>
    <row r="52" customFormat="false" ht="23.1" hidden="false" customHeight="true" outlineLevel="0" collapsed="false">
      <c r="A52" s="78" t="n">
        <f aca="false">IF(C52&lt;&gt;"",COUNTA($C$8:C52),"")</f>
        <v>41</v>
      </c>
      <c r="B52" s="81" t="s">
        <v>86</v>
      </c>
      <c r="C52" s="76" t="n">
        <v>3714690</v>
      </c>
      <c r="D52" s="77" t="n">
        <v>13.6</v>
      </c>
      <c r="E52" s="76" t="n">
        <v>713723</v>
      </c>
      <c r="F52" s="77" t="n">
        <v>-8.9</v>
      </c>
      <c r="G52" s="76" t="n">
        <v>2736428</v>
      </c>
      <c r="H52" s="77" t="n">
        <v>17.2</v>
      </c>
    </row>
    <row r="53" customFormat="false" ht="11.45" hidden="false" customHeight="true" outlineLevel="0" collapsed="false">
      <c r="A53" s="82"/>
      <c r="C53" s="83"/>
      <c r="D53" s="83"/>
      <c r="E53" s="83"/>
      <c r="F53" s="83"/>
      <c r="G53" s="83"/>
      <c r="H53" s="83"/>
    </row>
    <row r="54" customFormat="false" ht="11.45" hidden="false" customHeight="true" outlineLevel="0" collapsed="false">
      <c r="A54" s="82"/>
      <c r="C54" s="83"/>
      <c r="D54" s="83"/>
      <c r="E54" s="83"/>
      <c r="F54" s="83"/>
      <c r="G54" s="83"/>
      <c r="H54" s="83"/>
    </row>
    <row r="55" customFormat="false" ht="11.45" hidden="false" customHeight="true" outlineLevel="0" collapsed="false">
      <c r="A55" s="82"/>
      <c r="C55" s="83"/>
      <c r="D55" s="83"/>
      <c r="E55" s="83"/>
      <c r="F55" s="83"/>
      <c r="G55" s="83"/>
      <c r="H55" s="83"/>
    </row>
    <row r="56" customFormat="false" ht="11.45" hidden="false" customHeight="true" outlineLevel="0" collapsed="false">
      <c r="A56" s="82"/>
      <c r="C56" s="83"/>
      <c r="D56" s="83"/>
      <c r="E56" s="83"/>
      <c r="F56" s="83"/>
      <c r="G56" s="83"/>
      <c r="H56" s="83"/>
    </row>
    <row r="57" customFormat="false" ht="11.45" hidden="false" customHeight="true" outlineLevel="0" collapsed="false">
      <c r="A57" s="82"/>
      <c r="C57" s="83"/>
      <c r="D57" s="83"/>
      <c r="E57" s="83"/>
      <c r="F57" s="83"/>
      <c r="G57" s="83"/>
      <c r="H57" s="83"/>
    </row>
    <row r="58" customFormat="false" ht="11.45" hidden="false" customHeight="true" outlineLevel="0" collapsed="false">
      <c r="A58" s="82"/>
      <c r="C58" s="83"/>
      <c r="D58" s="83"/>
      <c r="E58" s="83"/>
      <c r="F58" s="83"/>
      <c r="G58" s="83"/>
      <c r="H58" s="83"/>
    </row>
    <row r="59" customFormat="false" ht="11.45" hidden="false" customHeight="true" outlineLevel="0" collapsed="false">
      <c r="A59" s="82"/>
      <c r="C59" s="83"/>
      <c r="D59" s="83"/>
      <c r="E59" s="83"/>
      <c r="F59" s="83"/>
      <c r="G59" s="83"/>
      <c r="H59" s="83"/>
    </row>
    <row r="60" customFormat="false" ht="11.45" hidden="false" customHeight="true" outlineLevel="0" collapsed="false">
      <c r="A60" s="82"/>
      <c r="C60" s="83"/>
      <c r="D60" s="83"/>
      <c r="E60" s="83"/>
      <c r="F60" s="83"/>
      <c r="G60" s="83"/>
      <c r="H60" s="83"/>
    </row>
    <row r="61" customFormat="false" ht="11.45" hidden="false" customHeight="true" outlineLevel="0" collapsed="false">
      <c r="A61" s="82"/>
      <c r="C61" s="84"/>
      <c r="D61" s="84"/>
      <c r="E61" s="84"/>
      <c r="F61" s="84"/>
      <c r="G61" s="84"/>
      <c r="H61" s="84"/>
    </row>
  </sheetData>
  <mergeCells count="10">
    <mergeCell ref="A1:B1"/>
    <mergeCell ref="C1:H1"/>
    <mergeCell ref="A2:B2"/>
    <mergeCell ref="C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3&amp;R&amp;7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85" width="4.7"/>
    <col collapsed="false" customWidth="true" hidden="false" outlineLevel="0" max="3" min="3" style="59" width="36.7"/>
    <col collapsed="false" customWidth="true" hidden="false" outlineLevel="0" max="5" min="4" style="59" width="7.7"/>
    <col collapsed="false" customWidth="true" hidden="false" outlineLevel="0" max="6" min="6" style="59" width="8.28"/>
    <col collapsed="false" customWidth="true" hidden="false" outlineLevel="0" max="9" min="7" style="59" width="7.7"/>
    <col collapsed="false" customWidth="true" hidden="false" outlineLevel="0" max="11" min="10" style="59" width="10.71"/>
    <col collapsed="false" customWidth="false" hidden="false" outlineLevel="0" max="257" min="12" style="59" width="11.28"/>
  </cols>
  <sheetData>
    <row r="1" s="62" customFormat="true" ht="30.2" hidden="false" customHeight="true" outlineLevel="0" collapsed="false">
      <c r="A1" s="60" t="s">
        <v>48</v>
      </c>
      <c r="B1" s="60"/>
      <c r="C1" s="60"/>
      <c r="D1" s="61" t="s">
        <v>49</v>
      </c>
      <c r="E1" s="61"/>
      <c r="F1" s="61"/>
      <c r="G1" s="61"/>
      <c r="H1" s="61"/>
      <c r="I1" s="61"/>
    </row>
    <row r="2" s="65" customFormat="true" ht="39.95" hidden="false" customHeight="true" outlineLevel="0" collapsed="false">
      <c r="A2" s="63" t="s">
        <v>606</v>
      </c>
      <c r="B2" s="63"/>
      <c r="C2" s="63"/>
      <c r="D2" s="64" t="s">
        <v>607</v>
      </c>
      <c r="E2" s="64"/>
      <c r="F2" s="64"/>
      <c r="G2" s="64"/>
      <c r="H2" s="64"/>
      <c r="I2" s="64"/>
    </row>
    <row r="3" customFormat="false" ht="11.45" hidden="false" customHeight="true" outlineLevel="0" collapsed="false">
      <c r="A3" s="66" t="s">
        <v>59</v>
      </c>
      <c r="B3" s="67" t="s">
        <v>89</v>
      </c>
      <c r="C3" s="67" t="s">
        <v>90</v>
      </c>
      <c r="D3" s="86" t="s">
        <v>91</v>
      </c>
      <c r="E3" s="86" t="s">
        <v>92</v>
      </c>
      <c r="F3" s="86" t="s">
        <v>93</v>
      </c>
      <c r="G3" s="86" t="s">
        <v>94</v>
      </c>
      <c r="H3" s="86"/>
      <c r="I3" s="68" t="s">
        <v>95</v>
      </c>
    </row>
    <row r="4" customFormat="false" ht="11.45" hidden="false" customHeight="true" outlineLevel="0" collapsed="false">
      <c r="A4" s="66"/>
      <c r="B4" s="67"/>
      <c r="C4" s="67"/>
      <c r="D4" s="86"/>
      <c r="E4" s="86"/>
      <c r="F4" s="86"/>
      <c r="G4" s="86"/>
      <c r="H4" s="86"/>
      <c r="I4" s="68"/>
    </row>
    <row r="5" customFormat="false" ht="11.45" hidden="false" customHeight="true" outlineLevel="0" collapsed="false">
      <c r="A5" s="66"/>
      <c r="B5" s="67"/>
      <c r="C5" s="67"/>
      <c r="D5" s="86"/>
      <c r="E5" s="86"/>
      <c r="F5" s="86"/>
      <c r="G5" s="86"/>
      <c r="H5" s="86"/>
      <c r="I5" s="68"/>
    </row>
    <row r="6" customFormat="false" ht="11.45" hidden="false" customHeight="true" outlineLevel="0" collapsed="false">
      <c r="A6" s="66"/>
      <c r="B6" s="67"/>
      <c r="C6" s="67"/>
      <c r="D6" s="86"/>
      <c r="E6" s="86"/>
      <c r="F6" s="86"/>
      <c r="G6" s="86"/>
      <c r="H6" s="86"/>
      <c r="I6" s="68"/>
    </row>
    <row r="7" s="73" customFormat="true" ht="11.45" hidden="false" customHeight="true" outlineLevel="0" collapsed="false">
      <c r="A7" s="66"/>
      <c r="B7" s="67"/>
      <c r="C7" s="67"/>
      <c r="D7" s="86"/>
      <c r="E7" s="86"/>
      <c r="F7" s="86"/>
      <c r="G7" s="86"/>
      <c r="H7" s="86"/>
      <c r="I7" s="68"/>
    </row>
    <row r="8" customFormat="false" ht="11.45" hidden="false" customHeight="true" outlineLevel="0" collapsed="false">
      <c r="A8" s="66"/>
      <c r="B8" s="67"/>
      <c r="C8" s="67"/>
      <c r="D8" s="86" t="s">
        <v>65</v>
      </c>
      <c r="E8" s="86"/>
      <c r="F8" s="86"/>
      <c r="G8" s="86" t="s">
        <v>96</v>
      </c>
      <c r="H8" s="86" t="s">
        <v>65</v>
      </c>
      <c r="I8" s="68" t="s">
        <v>97</v>
      </c>
    </row>
    <row r="9" s="80" customFormat="true" ht="11.45" hidden="false" customHeight="true" outlineLevel="0" collapsed="false">
      <c r="A9" s="69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1" t="n">
        <v>8</v>
      </c>
      <c r="I9" s="72" t="n">
        <v>9</v>
      </c>
    </row>
    <row r="10" s="80" customFormat="true" ht="11.45" hidden="false" customHeight="true" outlineLevel="0" collapsed="false">
      <c r="A10" s="87"/>
      <c r="B10" s="88"/>
      <c r="C10" s="89"/>
      <c r="D10" s="90"/>
      <c r="E10" s="90"/>
      <c r="F10" s="90"/>
      <c r="G10" s="91"/>
      <c r="H10" s="91"/>
      <c r="I10" s="92"/>
    </row>
    <row r="11" s="80" customFormat="true" ht="11.45" hidden="false" customHeight="true" outlineLevel="0" collapsed="false">
      <c r="A11" s="78" t="n">
        <f aca="false">IF(D11&lt;&gt;"",COUNTA($D$11:D11),"")</f>
        <v>1</v>
      </c>
      <c r="B11" s="93" t="n">
        <v>1</v>
      </c>
      <c r="C11" s="94" t="s">
        <v>98</v>
      </c>
      <c r="D11" s="95" t="n">
        <v>896</v>
      </c>
      <c r="E11" s="95" t="n">
        <v>1397</v>
      </c>
      <c r="F11" s="95" t="n">
        <v>1359</v>
      </c>
      <c r="G11" s="96" t="n">
        <v>5997</v>
      </c>
      <c r="H11" s="96" t="n">
        <v>11814</v>
      </c>
      <c r="I11" s="97" t="n">
        <v>-33.2</v>
      </c>
    </row>
    <row r="12" s="80" customFormat="true" ht="11.45" hidden="false" customHeight="true" outlineLevel="0" collapsed="false">
      <c r="A12" s="78" t="n">
        <f aca="false">IF(D12&lt;&gt;"",COUNTA($D$11:D12),"")</f>
        <v>2</v>
      </c>
      <c r="B12" s="98" t="n">
        <v>101</v>
      </c>
      <c r="C12" s="79" t="s">
        <v>99</v>
      </c>
      <c r="D12" s="90" t="s">
        <v>19</v>
      </c>
      <c r="E12" s="90" t="s">
        <v>19</v>
      </c>
      <c r="F12" s="90" t="s">
        <v>19</v>
      </c>
      <c r="G12" s="91" t="s">
        <v>19</v>
      </c>
      <c r="H12" s="91" t="s">
        <v>19</v>
      </c>
      <c r="I12" s="92" t="s">
        <v>19</v>
      </c>
    </row>
    <row r="13" s="80" customFormat="true" ht="11.45" hidden="false" customHeight="true" outlineLevel="0" collapsed="false">
      <c r="A13" s="78" t="n">
        <f aca="false">IF(D13&lt;&gt;"",COUNTA($D$11:D13),"")</f>
        <v>3</v>
      </c>
      <c r="B13" s="98" t="n">
        <v>102</v>
      </c>
      <c r="C13" s="79" t="s">
        <v>100</v>
      </c>
      <c r="D13" s="90" t="n">
        <v>36</v>
      </c>
      <c r="E13" s="90" t="n">
        <v>9</v>
      </c>
      <c r="F13" s="90" t="n">
        <v>34</v>
      </c>
      <c r="G13" s="91" t="n">
        <v>186</v>
      </c>
      <c r="H13" s="91" t="n">
        <v>425</v>
      </c>
      <c r="I13" s="92" t="n">
        <v>-88.6</v>
      </c>
    </row>
    <row r="14" s="80" customFormat="true" ht="11.45" hidden="false" customHeight="true" outlineLevel="0" collapsed="false">
      <c r="A14" s="78" t="n">
        <f aca="false">IF(D14&lt;&gt;"",COUNTA($D$11:D14),"")</f>
        <v>4</v>
      </c>
      <c r="B14" s="98" t="n">
        <v>103</v>
      </c>
      <c r="C14" s="79" t="s">
        <v>101</v>
      </c>
      <c r="D14" s="90" t="n">
        <v>733</v>
      </c>
      <c r="E14" s="90" t="n">
        <v>1079</v>
      </c>
      <c r="F14" s="90" t="n">
        <v>1218</v>
      </c>
      <c r="G14" s="91" t="n">
        <v>5755</v>
      </c>
      <c r="H14" s="91" t="n">
        <v>10161</v>
      </c>
      <c r="I14" s="92" t="n">
        <v>5.5</v>
      </c>
    </row>
    <row r="15" s="80" customFormat="true" ht="11.45" hidden="false" customHeight="true" outlineLevel="0" collapsed="false">
      <c r="A15" s="78" t="n">
        <f aca="false">IF(D15&lt;&gt;"",COUNTA($D$11:D15),"")</f>
        <v>5</v>
      </c>
      <c r="B15" s="98" t="n">
        <v>105</v>
      </c>
      <c r="C15" s="79" t="s">
        <v>102</v>
      </c>
      <c r="D15" s="90" t="s">
        <v>19</v>
      </c>
      <c r="E15" s="90" t="s">
        <v>19</v>
      </c>
      <c r="F15" s="90" t="s">
        <v>19</v>
      </c>
      <c r="G15" s="91" t="s">
        <v>19</v>
      </c>
      <c r="H15" s="91" t="s">
        <v>19</v>
      </c>
      <c r="I15" s="92" t="s">
        <v>19</v>
      </c>
    </row>
    <row r="16" s="80" customFormat="true" ht="11.45" hidden="false" customHeight="true" outlineLevel="0" collapsed="false">
      <c r="A16" s="78" t="n">
        <f aca="false">IF(D16&lt;&gt;"",COUNTA($D$11:D16),"")</f>
        <v>6</v>
      </c>
      <c r="B16" s="98" t="n">
        <v>107</v>
      </c>
      <c r="C16" s="79" t="s">
        <v>103</v>
      </c>
      <c r="D16" s="90" t="n">
        <v>7</v>
      </c>
      <c r="E16" s="90" t="n">
        <v>277</v>
      </c>
      <c r="F16" s="90" t="n">
        <v>108</v>
      </c>
      <c r="G16" s="91" t="n">
        <v>27</v>
      </c>
      <c r="H16" s="91" t="n">
        <v>998</v>
      </c>
      <c r="I16" s="92" t="n">
        <v>-75.7</v>
      </c>
    </row>
    <row r="17" s="80" customFormat="true" ht="11.45" hidden="false" customHeight="true" outlineLevel="0" collapsed="false">
      <c r="A17" s="78" t="n">
        <f aca="false">IF(D17&lt;&gt;"",COUNTA($D$11:D17),"")</f>
        <v>7</v>
      </c>
      <c r="B17" s="98" t="n">
        <v>109</v>
      </c>
      <c r="C17" s="79" t="s">
        <v>104</v>
      </c>
      <c r="D17" s="90" t="n">
        <v>120</v>
      </c>
      <c r="E17" s="90" t="n">
        <v>32</v>
      </c>
      <c r="F17" s="90" t="s">
        <v>19</v>
      </c>
      <c r="G17" s="91" t="n">
        <v>28</v>
      </c>
      <c r="H17" s="91" t="n">
        <v>229</v>
      </c>
      <c r="I17" s="92" t="n">
        <v>-1.2</v>
      </c>
    </row>
    <row r="18" s="80" customFormat="true" ht="11.45" hidden="false" customHeight="true" outlineLevel="0" collapsed="false">
      <c r="A18" s="78" t="str">
        <f aca="false">IF(D18&lt;&gt;"",COUNTA($D$11:D18),"")</f>
        <v/>
      </c>
      <c r="B18" s="98"/>
      <c r="C18" s="79"/>
      <c r="D18" s="90"/>
      <c r="E18" s="90"/>
      <c r="F18" s="90"/>
      <c r="G18" s="91"/>
      <c r="H18" s="91"/>
      <c r="I18" s="92"/>
    </row>
    <row r="19" s="80" customFormat="true" ht="11.45" hidden="false" customHeight="true" outlineLevel="0" collapsed="false">
      <c r="A19" s="78" t="n">
        <f aca="false">IF(D19&lt;&gt;"",COUNTA($D$11:D19),"")</f>
        <v>8</v>
      </c>
      <c r="B19" s="93" t="n">
        <v>2</v>
      </c>
      <c r="C19" s="94" t="s">
        <v>105</v>
      </c>
      <c r="D19" s="95" t="n">
        <v>15776</v>
      </c>
      <c r="E19" s="95" t="n">
        <v>24045</v>
      </c>
      <c r="F19" s="95" t="n">
        <v>30290</v>
      </c>
      <c r="G19" s="96" t="n">
        <v>150651</v>
      </c>
      <c r="H19" s="96" t="n">
        <v>265634</v>
      </c>
      <c r="I19" s="97" t="n">
        <v>-9.2</v>
      </c>
    </row>
    <row r="20" s="80" customFormat="true" ht="11.45" hidden="false" customHeight="true" outlineLevel="0" collapsed="false">
      <c r="A20" s="78" t="n">
        <f aca="false">IF(D20&lt;&gt;"",COUNTA($D$11:D20),"")</f>
        <v>9</v>
      </c>
      <c r="B20" s="98" t="n">
        <v>201</v>
      </c>
      <c r="C20" s="79" t="s">
        <v>106</v>
      </c>
      <c r="D20" s="90" t="n">
        <v>2799</v>
      </c>
      <c r="E20" s="90" t="n">
        <v>2562</v>
      </c>
      <c r="F20" s="90" t="n">
        <v>6608</v>
      </c>
      <c r="G20" s="91" t="n">
        <v>69963</v>
      </c>
      <c r="H20" s="91" t="n">
        <v>80356</v>
      </c>
      <c r="I20" s="92" t="n">
        <v>-17.2</v>
      </c>
    </row>
    <row r="21" s="80" customFormat="true" ht="11.45" hidden="false" customHeight="true" outlineLevel="0" collapsed="false">
      <c r="A21" s="78" t="n">
        <f aca="false">IF(D21&lt;&gt;"",COUNTA($D$11:D21),"")</f>
        <v>10</v>
      </c>
      <c r="B21" s="98" t="n">
        <v>202</v>
      </c>
      <c r="C21" s="79" t="s">
        <v>107</v>
      </c>
      <c r="D21" s="90" t="n">
        <v>3</v>
      </c>
      <c r="E21" s="90" t="n">
        <v>101</v>
      </c>
      <c r="F21" s="90" t="n">
        <v>24</v>
      </c>
      <c r="G21" s="91" t="n">
        <v>424</v>
      </c>
      <c r="H21" s="91" t="n">
        <v>1552</v>
      </c>
      <c r="I21" s="92" t="n">
        <v>243.8</v>
      </c>
    </row>
    <row r="22" s="80" customFormat="true" ht="11.45" hidden="false" customHeight="true" outlineLevel="0" collapsed="false">
      <c r="A22" s="78" t="n">
        <f aca="false">IF(D22&lt;&gt;"",COUNTA($D$11:D22),"")</f>
        <v>11</v>
      </c>
      <c r="B22" s="98" t="n">
        <v>203</v>
      </c>
      <c r="C22" s="79" t="s">
        <v>108</v>
      </c>
      <c r="D22" s="90" t="n">
        <v>1063</v>
      </c>
      <c r="E22" s="90" t="n">
        <v>713</v>
      </c>
      <c r="F22" s="90" t="n">
        <v>978</v>
      </c>
      <c r="G22" s="91" t="n">
        <v>2208</v>
      </c>
      <c r="H22" s="91" t="n">
        <v>9418</v>
      </c>
      <c r="I22" s="92" t="n">
        <v>19.7</v>
      </c>
    </row>
    <row r="23" s="80" customFormat="true" ht="11.45" hidden="false" customHeight="true" outlineLevel="0" collapsed="false">
      <c r="A23" s="78" t="n">
        <f aca="false">IF(D23&lt;&gt;"",COUNTA($D$11:D23),"")</f>
        <v>12</v>
      </c>
      <c r="B23" s="98" t="n">
        <v>204</v>
      </c>
      <c r="C23" s="79" t="s">
        <v>109</v>
      </c>
      <c r="D23" s="90" t="n">
        <v>6025</v>
      </c>
      <c r="E23" s="90" t="n">
        <v>5130</v>
      </c>
      <c r="F23" s="90" t="n">
        <v>7357</v>
      </c>
      <c r="G23" s="91" t="n">
        <v>24720</v>
      </c>
      <c r="H23" s="91" t="n">
        <v>54705</v>
      </c>
      <c r="I23" s="92" t="n">
        <v>-5.6</v>
      </c>
    </row>
    <row r="24" s="80" customFormat="true" ht="11.45" hidden="false" customHeight="true" outlineLevel="0" collapsed="false">
      <c r="A24" s="78" t="n">
        <f aca="false">IF(D24&lt;&gt;"",COUNTA($D$11:D24),"")</f>
        <v>13</v>
      </c>
      <c r="B24" s="98" t="n">
        <v>206</v>
      </c>
      <c r="C24" s="79" t="s">
        <v>110</v>
      </c>
      <c r="D24" s="90" t="n">
        <v>5389</v>
      </c>
      <c r="E24" s="90" t="n">
        <v>14991</v>
      </c>
      <c r="F24" s="90" t="n">
        <v>15048</v>
      </c>
      <c r="G24" s="91" t="n">
        <v>51033</v>
      </c>
      <c r="H24" s="91" t="n">
        <v>115857</v>
      </c>
      <c r="I24" s="92" t="n">
        <v>-8.3</v>
      </c>
    </row>
    <row r="25" s="80" customFormat="true" ht="11.45" hidden="false" customHeight="true" outlineLevel="0" collapsed="false">
      <c r="A25" s="78" t="n">
        <f aca="false">IF(D25&lt;&gt;"",COUNTA($D$11:D25),"")</f>
        <v>14</v>
      </c>
      <c r="B25" s="98" t="n">
        <v>208</v>
      </c>
      <c r="C25" s="79" t="s">
        <v>111</v>
      </c>
      <c r="D25" s="90" t="n">
        <v>6</v>
      </c>
      <c r="E25" s="90" t="n">
        <v>244</v>
      </c>
      <c r="F25" s="90" t="n">
        <v>31</v>
      </c>
      <c r="G25" s="91" t="n">
        <v>527</v>
      </c>
      <c r="H25" s="91" t="n">
        <v>1157</v>
      </c>
      <c r="I25" s="92" t="s">
        <v>146</v>
      </c>
    </row>
    <row r="26" s="80" customFormat="true" ht="11.45" hidden="false" customHeight="true" outlineLevel="0" collapsed="false">
      <c r="A26" s="78" t="n">
        <f aca="false">IF(D26&lt;&gt;"",COUNTA($D$11:D26),"")</f>
        <v>15</v>
      </c>
      <c r="B26" s="98" t="n">
        <v>209</v>
      </c>
      <c r="C26" s="79" t="s">
        <v>112</v>
      </c>
      <c r="D26" s="90" t="n">
        <v>257</v>
      </c>
      <c r="E26" s="90" t="n">
        <v>206</v>
      </c>
      <c r="F26" s="90" t="n">
        <v>145</v>
      </c>
      <c r="G26" s="91" t="n">
        <v>306</v>
      </c>
      <c r="H26" s="91" t="n">
        <v>1476</v>
      </c>
      <c r="I26" s="92" t="n">
        <v>-21</v>
      </c>
    </row>
    <row r="27" s="80" customFormat="true" ht="11.45" hidden="false" customHeight="true" outlineLevel="0" collapsed="false">
      <c r="A27" s="78" t="n">
        <f aca="false">IF(D27&lt;&gt;"",COUNTA($D$11:D27),"")</f>
        <v>16</v>
      </c>
      <c r="B27" s="98" t="n">
        <v>211</v>
      </c>
      <c r="C27" s="79" t="s">
        <v>113</v>
      </c>
      <c r="D27" s="90" t="s">
        <v>19</v>
      </c>
      <c r="E27" s="90" t="s">
        <v>19</v>
      </c>
      <c r="F27" s="90" t="s">
        <v>19</v>
      </c>
      <c r="G27" s="91" t="s">
        <v>19</v>
      </c>
      <c r="H27" s="91" t="s">
        <v>19</v>
      </c>
      <c r="I27" s="92" t="s">
        <v>19</v>
      </c>
    </row>
    <row r="28" s="80" customFormat="true" ht="11.45" hidden="false" customHeight="true" outlineLevel="0" collapsed="false">
      <c r="A28" s="78" t="n">
        <f aca="false">IF(D28&lt;&gt;"",COUNTA($D$11:D28),"")</f>
        <v>17</v>
      </c>
      <c r="B28" s="98" t="n">
        <v>219</v>
      </c>
      <c r="C28" s="79" t="s">
        <v>114</v>
      </c>
      <c r="D28" s="90" t="n">
        <v>234</v>
      </c>
      <c r="E28" s="90" t="n">
        <v>99</v>
      </c>
      <c r="F28" s="90" t="n">
        <v>99</v>
      </c>
      <c r="G28" s="91" t="n">
        <v>1469</v>
      </c>
      <c r="H28" s="91" t="n">
        <v>1114</v>
      </c>
      <c r="I28" s="92" t="n">
        <v>21.6</v>
      </c>
    </row>
    <row r="29" s="80" customFormat="true" ht="11.45" hidden="false" customHeight="true" outlineLevel="0" collapsed="false">
      <c r="A29" s="78" t="str">
        <f aca="false">IF(D29&lt;&gt;"",COUNTA($D$11:D29),"")</f>
        <v/>
      </c>
      <c r="B29" s="98"/>
      <c r="C29" s="79"/>
      <c r="D29" s="90"/>
      <c r="E29" s="90"/>
      <c r="F29" s="90"/>
      <c r="G29" s="91"/>
      <c r="H29" s="91"/>
      <c r="I29" s="92"/>
    </row>
    <row r="30" s="80" customFormat="true" ht="11.45" hidden="false" customHeight="true" outlineLevel="0" collapsed="false">
      <c r="A30" s="78" t="n">
        <f aca="false">IF(D30&lt;&gt;"",COUNTA($D$11:D30),"")</f>
        <v>18</v>
      </c>
      <c r="B30" s="93" t="n">
        <v>3</v>
      </c>
      <c r="C30" s="94" t="s">
        <v>115</v>
      </c>
      <c r="D30" s="95" t="n">
        <v>49184</v>
      </c>
      <c r="E30" s="95" t="n">
        <v>53924</v>
      </c>
      <c r="F30" s="95" t="n">
        <v>55270</v>
      </c>
      <c r="G30" s="96" t="n">
        <v>1055903</v>
      </c>
      <c r="H30" s="96" t="n">
        <v>403274</v>
      </c>
      <c r="I30" s="97" t="n">
        <v>-9.7</v>
      </c>
    </row>
    <row r="31" s="80" customFormat="true" ht="11.45" hidden="false" customHeight="true" outlineLevel="0" collapsed="false">
      <c r="A31" s="78" t="n">
        <f aca="false">IF(D31&lt;&gt;"",COUNTA($D$11:D31),"")</f>
        <v>19</v>
      </c>
      <c r="B31" s="98" t="n">
        <v>301</v>
      </c>
      <c r="C31" s="79" t="s">
        <v>116</v>
      </c>
      <c r="D31" s="90" t="n">
        <v>5617</v>
      </c>
      <c r="E31" s="90" t="n">
        <v>7157</v>
      </c>
      <c r="F31" s="90" t="n">
        <v>11184</v>
      </c>
      <c r="G31" s="91" t="n">
        <v>335373</v>
      </c>
      <c r="H31" s="91" t="n">
        <v>66930</v>
      </c>
      <c r="I31" s="92" t="n">
        <v>0</v>
      </c>
    </row>
    <row r="32" s="80" customFormat="true" ht="11.45" hidden="false" customHeight="true" outlineLevel="0" collapsed="false">
      <c r="A32" s="78" t="n">
        <f aca="false">IF(D32&lt;&gt;"",COUNTA($D$11:D32),"")</f>
        <v>20</v>
      </c>
      <c r="B32" s="98" t="n">
        <v>302</v>
      </c>
      <c r="C32" s="79" t="s">
        <v>117</v>
      </c>
      <c r="D32" s="90" t="n">
        <v>10</v>
      </c>
      <c r="E32" s="90" t="n">
        <v>1106</v>
      </c>
      <c r="F32" s="90" t="n">
        <v>1944</v>
      </c>
      <c r="G32" s="91" t="n">
        <v>18765</v>
      </c>
      <c r="H32" s="91" t="n">
        <v>3651</v>
      </c>
      <c r="I32" s="92" t="n">
        <v>22.1</v>
      </c>
    </row>
    <row r="33" customFormat="false" ht="11.45" hidden="false" customHeight="true" outlineLevel="0" collapsed="false">
      <c r="A33" s="78" t="n">
        <f aca="false">IF(D33&lt;&gt;"",COUNTA($D$11:D33),"")</f>
        <v>21</v>
      </c>
      <c r="B33" s="98" t="n">
        <v>303</v>
      </c>
      <c r="C33" s="79" t="s">
        <v>118</v>
      </c>
      <c r="D33" s="90" t="n">
        <v>5014</v>
      </c>
      <c r="E33" s="90" t="n">
        <v>306</v>
      </c>
      <c r="F33" s="90" t="n">
        <v>3041</v>
      </c>
      <c r="G33" s="91" t="n">
        <v>84329</v>
      </c>
      <c r="H33" s="91" t="n">
        <v>18085</v>
      </c>
      <c r="I33" s="92" t="n">
        <v>-33.2</v>
      </c>
    </row>
    <row r="34" customFormat="false" ht="11.45" hidden="false" customHeight="true" outlineLevel="0" collapsed="false">
      <c r="A34" s="78" t="n">
        <f aca="false">IF(D34&lt;&gt;"",COUNTA($D$11:D34),"")</f>
        <v>22</v>
      </c>
      <c r="B34" s="98" t="n">
        <v>304</v>
      </c>
      <c r="C34" s="79" t="s">
        <v>119</v>
      </c>
      <c r="D34" s="90" t="n">
        <v>138</v>
      </c>
      <c r="E34" s="90" t="n">
        <v>87</v>
      </c>
      <c r="F34" s="90" t="n">
        <v>10</v>
      </c>
      <c r="G34" s="91" t="n">
        <v>2887</v>
      </c>
      <c r="H34" s="91" t="n">
        <v>544</v>
      </c>
      <c r="I34" s="92" t="n">
        <v>-38.8</v>
      </c>
    </row>
    <row r="35" customFormat="false" ht="11.45" hidden="false" customHeight="true" outlineLevel="0" collapsed="false">
      <c r="A35" s="78" t="n">
        <f aca="false">IF(D35&lt;&gt;"",COUNTA($D$11:D35),"")</f>
        <v>23</v>
      </c>
      <c r="B35" s="98" t="n">
        <v>305</v>
      </c>
      <c r="C35" s="79" t="s">
        <v>120</v>
      </c>
      <c r="D35" s="90" t="n">
        <v>894</v>
      </c>
      <c r="E35" s="90" t="n">
        <v>1562</v>
      </c>
      <c r="F35" s="90" t="n">
        <v>536</v>
      </c>
      <c r="G35" s="91" t="n">
        <v>57817</v>
      </c>
      <c r="H35" s="91" t="n">
        <v>13446</v>
      </c>
      <c r="I35" s="92" t="n">
        <v>23.8</v>
      </c>
    </row>
    <row r="36" customFormat="false" ht="11.45" hidden="false" customHeight="true" outlineLevel="0" collapsed="false">
      <c r="A36" s="78" t="n">
        <f aca="false">IF(D36&lt;&gt;"",COUNTA($D$11:D36),"")</f>
        <v>24</v>
      </c>
      <c r="B36" s="98" t="n">
        <v>308</v>
      </c>
      <c r="C36" s="79" t="s">
        <v>121</v>
      </c>
      <c r="D36" s="90" t="n">
        <v>42</v>
      </c>
      <c r="E36" s="90" t="n">
        <v>101</v>
      </c>
      <c r="F36" s="90" t="n">
        <v>55</v>
      </c>
      <c r="G36" s="91" t="n">
        <v>3405</v>
      </c>
      <c r="H36" s="91" t="n">
        <v>752</v>
      </c>
      <c r="I36" s="92" t="n">
        <v>-67.9</v>
      </c>
    </row>
    <row r="37" customFormat="false" ht="11.45" hidden="false" customHeight="true" outlineLevel="0" collapsed="false">
      <c r="A37" s="78" t="n">
        <f aca="false">IF(D37&lt;&gt;"",COUNTA($D$11:D37),"")</f>
        <v>25</v>
      </c>
      <c r="B37" s="98" t="n">
        <v>309</v>
      </c>
      <c r="C37" s="79" t="s">
        <v>122</v>
      </c>
      <c r="D37" s="90" t="n">
        <v>31</v>
      </c>
      <c r="E37" s="90" t="n">
        <v>52</v>
      </c>
      <c r="F37" s="90" t="n">
        <v>46</v>
      </c>
      <c r="G37" s="91" t="n">
        <v>418</v>
      </c>
      <c r="H37" s="91" t="n">
        <v>450</v>
      </c>
      <c r="I37" s="92" t="n">
        <v>13</v>
      </c>
    </row>
    <row r="38" customFormat="false" ht="11.45" hidden="false" customHeight="true" outlineLevel="0" collapsed="false">
      <c r="A38" s="78" t="n">
        <f aca="false">IF(D38&lt;&gt;"",COUNTA($D$11:D38),"")</f>
        <v>26</v>
      </c>
      <c r="B38" s="98" t="n">
        <v>310</v>
      </c>
      <c r="C38" s="79" t="s">
        <v>123</v>
      </c>
      <c r="D38" s="90" t="n">
        <v>122</v>
      </c>
      <c r="E38" s="90" t="n">
        <v>77</v>
      </c>
      <c r="F38" s="90" t="n">
        <v>138</v>
      </c>
      <c r="G38" s="91" t="n">
        <v>2673</v>
      </c>
      <c r="H38" s="91" t="n">
        <v>1537</v>
      </c>
      <c r="I38" s="92" t="n">
        <v>-29.2</v>
      </c>
    </row>
    <row r="39" customFormat="false" ht="11.45" hidden="false" customHeight="true" outlineLevel="0" collapsed="false">
      <c r="A39" s="78" t="n">
        <f aca="false">IF(D39&lt;&gt;"",COUNTA($D$11:D39),"")</f>
        <v>27</v>
      </c>
      <c r="B39" s="98" t="n">
        <v>315</v>
      </c>
      <c r="C39" s="79" t="s">
        <v>124</v>
      </c>
      <c r="D39" s="90" t="n">
        <v>1057</v>
      </c>
      <c r="E39" s="90" t="n">
        <v>793</v>
      </c>
      <c r="F39" s="90" t="n">
        <v>1015</v>
      </c>
      <c r="G39" s="91" t="n">
        <v>4265</v>
      </c>
      <c r="H39" s="91" t="n">
        <v>8111</v>
      </c>
      <c r="I39" s="92" t="n">
        <v>-8.4</v>
      </c>
    </row>
    <row r="40" customFormat="false" ht="11.45" hidden="false" customHeight="true" outlineLevel="0" collapsed="false">
      <c r="A40" s="78" t="n">
        <f aca="false">IF(D40&lt;&gt;"",COUNTA($D$11:D40),"")</f>
        <v>28</v>
      </c>
      <c r="B40" s="98" t="n">
        <v>316</v>
      </c>
      <c r="C40" s="79" t="s">
        <v>125</v>
      </c>
      <c r="D40" s="90" t="n">
        <v>155</v>
      </c>
      <c r="E40" s="90" t="n">
        <v>105</v>
      </c>
      <c r="F40" s="90" t="n">
        <v>125</v>
      </c>
      <c r="G40" s="91" t="n">
        <v>4389</v>
      </c>
      <c r="H40" s="91" t="n">
        <v>1474</v>
      </c>
      <c r="I40" s="92" t="n">
        <v>-43.1</v>
      </c>
    </row>
    <row r="41" customFormat="false" ht="11.45" hidden="false" customHeight="true" outlineLevel="0" collapsed="false">
      <c r="A41" s="78" t="n">
        <f aca="false">IF(D41&lt;&gt;"",COUNTA($D$11:D41),"")</f>
        <v>29</v>
      </c>
      <c r="B41" s="98" t="n">
        <v>320</v>
      </c>
      <c r="C41" s="79" t="s">
        <v>126</v>
      </c>
      <c r="D41" s="90" t="n">
        <v>86</v>
      </c>
      <c r="E41" s="90" t="n">
        <v>158</v>
      </c>
      <c r="F41" s="90" t="n">
        <v>11</v>
      </c>
      <c r="G41" s="91" t="n">
        <v>257</v>
      </c>
      <c r="H41" s="91" t="n">
        <v>765</v>
      </c>
      <c r="I41" s="92" t="n">
        <v>67.1</v>
      </c>
    </row>
    <row r="42" customFormat="false" ht="11.45" hidden="false" customHeight="true" outlineLevel="0" collapsed="false">
      <c r="A42" s="78" t="n">
        <f aca="false">IF(D42&lt;&gt;"",COUNTA($D$11:D42),"")</f>
        <v>30</v>
      </c>
      <c r="B42" s="98" t="n">
        <v>325</v>
      </c>
      <c r="C42" s="79" t="s">
        <v>127</v>
      </c>
      <c r="D42" s="90" t="n">
        <v>405</v>
      </c>
      <c r="E42" s="90" t="n">
        <v>114</v>
      </c>
      <c r="F42" s="90" t="n">
        <v>0</v>
      </c>
      <c r="G42" s="91" t="n">
        <v>9950</v>
      </c>
      <c r="H42" s="91" t="n">
        <v>3332</v>
      </c>
      <c r="I42" s="92" t="n">
        <v>-35.3</v>
      </c>
    </row>
    <row r="43" customFormat="false" ht="11.45" hidden="false" customHeight="true" outlineLevel="0" collapsed="false">
      <c r="A43" s="78" t="n">
        <f aca="false">IF(D43&lt;&gt;"",COUNTA($D$11:D43),"")</f>
        <v>31</v>
      </c>
      <c r="B43" s="98" t="n">
        <v>335</v>
      </c>
      <c r="C43" s="79" t="s">
        <v>128</v>
      </c>
      <c r="D43" s="90" t="n">
        <v>6</v>
      </c>
      <c r="E43" s="90" t="n">
        <v>9</v>
      </c>
      <c r="F43" s="90" t="n">
        <v>19</v>
      </c>
      <c r="G43" s="91" t="n">
        <v>703</v>
      </c>
      <c r="H43" s="91" t="n">
        <v>221</v>
      </c>
      <c r="I43" s="92" t="n">
        <v>0.1</v>
      </c>
    </row>
    <row r="44" customFormat="false" ht="11.45" hidden="false" customHeight="true" outlineLevel="0" collapsed="false">
      <c r="A44" s="78" t="n">
        <f aca="false">IF(D44&lt;&gt;"",COUNTA($D$11:D44),"")</f>
        <v>32</v>
      </c>
      <c r="B44" s="98" t="n">
        <v>340</v>
      </c>
      <c r="C44" s="79" t="s">
        <v>129</v>
      </c>
      <c r="D44" s="90" t="n">
        <v>517</v>
      </c>
      <c r="E44" s="90" t="n">
        <v>409</v>
      </c>
      <c r="F44" s="90" t="n">
        <v>547</v>
      </c>
      <c r="G44" s="91" t="n">
        <v>4852</v>
      </c>
      <c r="H44" s="91" t="n">
        <v>4723</v>
      </c>
      <c r="I44" s="92" t="n">
        <v>-2.7</v>
      </c>
    </row>
    <row r="45" customFormat="false" ht="11.45" hidden="false" customHeight="true" outlineLevel="0" collapsed="false">
      <c r="A45" s="78" t="n">
        <f aca="false">IF(D45&lt;&gt;"",COUNTA($D$11:D45),"")</f>
        <v>33</v>
      </c>
      <c r="B45" s="98" t="n">
        <v>345</v>
      </c>
      <c r="C45" s="79" t="s">
        <v>130</v>
      </c>
      <c r="D45" s="90" t="n">
        <v>1290</v>
      </c>
      <c r="E45" s="90" t="n">
        <v>828</v>
      </c>
      <c r="F45" s="90" t="n">
        <v>1623</v>
      </c>
      <c r="G45" s="91" t="n">
        <v>27019</v>
      </c>
      <c r="H45" s="91" t="n">
        <v>29415</v>
      </c>
      <c r="I45" s="92" t="n">
        <v>3</v>
      </c>
    </row>
    <row r="46" customFormat="false" ht="11.45" hidden="false" customHeight="true" outlineLevel="0" collapsed="false">
      <c r="A46" s="78" t="n">
        <f aca="false">IF(D46&lt;&gt;"",COUNTA($D$11:D46),"")</f>
        <v>34</v>
      </c>
      <c r="B46" s="98" t="n">
        <v>350</v>
      </c>
      <c r="C46" s="79" t="s">
        <v>131</v>
      </c>
      <c r="D46" s="90" t="n">
        <v>2685</v>
      </c>
      <c r="E46" s="90" t="n">
        <v>2341</v>
      </c>
      <c r="F46" s="90" t="n">
        <v>1913</v>
      </c>
      <c r="G46" s="91" t="n">
        <v>18193</v>
      </c>
      <c r="H46" s="91" t="n">
        <v>15652</v>
      </c>
      <c r="I46" s="92" t="n">
        <v>-2.7</v>
      </c>
    </row>
    <row r="47" customFormat="false" ht="11.45" hidden="false" customHeight="true" outlineLevel="0" collapsed="false">
      <c r="A47" s="78" t="n">
        <f aca="false">IF(D47&lt;&gt;"",COUNTA($D$11:D47),"")</f>
        <v>35</v>
      </c>
      <c r="B47" s="98" t="n">
        <v>355</v>
      </c>
      <c r="C47" s="79" t="s">
        <v>132</v>
      </c>
      <c r="D47" s="90" t="n">
        <v>199</v>
      </c>
      <c r="E47" s="90" t="n">
        <v>184</v>
      </c>
      <c r="F47" s="90" t="n">
        <v>314</v>
      </c>
      <c r="G47" s="91" t="n">
        <v>7935</v>
      </c>
      <c r="H47" s="91" t="n">
        <v>8771</v>
      </c>
      <c r="I47" s="92" t="n">
        <v>-13.6</v>
      </c>
    </row>
    <row r="48" customFormat="false" ht="11.45" hidden="false" customHeight="true" outlineLevel="0" collapsed="false">
      <c r="A48" s="78" t="n">
        <f aca="false">IF(D48&lt;&gt;"",COUNTA($D$11:D48),"")</f>
        <v>36</v>
      </c>
      <c r="B48" s="98" t="n">
        <v>360</v>
      </c>
      <c r="C48" s="79" t="s">
        <v>133</v>
      </c>
      <c r="D48" s="90" t="n">
        <v>631</v>
      </c>
      <c r="E48" s="90" t="n">
        <v>778</v>
      </c>
      <c r="F48" s="90" t="n">
        <v>669</v>
      </c>
      <c r="G48" s="91" t="n">
        <v>1055</v>
      </c>
      <c r="H48" s="91" t="n">
        <v>5275</v>
      </c>
      <c r="I48" s="92" t="n">
        <v>17.2</v>
      </c>
    </row>
    <row r="49" customFormat="false" ht="11.45" hidden="false" customHeight="true" outlineLevel="0" collapsed="false">
      <c r="A49" s="78" t="n">
        <f aca="false">IF(D49&lt;&gt;"",COUNTA($D$11:D49),"")</f>
        <v>37</v>
      </c>
      <c r="B49" s="98" t="n">
        <v>370</v>
      </c>
      <c r="C49" s="79" t="s">
        <v>134</v>
      </c>
      <c r="D49" s="90" t="n">
        <v>1735</v>
      </c>
      <c r="E49" s="90" t="n">
        <v>1218</v>
      </c>
      <c r="F49" s="90" t="n">
        <v>1689</v>
      </c>
      <c r="G49" s="91" t="n">
        <v>17612</v>
      </c>
      <c r="H49" s="91" t="n">
        <v>14243</v>
      </c>
      <c r="I49" s="92" t="n">
        <v>-1.6</v>
      </c>
    </row>
    <row r="50" customFormat="false" ht="11.45" hidden="false" customHeight="true" outlineLevel="0" collapsed="false">
      <c r="A50" s="78" t="n">
        <f aca="false">IF(D50&lt;&gt;"",COUNTA($D$11:D50),"")</f>
        <v>38</v>
      </c>
      <c r="B50" s="98" t="n">
        <v>372</v>
      </c>
      <c r="C50" s="79" t="s">
        <v>135</v>
      </c>
      <c r="D50" s="90" t="n">
        <v>304</v>
      </c>
      <c r="E50" s="90" t="n">
        <v>618</v>
      </c>
      <c r="F50" s="90" t="n">
        <v>997</v>
      </c>
      <c r="G50" s="91" t="n">
        <v>5445</v>
      </c>
      <c r="H50" s="91" t="n">
        <v>8461</v>
      </c>
      <c r="I50" s="92" t="n">
        <v>47.1</v>
      </c>
    </row>
    <row r="51" customFormat="false" ht="11.45" hidden="false" customHeight="true" outlineLevel="0" collapsed="false">
      <c r="A51" s="78" t="n">
        <f aca="false">IF(D51&lt;&gt;"",COUNTA($D$11:D51),"")</f>
        <v>39</v>
      </c>
      <c r="B51" s="98" t="n">
        <v>375</v>
      </c>
      <c r="C51" s="79" t="s">
        <v>136</v>
      </c>
      <c r="D51" s="90" t="n">
        <v>1777</v>
      </c>
      <c r="E51" s="90" t="n">
        <v>1341</v>
      </c>
      <c r="F51" s="90" t="n">
        <v>1124</v>
      </c>
      <c r="G51" s="91" t="n">
        <v>18670</v>
      </c>
      <c r="H51" s="91" t="n">
        <v>15105</v>
      </c>
      <c r="I51" s="92" t="n">
        <v>-13.6</v>
      </c>
    </row>
    <row r="52" customFormat="false" ht="11.45" hidden="false" customHeight="true" outlineLevel="0" collapsed="false">
      <c r="A52" s="78" t="n">
        <f aca="false">IF(D52&lt;&gt;"",COUNTA($D$11:D52),"")</f>
        <v>40</v>
      </c>
      <c r="B52" s="98" t="n">
        <v>377</v>
      </c>
      <c r="C52" s="79" t="s">
        <v>137</v>
      </c>
      <c r="D52" s="90" t="n">
        <v>976</v>
      </c>
      <c r="E52" s="90" t="n">
        <v>770</v>
      </c>
      <c r="F52" s="90" t="n">
        <v>1279</v>
      </c>
      <c r="G52" s="91" t="n">
        <v>3685</v>
      </c>
      <c r="H52" s="91" t="n">
        <v>8705</v>
      </c>
      <c r="I52" s="92" t="n">
        <v>106.1</v>
      </c>
    </row>
    <row r="53" customFormat="false" ht="11.45" hidden="false" customHeight="true" outlineLevel="0" collapsed="false">
      <c r="A53" s="78" t="n">
        <f aca="false">IF(D53&lt;&gt;"",COUNTA($D$11:D53),"")</f>
        <v>41</v>
      </c>
      <c r="B53" s="98" t="n">
        <v>379</v>
      </c>
      <c r="C53" s="79" t="s">
        <v>138</v>
      </c>
      <c r="D53" s="90" t="n">
        <v>206</v>
      </c>
      <c r="E53" s="90" t="n">
        <v>176</v>
      </c>
      <c r="F53" s="90" t="n">
        <v>197</v>
      </c>
      <c r="G53" s="91" t="n">
        <v>526</v>
      </c>
      <c r="H53" s="91" t="n">
        <v>1760</v>
      </c>
      <c r="I53" s="92" t="n">
        <v>37.1</v>
      </c>
    </row>
    <row r="54" customFormat="false" ht="11.45" hidden="false" customHeight="true" outlineLevel="0" collapsed="false">
      <c r="A54" s="78" t="n">
        <f aca="false">IF(D54&lt;&gt;"",COUNTA($D$11:D54),"")</f>
        <v>42</v>
      </c>
      <c r="B54" s="98" t="n">
        <v>381</v>
      </c>
      <c r="C54" s="79" t="s">
        <v>139</v>
      </c>
      <c r="D54" s="90" t="n">
        <v>1893</v>
      </c>
      <c r="E54" s="90" t="n">
        <v>1476</v>
      </c>
      <c r="F54" s="90" t="n">
        <v>1823</v>
      </c>
      <c r="G54" s="91" t="n">
        <v>28954</v>
      </c>
      <c r="H54" s="91" t="n">
        <v>15292</v>
      </c>
      <c r="I54" s="92" t="n">
        <v>-15.8</v>
      </c>
    </row>
    <row r="55" customFormat="false" ht="11.45" hidden="false" customHeight="true" outlineLevel="0" collapsed="false">
      <c r="A55" s="78" t="n">
        <f aca="false">IF(D55&lt;&gt;"",COUNTA($D$11:D55),"")</f>
        <v>43</v>
      </c>
      <c r="B55" s="98" t="n">
        <v>383</v>
      </c>
      <c r="C55" s="79" t="s">
        <v>140</v>
      </c>
      <c r="D55" s="90" t="n">
        <v>15425</v>
      </c>
      <c r="E55" s="90" t="n">
        <v>19022</v>
      </c>
      <c r="F55" s="90" t="n">
        <v>13565</v>
      </c>
      <c r="G55" s="91" t="n">
        <v>212218</v>
      </c>
      <c r="H55" s="91" t="n">
        <v>77261</v>
      </c>
      <c r="I55" s="92" t="n">
        <v>-12.3</v>
      </c>
    </row>
    <row r="56" customFormat="false" ht="11.45" hidden="false" customHeight="true" outlineLevel="0" collapsed="false">
      <c r="A56" s="78" t="n">
        <f aca="false">IF(D56&lt;&gt;"",COUNTA($D$11:D56),"")</f>
        <v>44</v>
      </c>
      <c r="B56" s="98" t="n">
        <v>385</v>
      </c>
      <c r="C56" s="79" t="s">
        <v>141</v>
      </c>
      <c r="D56" s="90" t="n">
        <v>2981</v>
      </c>
      <c r="E56" s="90" t="n">
        <v>7683</v>
      </c>
      <c r="F56" s="90" t="n">
        <v>5058</v>
      </c>
      <c r="G56" s="91" t="n">
        <v>32530</v>
      </c>
      <c r="H56" s="91" t="n">
        <v>22622</v>
      </c>
      <c r="I56" s="92" t="n">
        <v>-32.1</v>
      </c>
    </row>
    <row r="57" customFormat="false" ht="11.45" hidden="false" customHeight="true" outlineLevel="0" collapsed="false">
      <c r="A57" s="78" t="n">
        <f aca="false">IF(D57&lt;&gt;"",COUNTA($D$11:D57),"")</f>
        <v>45</v>
      </c>
      <c r="B57" s="98" t="n">
        <v>389</v>
      </c>
      <c r="C57" s="79" t="s">
        <v>142</v>
      </c>
      <c r="D57" s="90" t="n">
        <v>507</v>
      </c>
      <c r="E57" s="90" t="n">
        <v>364</v>
      </c>
      <c r="F57" s="90" t="n">
        <v>255</v>
      </c>
      <c r="G57" s="91" t="n">
        <v>17931</v>
      </c>
      <c r="H57" s="91" t="n">
        <v>3914</v>
      </c>
      <c r="I57" s="92" t="n">
        <v>-61.8</v>
      </c>
    </row>
    <row r="58" customFormat="false" ht="11.45" hidden="false" customHeight="true" outlineLevel="0" collapsed="false">
      <c r="A58" s="78" t="n">
        <f aca="false">IF(D58&lt;&gt;"",COUNTA($D$11:D58),"")</f>
        <v>46</v>
      </c>
      <c r="B58" s="98" t="n">
        <v>393</v>
      </c>
      <c r="C58" s="79" t="s">
        <v>143</v>
      </c>
      <c r="D58" s="90" t="n">
        <v>293</v>
      </c>
      <c r="E58" s="90" t="n">
        <v>1514</v>
      </c>
      <c r="F58" s="90" t="n">
        <v>1913</v>
      </c>
      <c r="G58" s="91" t="n">
        <v>100793</v>
      </c>
      <c r="H58" s="91" t="n">
        <v>13082</v>
      </c>
      <c r="I58" s="92" t="n">
        <v>-18.1</v>
      </c>
    </row>
    <row r="59" customFormat="false" ht="11.45" hidden="false" customHeight="true" outlineLevel="0" collapsed="false">
      <c r="A59" s="78" t="n">
        <f aca="false">IF(D59&lt;&gt;"",COUNTA($D$11:D59),"")</f>
        <v>47</v>
      </c>
      <c r="B59" s="98" t="n">
        <v>395</v>
      </c>
      <c r="C59" s="79" t="s">
        <v>144</v>
      </c>
      <c r="D59" s="90" t="n">
        <v>2638</v>
      </c>
      <c r="E59" s="90" t="n">
        <v>2074</v>
      </c>
      <c r="F59" s="90" t="n">
        <v>2579</v>
      </c>
      <c r="G59" s="91" t="n">
        <v>28893</v>
      </c>
      <c r="H59" s="91" t="n">
        <v>20856</v>
      </c>
      <c r="I59" s="92" t="n">
        <v>13.8</v>
      </c>
    </row>
    <row r="60" customFormat="false" ht="11.45" hidden="false" customHeight="true" outlineLevel="0" collapsed="false">
      <c r="A60" s="78" t="n">
        <f aca="false">IF(D60&lt;&gt;"",COUNTA($D$11:D60),"")</f>
        <v>48</v>
      </c>
      <c r="B60" s="98" t="n">
        <v>396</v>
      </c>
      <c r="C60" s="79" t="s">
        <v>145</v>
      </c>
      <c r="D60" s="90" t="n">
        <v>1552</v>
      </c>
      <c r="E60" s="90" t="n">
        <v>1500</v>
      </c>
      <c r="F60" s="90" t="n">
        <v>1600</v>
      </c>
      <c r="G60" s="91" t="n">
        <v>4360</v>
      </c>
      <c r="H60" s="91" t="n">
        <v>18838</v>
      </c>
      <c r="I60" s="92" t="n">
        <v>-22.9</v>
      </c>
    </row>
    <row r="61" customFormat="false" ht="11.45" hidden="false" customHeight="true" outlineLevel="0" collapsed="false">
      <c r="A61" s="78" t="str">
        <f aca="false">IF(D61&lt;&gt;"",COUNTA($D$11:D61),"")</f>
        <v/>
      </c>
      <c r="B61" s="98"/>
      <c r="C61" s="79"/>
      <c r="D61" s="90"/>
      <c r="E61" s="90"/>
      <c r="F61" s="90"/>
      <c r="G61" s="91"/>
      <c r="H61" s="91"/>
      <c r="I61" s="92"/>
    </row>
    <row r="62" customFormat="false" ht="11.45" hidden="false" customHeight="true" outlineLevel="0" collapsed="false">
      <c r="A62" s="78" t="n">
        <f aca="false">IF(D62&lt;&gt;"",COUNTA($D$11:D62),"")</f>
        <v>49</v>
      </c>
      <c r="B62" s="93" t="n">
        <v>4</v>
      </c>
      <c r="C62" s="94" t="s">
        <v>147</v>
      </c>
      <c r="D62" s="95" t="n">
        <v>5770</v>
      </c>
      <c r="E62" s="95" t="n">
        <v>3349</v>
      </c>
      <c r="F62" s="95" t="n">
        <v>3165</v>
      </c>
      <c r="G62" s="96" t="n">
        <v>35069</v>
      </c>
      <c r="H62" s="96" t="n">
        <v>33001</v>
      </c>
      <c r="I62" s="97" t="n">
        <v>23.4</v>
      </c>
    </row>
    <row r="63" customFormat="false" ht="11.45" hidden="false" customHeight="true" outlineLevel="0" collapsed="false">
      <c r="A63" s="78" t="n">
        <f aca="false">IF(D63&lt;&gt;"",COUNTA($D$11:D63),"")</f>
        <v>50</v>
      </c>
      <c r="B63" s="98" t="n">
        <v>401</v>
      </c>
      <c r="C63" s="79" t="s">
        <v>148</v>
      </c>
      <c r="D63" s="90" t="s">
        <v>19</v>
      </c>
      <c r="E63" s="90" t="s">
        <v>19</v>
      </c>
      <c r="F63" s="90" t="s">
        <v>19</v>
      </c>
      <c r="G63" s="91" t="n">
        <v>0</v>
      </c>
      <c r="H63" s="91" t="n">
        <v>12</v>
      </c>
      <c r="I63" s="92" t="n">
        <v>-28.1</v>
      </c>
    </row>
    <row r="64" customFormat="false" ht="11.45" hidden="false" customHeight="true" outlineLevel="0" collapsed="false">
      <c r="A64" s="78" t="n">
        <f aca="false">IF(D64&lt;&gt;"",COUNTA($D$11:D64),"")</f>
        <v>51</v>
      </c>
      <c r="B64" s="98" t="n">
        <v>402</v>
      </c>
      <c r="C64" s="79" t="s">
        <v>149</v>
      </c>
      <c r="D64" s="90" t="n">
        <v>3218</v>
      </c>
      <c r="E64" s="90" t="n">
        <v>1583</v>
      </c>
      <c r="F64" s="90" t="n">
        <v>1767</v>
      </c>
      <c r="G64" s="91" t="n">
        <v>7514</v>
      </c>
      <c r="H64" s="91" t="n">
        <v>15924</v>
      </c>
      <c r="I64" s="92" t="n">
        <v>48.7</v>
      </c>
    </row>
    <row r="65" customFormat="false" ht="11.45" hidden="false" customHeight="true" outlineLevel="0" collapsed="false">
      <c r="A65" s="78" t="n">
        <f aca="false">IF(D65&lt;&gt;"",COUNTA($D$11:D65),"")</f>
        <v>52</v>
      </c>
      <c r="B65" s="98" t="n">
        <v>403</v>
      </c>
      <c r="C65" s="79" t="s">
        <v>150</v>
      </c>
      <c r="D65" s="90" t="n">
        <v>168</v>
      </c>
      <c r="E65" s="90" t="n">
        <v>107</v>
      </c>
      <c r="F65" s="90" t="n">
        <v>1</v>
      </c>
      <c r="G65" s="91" t="n">
        <v>2366</v>
      </c>
      <c r="H65" s="91" t="n">
        <v>956</v>
      </c>
      <c r="I65" s="92" t="n">
        <v>-27.7</v>
      </c>
    </row>
    <row r="66" customFormat="false" ht="11.45" hidden="false" customHeight="true" outlineLevel="0" collapsed="false">
      <c r="A66" s="78" t="n">
        <f aca="false">IF(D66&lt;&gt;"",COUNTA($D$11:D66),"")</f>
        <v>53</v>
      </c>
      <c r="B66" s="98" t="n">
        <v>411</v>
      </c>
      <c r="C66" s="79" t="s">
        <v>151</v>
      </c>
      <c r="D66" s="90" t="s">
        <v>19</v>
      </c>
      <c r="E66" s="90" t="n">
        <v>3</v>
      </c>
      <c r="F66" s="90" t="n">
        <v>4</v>
      </c>
      <c r="G66" s="91" t="n">
        <v>5</v>
      </c>
      <c r="H66" s="91" t="n">
        <v>7</v>
      </c>
      <c r="I66" s="92" t="s">
        <v>146</v>
      </c>
    </row>
    <row r="67" customFormat="false" ht="11.45" hidden="false" customHeight="true" outlineLevel="0" collapsed="false">
      <c r="A67" s="78" t="n">
        <f aca="false">IF(D67&lt;&gt;"",COUNTA($D$11:D67),"")</f>
        <v>54</v>
      </c>
      <c r="B67" s="98" t="n">
        <v>421</v>
      </c>
      <c r="C67" s="79" t="s">
        <v>152</v>
      </c>
      <c r="D67" s="90" t="n">
        <v>1573</v>
      </c>
      <c r="E67" s="90" t="n">
        <v>902</v>
      </c>
      <c r="F67" s="90" t="n">
        <v>645</v>
      </c>
      <c r="G67" s="91" t="n">
        <v>20927</v>
      </c>
      <c r="H67" s="91" t="n">
        <v>10319</v>
      </c>
      <c r="I67" s="92" t="n">
        <v>11.3</v>
      </c>
    </row>
    <row r="68" customFormat="false" ht="11.45" hidden="false" customHeight="true" outlineLevel="0" collapsed="false">
      <c r="A68" s="78" t="n">
        <f aca="false">IF(D68&lt;&gt;"",COUNTA($D$11:D68),"")</f>
        <v>55</v>
      </c>
      <c r="B68" s="98" t="n">
        <v>423</v>
      </c>
      <c r="C68" s="79" t="s">
        <v>153</v>
      </c>
      <c r="D68" s="90" t="n">
        <v>369</v>
      </c>
      <c r="E68" s="90" t="n">
        <v>440</v>
      </c>
      <c r="F68" s="90" t="n">
        <v>306</v>
      </c>
      <c r="G68" s="91" t="n">
        <v>2705</v>
      </c>
      <c r="H68" s="91" t="n">
        <v>2763</v>
      </c>
      <c r="I68" s="92" t="n">
        <v>4.6</v>
      </c>
    </row>
    <row r="69" customFormat="false" ht="11.45" hidden="false" customHeight="true" outlineLevel="0" collapsed="false">
      <c r="A69" s="78" t="n">
        <f aca="false">IF(D69&lt;&gt;"",COUNTA($D$11:D69),"")</f>
        <v>56</v>
      </c>
      <c r="B69" s="98" t="n">
        <v>425</v>
      </c>
      <c r="C69" s="79" t="s">
        <v>154</v>
      </c>
      <c r="D69" s="90" t="n">
        <v>441</v>
      </c>
      <c r="E69" s="90" t="n">
        <v>314</v>
      </c>
      <c r="F69" s="90" t="n">
        <v>441</v>
      </c>
      <c r="G69" s="91" t="n">
        <v>1551</v>
      </c>
      <c r="H69" s="91" t="n">
        <v>3020</v>
      </c>
      <c r="I69" s="92" t="n">
        <v>8.7</v>
      </c>
    </row>
    <row r="70" customFormat="false" ht="11.45" hidden="false" customHeight="true" outlineLevel="0" collapsed="false">
      <c r="A70" s="78" t="str">
        <f aca="false">IF(D70&lt;&gt;"",COUNTA($D$11:D70),"")</f>
        <v/>
      </c>
      <c r="B70" s="98"/>
      <c r="C70" s="79"/>
      <c r="D70" s="90"/>
      <c r="E70" s="90"/>
      <c r="F70" s="90"/>
      <c r="G70" s="91"/>
      <c r="H70" s="91"/>
      <c r="I70" s="92"/>
    </row>
    <row r="71" customFormat="false" ht="11.45" hidden="false" customHeight="true" outlineLevel="0" collapsed="false">
      <c r="A71" s="78" t="n">
        <f aca="false">IF(D71&lt;&gt;"",COUNTA($D$11:D71),"")</f>
        <v>57</v>
      </c>
      <c r="B71" s="93" t="s">
        <v>155</v>
      </c>
      <c r="C71" s="94" t="s">
        <v>156</v>
      </c>
      <c r="D71" s="95" t="n">
        <v>71626</v>
      </c>
      <c r="E71" s="95" t="n">
        <v>82715</v>
      </c>
      <c r="F71" s="95" t="n">
        <v>90085</v>
      </c>
      <c r="G71" s="96" t="n">
        <v>1247619</v>
      </c>
      <c r="H71" s="96" t="n">
        <v>713723</v>
      </c>
      <c r="I71" s="97" t="n">
        <v>-8.9</v>
      </c>
    </row>
    <row r="72" customFormat="false" ht="11.45" hidden="false" customHeight="true" outlineLevel="0" collapsed="false">
      <c r="A72" s="78" t="str">
        <f aca="false">IF(D72&lt;&gt;"",COUNTA($D$11:D72),"")</f>
        <v/>
      </c>
      <c r="B72" s="99"/>
      <c r="C72" s="100"/>
      <c r="D72" s="90"/>
      <c r="E72" s="90"/>
      <c r="F72" s="90"/>
      <c r="G72" s="91"/>
      <c r="H72" s="91"/>
      <c r="I72" s="92"/>
    </row>
    <row r="73" customFormat="false" ht="11.45" hidden="false" customHeight="true" outlineLevel="0" collapsed="false">
      <c r="A73" s="78" t="n">
        <f aca="false">IF(D73&lt;&gt;"",COUNTA($D$11:D73),"")</f>
        <v>58</v>
      </c>
      <c r="B73" s="93" t="n">
        <v>5</v>
      </c>
      <c r="C73" s="94" t="s">
        <v>157</v>
      </c>
      <c r="D73" s="95" t="n">
        <v>17379</v>
      </c>
      <c r="E73" s="95" t="n">
        <v>7307</v>
      </c>
      <c r="F73" s="95" t="n">
        <v>14845</v>
      </c>
      <c r="G73" s="96" t="n">
        <v>1989367</v>
      </c>
      <c r="H73" s="96" t="n">
        <v>139949</v>
      </c>
      <c r="I73" s="97" t="n">
        <v>-34.3</v>
      </c>
    </row>
    <row r="74" customFormat="false" ht="11.45" hidden="false" customHeight="true" outlineLevel="0" collapsed="false">
      <c r="A74" s="78" t="n">
        <f aca="false">IF(D74&lt;&gt;"",COUNTA($D$11:D74),"")</f>
        <v>59</v>
      </c>
      <c r="B74" s="98" t="n">
        <v>502</v>
      </c>
      <c r="C74" s="79" t="s">
        <v>158</v>
      </c>
      <c r="D74" s="90" t="s">
        <v>19</v>
      </c>
      <c r="E74" s="90" t="n">
        <v>0</v>
      </c>
      <c r="F74" s="90" t="s">
        <v>19</v>
      </c>
      <c r="G74" s="91" t="n">
        <v>2</v>
      </c>
      <c r="H74" s="91" t="n">
        <v>4</v>
      </c>
      <c r="I74" s="92" t="n">
        <v>-94.5</v>
      </c>
    </row>
    <row r="75" customFormat="false" ht="11.45" hidden="false" customHeight="true" outlineLevel="0" collapsed="false">
      <c r="A75" s="78" t="n">
        <f aca="false">IF(D75&lt;&gt;"",COUNTA($D$11:D75),"")</f>
        <v>60</v>
      </c>
      <c r="B75" s="98" t="n">
        <v>503</v>
      </c>
      <c r="C75" s="79" t="s">
        <v>159</v>
      </c>
      <c r="D75" s="90" t="n">
        <v>0</v>
      </c>
      <c r="E75" s="90" t="n">
        <v>0</v>
      </c>
      <c r="F75" s="90" t="s">
        <v>19</v>
      </c>
      <c r="G75" s="91" t="n">
        <v>0</v>
      </c>
      <c r="H75" s="91" t="n">
        <v>0</v>
      </c>
      <c r="I75" s="92" t="n">
        <v>-62.6</v>
      </c>
    </row>
    <row r="76" customFormat="false" ht="11.45" hidden="false" customHeight="true" outlineLevel="0" collapsed="false">
      <c r="A76" s="78" t="n">
        <f aca="false">IF(D76&lt;&gt;"",COUNTA($D$11:D76),"")</f>
        <v>61</v>
      </c>
      <c r="B76" s="98" t="n">
        <v>504</v>
      </c>
      <c r="C76" s="79" t="s">
        <v>160</v>
      </c>
      <c r="D76" s="90" t="s">
        <v>19</v>
      </c>
      <c r="E76" s="90" t="s">
        <v>19</v>
      </c>
      <c r="F76" s="90" t="s">
        <v>19</v>
      </c>
      <c r="G76" s="91" t="n">
        <v>0</v>
      </c>
      <c r="H76" s="91" t="n">
        <v>0</v>
      </c>
      <c r="I76" s="92" t="s">
        <v>146</v>
      </c>
    </row>
    <row r="77" customFormat="false" ht="11.45" hidden="false" customHeight="true" outlineLevel="0" collapsed="false">
      <c r="A77" s="78" t="n">
        <f aca="false">IF(D77&lt;&gt;"",COUNTA($D$11:D77),"")</f>
        <v>62</v>
      </c>
      <c r="B77" s="98" t="n">
        <v>505</v>
      </c>
      <c r="C77" s="79" t="s">
        <v>161</v>
      </c>
      <c r="D77" s="90" t="s">
        <v>19</v>
      </c>
      <c r="E77" s="90" t="s">
        <v>19</v>
      </c>
      <c r="F77" s="90" t="n">
        <v>9</v>
      </c>
      <c r="G77" s="91" t="n">
        <v>26</v>
      </c>
      <c r="H77" s="91" t="n">
        <v>48</v>
      </c>
      <c r="I77" s="92" t="n">
        <v>31.3</v>
      </c>
    </row>
    <row r="78" customFormat="false" ht="11.45" hidden="false" customHeight="true" outlineLevel="0" collapsed="false">
      <c r="A78" s="78" t="n">
        <f aca="false">IF(D78&lt;&gt;"",COUNTA($D$11:D78),"")</f>
        <v>63</v>
      </c>
      <c r="B78" s="98" t="n">
        <v>506</v>
      </c>
      <c r="C78" s="79" t="s">
        <v>162</v>
      </c>
      <c r="D78" s="90" t="n">
        <v>13</v>
      </c>
      <c r="E78" s="90" t="n">
        <v>6</v>
      </c>
      <c r="F78" s="90" t="n">
        <v>8</v>
      </c>
      <c r="G78" s="91" t="n">
        <v>141</v>
      </c>
      <c r="H78" s="91" t="n">
        <v>106</v>
      </c>
      <c r="I78" s="92" t="n">
        <v>2.3</v>
      </c>
    </row>
    <row r="79" customFormat="false" ht="11.45" hidden="false" customHeight="true" outlineLevel="0" collapsed="false">
      <c r="A79" s="78" t="n">
        <f aca="false">IF(D79&lt;&gt;"",COUNTA($D$11:D79),"")</f>
        <v>64</v>
      </c>
      <c r="B79" s="98" t="n">
        <v>507</v>
      </c>
      <c r="C79" s="79" t="s">
        <v>163</v>
      </c>
      <c r="D79" s="90" t="s">
        <v>19</v>
      </c>
      <c r="E79" s="90" t="s">
        <v>19</v>
      </c>
      <c r="F79" s="90" t="s">
        <v>19</v>
      </c>
      <c r="G79" s="91" t="s">
        <v>19</v>
      </c>
      <c r="H79" s="91" t="s">
        <v>19</v>
      </c>
      <c r="I79" s="92" t="s">
        <v>19</v>
      </c>
    </row>
    <row r="80" customFormat="false" ht="11.45" hidden="false" customHeight="true" outlineLevel="0" collapsed="false">
      <c r="A80" s="78" t="n">
        <f aca="false">IF(D80&lt;&gt;"",COUNTA($D$11:D80),"")</f>
        <v>65</v>
      </c>
      <c r="B80" s="98" t="n">
        <v>508</v>
      </c>
      <c r="C80" s="79" t="s">
        <v>164</v>
      </c>
      <c r="D80" s="90" t="n">
        <v>1</v>
      </c>
      <c r="E80" s="90" t="s">
        <v>19</v>
      </c>
      <c r="F80" s="90" t="s">
        <v>19</v>
      </c>
      <c r="G80" s="91" t="n">
        <v>0</v>
      </c>
      <c r="H80" s="91" t="n">
        <v>1</v>
      </c>
      <c r="I80" s="92" t="n">
        <v>525.8</v>
      </c>
    </row>
    <row r="81" customFormat="false" ht="11.45" hidden="false" customHeight="true" outlineLevel="0" collapsed="false">
      <c r="A81" s="78" t="n">
        <f aca="false">IF(D81&lt;&gt;"",COUNTA($D$11:D81),"")</f>
        <v>66</v>
      </c>
      <c r="B81" s="98" t="n">
        <v>511</v>
      </c>
      <c r="C81" s="79" t="s">
        <v>165</v>
      </c>
      <c r="D81" s="90" t="n">
        <v>10917</v>
      </c>
      <c r="E81" s="90" t="n">
        <v>5109</v>
      </c>
      <c r="F81" s="90" t="n">
        <v>12244</v>
      </c>
      <c r="G81" s="91" t="n">
        <v>902536</v>
      </c>
      <c r="H81" s="91" t="n">
        <v>81621</v>
      </c>
      <c r="I81" s="92" t="n">
        <v>7.5</v>
      </c>
    </row>
    <row r="82" customFormat="false" ht="11.45" hidden="false" customHeight="true" outlineLevel="0" collapsed="false">
      <c r="A82" s="78" t="n">
        <f aca="false">IF(D82&lt;&gt;"",COUNTA($D$11:D82),"")</f>
        <v>67</v>
      </c>
      <c r="B82" s="98" t="n">
        <v>513</v>
      </c>
      <c r="C82" s="79" t="s">
        <v>166</v>
      </c>
      <c r="D82" s="90" t="n">
        <v>30</v>
      </c>
      <c r="E82" s="90" t="n">
        <v>14</v>
      </c>
      <c r="F82" s="90" t="n">
        <v>112</v>
      </c>
      <c r="G82" s="91" t="n">
        <v>184</v>
      </c>
      <c r="H82" s="91" t="n">
        <v>386</v>
      </c>
      <c r="I82" s="92" t="n">
        <v>-29.7</v>
      </c>
    </row>
    <row r="83" customFormat="false" ht="11.45" hidden="false" customHeight="true" outlineLevel="0" collapsed="false">
      <c r="A83" s="78" t="n">
        <f aca="false">IF(D83&lt;&gt;"",COUNTA($D$11:D83),"")</f>
        <v>68</v>
      </c>
      <c r="B83" s="98" t="n">
        <v>516</v>
      </c>
      <c r="C83" s="79" t="s">
        <v>167</v>
      </c>
      <c r="D83" s="90" t="n">
        <v>3545</v>
      </c>
      <c r="E83" s="90" t="n">
        <v>20</v>
      </c>
      <c r="F83" s="90" t="s">
        <v>19</v>
      </c>
      <c r="G83" s="91" t="n">
        <v>377001</v>
      </c>
      <c r="H83" s="91" t="n">
        <v>19575</v>
      </c>
      <c r="I83" s="92" t="n">
        <v>113.9</v>
      </c>
    </row>
    <row r="84" customFormat="false" ht="11.45" hidden="false" customHeight="true" outlineLevel="0" collapsed="false">
      <c r="A84" s="78" t="n">
        <f aca="false">IF(D84&lt;&gt;"",COUNTA($D$11:D84),"")</f>
        <v>69</v>
      </c>
      <c r="B84" s="98" t="n">
        <v>517</v>
      </c>
      <c r="C84" s="79" t="s">
        <v>168</v>
      </c>
      <c r="D84" s="90" t="s">
        <v>19</v>
      </c>
      <c r="E84" s="90" t="s">
        <v>19</v>
      </c>
      <c r="F84" s="90" t="s">
        <v>19</v>
      </c>
      <c r="G84" s="91" t="s">
        <v>19</v>
      </c>
      <c r="H84" s="91" t="s">
        <v>19</v>
      </c>
      <c r="I84" s="92" t="s">
        <v>19</v>
      </c>
    </row>
    <row r="85" customFormat="false" ht="11.45" hidden="false" customHeight="true" outlineLevel="0" collapsed="false">
      <c r="A85" s="78" t="n">
        <f aca="false">IF(D85&lt;&gt;"",COUNTA($D$11:D85),"")</f>
        <v>70</v>
      </c>
      <c r="B85" s="98" t="n">
        <v>518</v>
      </c>
      <c r="C85" s="79" t="s">
        <v>169</v>
      </c>
      <c r="D85" s="90" t="s">
        <v>19</v>
      </c>
      <c r="E85" s="90" t="s">
        <v>19</v>
      </c>
      <c r="F85" s="90" t="s">
        <v>19</v>
      </c>
      <c r="G85" s="91" t="n">
        <v>28572</v>
      </c>
      <c r="H85" s="91" t="n">
        <v>18696</v>
      </c>
      <c r="I85" s="92" t="n">
        <v>-78.1</v>
      </c>
    </row>
    <row r="86" customFormat="false" ht="11.45" hidden="false" customHeight="true" outlineLevel="0" collapsed="false">
      <c r="A86" s="78" t="n">
        <f aca="false">IF(D86&lt;&gt;"",COUNTA($D$11:D86),"")</f>
        <v>71</v>
      </c>
      <c r="B86" s="98" t="n">
        <v>519</v>
      </c>
      <c r="C86" s="79" t="s">
        <v>170</v>
      </c>
      <c r="D86" s="90" t="n">
        <v>49</v>
      </c>
      <c r="E86" s="90" t="s">
        <v>19</v>
      </c>
      <c r="F86" s="90" t="s">
        <v>19</v>
      </c>
      <c r="G86" s="91" t="n">
        <v>10128</v>
      </c>
      <c r="H86" s="91" t="n">
        <v>1049</v>
      </c>
      <c r="I86" s="92" t="n">
        <v>-8.7</v>
      </c>
    </row>
    <row r="87" customFormat="false" ht="11.45" hidden="false" customHeight="true" outlineLevel="0" collapsed="false">
      <c r="A87" s="78" t="n">
        <f aca="false">IF(D87&lt;&gt;"",COUNTA($D$11:D87),"")</f>
        <v>72</v>
      </c>
      <c r="B87" s="98" t="n">
        <v>520</v>
      </c>
      <c r="C87" s="79" t="s">
        <v>171</v>
      </c>
      <c r="D87" s="90" t="n">
        <v>24</v>
      </c>
      <c r="E87" s="90" t="n">
        <v>12</v>
      </c>
      <c r="F87" s="90" t="s">
        <v>19</v>
      </c>
      <c r="G87" s="91" t="n">
        <v>16409</v>
      </c>
      <c r="H87" s="91" t="n">
        <v>67</v>
      </c>
      <c r="I87" s="92" t="n">
        <v>32.9</v>
      </c>
    </row>
    <row r="88" customFormat="false" ht="11.45" hidden="false" customHeight="true" outlineLevel="0" collapsed="false">
      <c r="A88" s="78" t="n">
        <f aca="false">IF(D88&lt;&gt;"",COUNTA($D$11:D88),"")</f>
        <v>73</v>
      </c>
      <c r="B88" s="98" t="n">
        <v>522</v>
      </c>
      <c r="C88" s="79" t="s">
        <v>172</v>
      </c>
      <c r="D88" s="90" t="s">
        <v>19</v>
      </c>
      <c r="E88" s="90" t="s">
        <v>19</v>
      </c>
      <c r="F88" s="90" t="s">
        <v>19</v>
      </c>
      <c r="G88" s="91" t="s">
        <v>19</v>
      </c>
      <c r="H88" s="91" t="s">
        <v>19</v>
      </c>
      <c r="I88" s="92" t="s">
        <v>19</v>
      </c>
    </row>
    <row r="89" customFormat="false" ht="11.45" hidden="false" customHeight="true" outlineLevel="0" collapsed="false">
      <c r="A89" s="78" t="n">
        <f aca="false">IF(D89&lt;&gt;"",COUNTA($D$11:D89),"")</f>
        <v>74</v>
      </c>
      <c r="B89" s="98" t="n">
        <v>523</v>
      </c>
      <c r="C89" s="79" t="s">
        <v>173</v>
      </c>
      <c r="D89" s="90" t="s">
        <v>19</v>
      </c>
      <c r="E89" s="90" t="s">
        <v>19</v>
      </c>
      <c r="F89" s="90" t="s">
        <v>19</v>
      </c>
      <c r="G89" s="91" t="s">
        <v>19</v>
      </c>
      <c r="H89" s="91" t="s">
        <v>19</v>
      </c>
      <c r="I89" s="92" t="s">
        <v>19</v>
      </c>
    </row>
    <row r="90" customFormat="false" ht="11.45" hidden="false" customHeight="true" outlineLevel="0" collapsed="false">
      <c r="A90" s="78" t="n">
        <f aca="false">IF(D90&lt;&gt;"",COUNTA($D$11:D90),"")</f>
        <v>75</v>
      </c>
      <c r="B90" s="98" t="n">
        <v>524</v>
      </c>
      <c r="C90" s="79" t="s">
        <v>174</v>
      </c>
      <c r="D90" s="90" t="s">
        <v>19</v>
      </c>
      <c r="E90" s="90" t="s">
        <v>19</v>
      </c>
      <c r="F90" s="90" t="s">
        <v>19</v>
      </c>
      <c r="G90" s="91" t="s">
        <v>19</v>
      </c>
      <c r="H90" s="91" t="s">
        <v>19</v>
      </c>
      <c r="I90" s="92" t="s">
        <v>19</v>
      </c>
    </row>
    <row r="91" customFormat="false" ht="11.45" hidden="false" customHeight="true" outlineLevel="0" collapsed="false">
      <c r="A91" s="78" t="n">
        <f aca="false">IF(D91&lt;&gt;"",COUNTA($D$11:D91),"")</f>
        <v>76</v>
      </c>
      <c r="B91" s="98" t="n">
        <v>526</v>
      </c>
      <c r="C91" s="79" t="s">
        <v>175</v>
      </c>
      <c r="D91" s="90" t="s">
        <v>19</v>
      </c>
      <c r="E91" s="90" t="s">
        <v>19</v>
      </c>
      <c r="F91" s="90" t="s">
        <v>19</v>
      </c>
      <c r="G91" s="91" t="s">
        <v>19</v>
      </c>
      <c r="H91" s="91" t="s">
        <v>19</v>
      </c>
      <c r="I91" s="92" t="s">
        <v>19</v>
      </c>
    </row>
    <row r="92" customFormat="false" ht="11.45" hidden="false" customHeight="true" outlineLevel="0" collapsed="false">
      <c r="A92" s="78" t="n">
        <f aca="false">IF(D92&lt;&gt;"",COUNTA($D$11:D92),"")</f>
        <v>77</v>
      </c>
      <c r="B92" s="98" t="n">
        <v>528</v>
      </c>
      <c r="C92" s="79" t="s">
        <v>176</v>
      </c>
      <c r="D92" s="90" t="s">
        <v>19</v>
      </c>
      <c r="E92" s="90" t="s">
        <v>19</v>
      </c>
      <c r="F92" s="90" t="s">
        <v>19</v>
      </c>
      <c r="G92" s="91" t="n">
        <v>39</v>
      </c>
      <c r="H92" s="91" t="n">
        <v>27</v>
      </c>
      <c r="I92" s="92" t="n">
        <v>62.6</v>
      </c>
    </row>
    <row r="93" customFormat="false" ht="11.45" hidden="false" customHeight="true" outlineLevel="0" collapsed="false">
      <c r="A93" s="78" t="n">
        <f aca="false">IF(D93&lt;&gt;"",COUNTA($D$11:D93),"")</f>
        <v>78</v>
      </c>
      <c r="B93" s="98" t="n">
        <v>529</v>
      </c>
      <c r="C93" s="79" t="s">
        <v>177</v>
      </c>
      <c r="D93" s="90" t="n">
        <v>28</v>
      </c>
      <c r="E93" s="90" t="n">
        <v>4</v>
      </c>
      <c r="F93" s="90" t="n">
        <v>41</v>
      </c>
      <c r="G93" s="91" t="n">
        <v>808</v>
      </c>
      <c r="H93" s="91" t="n">
        <v>129</v>
      </c>
      <c r="I93" s="92" t="s">
        <v>146</v>
      </c>
    </row>
    <row r="94" customFormat="false" ht="11.45" hidden="false" customHeight="true" outlineLevel="0" collapsed="false">
      <c r="A94" s="78" t="n">
        <f aca="false">IF(D94&lt;&gt;"",COUNTA($D$11:D94),"")</f>
        <v>79</v>
      </c>
      <c r="B94" s="98" t="n">
        <v>530</v>
      </c>
      <c r="C94" s="79" t="s">
        <v>178</v>
      </c>
      <c r="D94" s="90" t="n">
        <v>58</v>
      </c>
      <c r="E94" s="90" t="n">
        <v>45</v>
      </c>
      <c r="F94" s="90" t="n">
        <v>64</v>
      </c>
      <c r="G94" s="91" t="n">
        <v>3914</v>
      </c>
      <c r="H94" s="91" t="n">
        <v>574</v>
      </c>
      <c r="I94" s="92" t="n">
        <v>-15.8</v>
      </c>
    </row>
    <row r="95" customFormat="false" ht="11.45" hidden="false" customHeight="true" outlineLevel="0" collapsed="false">
      <c r="A95" s="78" t="n">
        <f aca="false">IF(D95&lt;&gt;"",COUNTA($D$11:D95),"")</f>
        <v>80</v>
      </c>
      <c r="B95" s="98" t="n">
        <v>532</v>
      </c>
      <c r="C95" s="79" t="s">
        <v>179</v>
      </c>
      <c r="D95" s="90" t="n">
        <v>1128</v>
      </c>
      <c r="E95" s="90" t="n">
        <v>984</v>
      </c>
      <c r="F95" s="90" t="n">
        <v>897</v>
      </c>
      <c r="G95" s="91" t="n">
        <v>478731</v>
      </c>
      <c r="H95" s="91" t="n">
        <v>7689</v>
      </c>
      <c r="I95" s="92" t="n">
        <v>7.6</v>
      </c>
    </row>
    <row r="96" customFormat="false" ht="11.45" hidden="false" customHeight="true" outlineLevel="0" collapsed="false">
      <c r="A96" s="78" t="n">
        <f aca="false">IF(D96&lt;&gt;"",COUNTA($D$11:D96),"")</f>
        <v>81</v>
      </c>
      <c r="B96" s="98" t="n">
        <v>534</v>
      </c>
      <c r="C96" s="79" t="s">
        <v>180</v>
      </c>
      <c r="D96" s="90" t="n">
        <v>16</v>
      </c>
      <c r="E96" s="90" t="n">
        <v>28</v>
      </c>
      <c r="F96" s="90" t="n">
        <v>319</v>
      </c>
      <c r="G96" s="91" t="n">
        <v>469</v>
      </c>
      <c r="H96" s="91" t="n">
        <v>571</v>
      </c>
      <c r="I96" s="92" t="n">
        <v>191.8</v>
      </c>
    </row>
    <row r="97" customFormat="false" ht="11.45" hidden="false" customHeight="true" outlineLevel="0" collapsed="false">
      <c r="A97" s="78" t="n">
        <f aca="false">IF(D97&lt;&gt;"",COUNTA($D$11:D97),"")</f>
        <v>82</v>
      </c>
      <c r="B97" s="98" t="n">
        <v>537</v>
      </c>
      <c r="C97" s="79" t="s">
        <v>181</v>
      </c>
      <c r="D97" s="90" t="s">
        <v>19</v>
      </c>
      <c r="E97" s="90" t="s">
        <v>19</v>
      </c>
      <c r="F97" s="90" t="s">
        <v>19</v>
      </c>
      <c r="G97" s="91" t="s">
        <v>19</v>
      </c>
      <c r="H97" s="91" t="s">
        <v>19</v>
      </c>
      <c r="I97" s="92" t="s">
        <v>19</v>
      </c>
    </row>
    <row r="98" customFormat="false" ht="11.45" hidden="false" customHeight="true" outlineLevel="0" collapsed="false">
      <c r="A98" s="78" t="n">
        <f aca="false">IF(D98&lt;&gt;"",COUNTA($D$11:D98),"")</f>
        <v>83</v>
      </c>
      <c r="B98" s="98" t="n">
        <v>590</v>
      </c>
      <c r="C98" s="79" t="s">
        <v>182</v>
      </c>
      <c r="D98" s="90" t="n">
        <v>1570</v>
      </c>
      <c r="E98" s="90" t="n">
        <v>1085</v>
      </c>
      <c r="F98" s="90" t="n">
        <v>1150</v>
      </c>
      <c r="G98" s="91" t="n">
        <v>170407</v>
      </c>
      <c r="H98" s="91" t="n">
        <v>9406</v>
      </c>
      <c r="I98" s="92" t="n">
        <v>-71.1</v>
      </c>
    </row>
    <row r="99" customFormat="false" ht="11.45" hidden="false" customHeight="true" outlineLevel="0" collapsed="false">
      <c r="A99" s="78" t="str">
        <f aca="false">IF(D99&lt;&gt;"",COUNTA($D$11:D99),"")</f>
        <v/>
      </c>
      <c r="B99" s="98"/>
      <c r="C99" s="79"/>
      <c r="D99" s="90"/>
      <c r="E99" s="90"/>
      <c r="F99" s="90"/>
      <c r="G99" s="91"/>
      <c r="H99" s="91"/>
      <c r="I99" s="92"/>
    </row>
    <row r="100" customFormat="false" ht="11.45" hidden="false" customHeight="true" outlineLevel="0" collapsed="false">
      <c r="A100" s="78" t="n">
        <f aca="false">IF(D100&lt;&gt;"",COUNTA($D$11:D100),"")</f>
        <v>84</v>
      </c>
      <c r="B100" s="93" t="n">
        <v>6</v>
      </c>
      <c r="C100" s="94" t="s">
        <v>183</v>
      </c>
      <c r="D100" s="95" t="n">
        <v>163627</v>
      </c>
      <c r="E100" s="95" t="n">
        <v>136160</v>
      </c>
      <c r="F100" s="95" t="n">
        <v>122875</v>
      </c>
      <c r="G100" s="96" t="n">
        <v>1692455</v>
      </c>
      <c r="H100" s="96" t="n">
        <v>1000302</v>
      </c>
      <c r="I100" s="97" t="n">
        <v>41.3</v>
      </c>
    </row>
    <row r="101" customFormat="false" ht="11.45" hidden="false" customHeight="true" outlineLevel="0" collapsed="false">
      <c r="A101" s="78" t="n">
        <f aca="false">IF(D101&lt;&gt;"",COUNTA($D$11:D101),"")</f>
        <v>85</v>
      </c>
      <c r="B101" s="98" t="n">
        <v>602</v>
      </c>
      <c r="C101" s="79" t="s">
        <v>184</v>
      </c>
      <c r="D101" s="90" t="n">
        <v>1</v>
      </c>
      <c r="E101" s="90" t="n">
        <v>64</v>
      </c>
      <c r="F101" s="90" t="n">
        <v>2</v>
      </c>
      <c r="G101" s="91" t="n">
        <v>48</v>
      </c>
      <c r="H101" s="91" t="n">
        <v>153</v>
      </c>
      <c r="I101" s="92" t="n">
        <v>213.3</v>
      </c>
    </row>
    <row r="102" customFormat="false" ht="11.45" hidden="false" customHeight="true" outlineLevel="0" collapsed="false">
      <c r="A102" s="78" t="n">
        <f aca="false">IF(D102&lt;&gt;"",COUNTA($D$11:D102),"")</f>
        <v>86</v>
      </c>
      <c r="B102" s="98" t="n">
        <v>603</v>
      </c>
      <c r="C102" s="79" t="s">
        <v>185</v>
      </c>
      <c r="D102" s="90" t="n">
        <v>302</v>
      </c>
      <c r="E102" s="90" t="n">
        <v>151</v>
      </c>
      <c r="F102" s="90" t="n">
        <v>180</v>
      </c>
      <c r="G102" s="91" t="n">
        <v>126</v>
      </c>
      <c r="H102" s="91" t="n">
        <v>1580</v>
      </c>
      <c r="I102" s="92" t="n">
        <v>893.8</v>
      </c>
    </row>
    <row r="103" customFormat="false" ht="11.45" hidden="false" customHeight="true" outlineLevel="0" collapsed="false">
      <c r="A103" s="78" t="n">
        <f aca="false">IF(D103&lt;&gt;"",COUNTA($D$11:D103),"")</f>
        <v>87</v>
      </c>
      <c r="B103" s="98" t="n">
        <v>604</v>
      </c>
      <c r="C103" s="79" t="s">
        <v>186</v>
      </c>
      <c r="D103" s="90" t="n">
        <v>0</v>
      </c>
      <c r="E103" s="90" t="n">
        <v>19</v>
      </c>
      <c r="F103" s="90" t="n">
        <v>1</v>
      </c>
      <c r="G103" s="91" t="n">
        <v>2</v>
      </c>
      <c r="H103" s="91" t="n">
        <v>33</v>
      </c>
      <c r="I103" s="92" t="n">
        <v>-94.3</v>
      </c>
    </row>
    <row r="104" customFormat="false" ht="11.45" hidden="false" customHeight="true" outlineLevel="0" collapsed="false">
      <c r="A104" s="78" t="n">
        <f aca="false">IF(D104&lt;&gt;"",COUNTA($D$11:D104),"")</f>
        <v>88</v>
      </c>
      <c r="B104" s="98" t="n">
        <v>605</v>
      </c>
      <c r="C104" s="79" t="s">
        <v>187</v>
      </c>
      <c r="D104" s="90" t="n">
        <v>5</v>
      </c>
      <c r="E104" s="90" t="n">
        <v>5</v>
      </c>
      <c r="F104" s="90" t="n">
        <v>5</v>
      </c>
      <c r="G104" s="91" t="n">
        <v>2</v>
      </c>
      <c r="H104" s="91" t="n">
        <v>18</v>
      </c>
      <c r="I104" s="92" t="n">
        <v>-93.5</v>
      </c>
    </row>
    <row r="105" customFormat="false" ht="23.1" hidden="false" customHeight="true" outlineLevel="0" collapsed="false">
      <c r="A105" s="78" t="n">
        <f aca="false">IF(D105&lt;&gt;"",COUNTA($D$11:D105),"")</f>
        <v>89</v>
      </c>
      <c r="B105" s="98" t="n">
        <v>606</v>
      </c>
      <c r="C105" s="79" t="s">
        <v>188</v>
      </c>
      <c r="D105" s="90" t="s">
        <v>19</v>
      </c>
      <c r="E105" s="90" t="s">
        <v>19</v>
      </c>
      <c r="F105" s="90" t="n">
        <v>1</v>
      </c>
      <c r="G105" s="91" t="n">
        <v>34</v>
      </c>
      <c r="H105" s="91" t="n">
        <v>55</v>
      </c>
      <c r="I105" s="92" t="s">
        <v>146</v>
      </c>
    </row>
    <row r="106" customFormat="false" ht="11.45" hidden="false" customHeight="true" outlineLevel="0" collapsed="false">
      <c r="A106" s="78" t="n">
        <f aca="false">IF(D106&lt;&gt;"",COUNTA($D$11:D106),"")</f>
        <v>90</v>
      </c>
      <c r="B106" s="98" t="n">
        <v>607</v>
      </c>
      <c r="C106" s="79" t="s">
        <v>189</v>
      </c>
      <c r="D106" s="90" t="n">
        <v>1746</v>
      </c>
      <c r="E106" s="90" t="n">
        <v>1608</v>
      </c>
      <c r="F106" s="90" t="n">
        <v>2156</v>
      </c>
      <c r="G106" s="91" t="n">
        <v>49549</v>
      </c>
      <c r="H106" s="91" t="n">
        <v>21590</v>
      </c>
      <c r="I106" s="92" t="n">
        <v>19.3</v>
      </c>
    </row>
    <row r="107" customFormat="false" ht="11.45" hidden="false" customHeight="true" outlineLevel="0" collapsed="false">
      <c r="A107" s="78" t="n">
        <f aca="false">IF(D107&lt;&gt;"",COUNTA($D$11:D107),"")</f>
        <v>91</v>
      </c>
      <c r="B107" s="98" t="n">
        <v>608</v>
      </c>
      <c r="C107" s="79" t="s">
        <v>190</v>
      </c>
      <c r="D107" s="90" t="n">
        <v>268</v>
      </c>
      <c r="E107" s="90" t="n">
        <v>202</v>
      </c>
      <c r="F107" s="90" t="n">
        <v>648</v>
      </c>
      <c r="G107" s="91" t="n">
        <v>6852</v>
      </c>
      <c r="H107" s="91" t="n">
        <v>3734</v>
      </c>
      <c r="I107" s="92" t="n">
        <v>42.4</v>
      </c>
    </row>
    <row r="108" customFormat="false" ht="11.45" hidden="false" customHeight="true" outlineLevel="0" collapsed="false">
      <c r="A108" s="78" t="n">
        <f aca="false">IF(D108&lt;&gt;"",COUNTA($D$11:D108),"")</f>
        <v>92</v>
      </c>
      <c r="B108" s="98" t="n">
        <v>609</v>
      </c>
      <c r="C108" s="79" t="s">
        <v>191</v>
      </c>
      <c r="D108" s="90" t="n">
        <v>311</v>
      </c>
      <c r="E108" s="90" t="n">
        <v>103</v>
      </c>
      <c r="F108" s="90" t="n">
        <v>181</v>
      </c>
      <c r="G108" s="91" t="n">
        <v>1056</v>
      </c>
      <c r="H108" s="91" t="n">
        <v>2117</v>
      </c>
      <c r="I108" s="92" t="n">
        <v>-31.1</v>
      </c>
    </row>
    <row r="109" customFormat="false" ht="11.45" hidden="false" customHeight="true" outlineLevel="0" collapsed="false">
      <c r="A109" s="78" t="n">
        <f aca="false">IF(D109&lt;&gt;"",COUNTA($D$11:D109),"")</f>
        <v>93</v>
      </c>
      <c r="B109" s="98" t="n">
        <v>611</v>
      </c>
      <c r="C109" s="79" t="s">
        <v>192</v>
      </c>
      <c r="D109" s="90" t="n">
        <v>26</v>
      </c>
      <c r="E109" s="90" t="n">
        <v>14</v>
      </c>
      <c r="F109" s="90" t="n">
        <v>27</v>
      </c>
      <c r="G109" s="91" t="n">
        <v>1069</v>
      </c>
      <c r="H109" s="91" t="n">
        <v>172</v>
      </c>
      <c r="I109" s="92" t="n">
        <v>28.2</v>
      </c>
    </row>
    <row r="110" customFormat="false" ht="11.45" hidden="false" customHeight="true" outlineLevel="0" collapsed="false">
      <c r="A110" s="78" t="n">
        <f aca="false">IF(D110&lt;&gt;"",COUNTA($D$11:D110),"")</f>
        <v>94</v>
      </c>
      <c r="B110" s="98" t="n">
        <v>612</v>
      </c>
      <c r="C110" s="79" t="s">
        <v>193</v>
      </c>
      <c r="D110" s="90" t="n">
        <v>1107</v>
      </c>
      <c r="E110" s="90" t="n">
        <v>889</v>
      </c>
      <c r="F110" s="90" t="n">
        <v>1396</v>
      </c>
      <c r="G110" s="91" t="n">
        <v>22776</v>
      </c>
      <c r="H110" s="91" t="n">
        <v>9559</v>
      </c>
      <c r="I110" s="92" t="n">
        <v>-15.3</v>
      </c>
    </row>
    <row r="111" customFormat="false" ht="11.45" hidden="false" customHeight="true" outlineLevel="0" collapsed="false">
      <c r="A111" s="78" t="n">
        <f aca="false">IF(D111&lt;&gt;"",COUNTA($D$11:D111),"")</f>
        <v>95</v>
      </c>
      <c r="B111" s="98" t="n">
        <v>641</v>
      </c>
      <c r="C111" s="79" t="s">
        <v>194</v>
      </c>
      <c r="D111" s="90" t="n">
        <v>1064</v>
      </c>
      <c r="E111" s="90" t="n">
        <v>4091</v>
      </c>
      <c r="F111" s="90" t="n">
        <v>1361</v>
      </c>
      <c r="G111" s="91" t="n">
        <v>57619</v>
      </c>
      <c r="H111" s="91" t="n">
        <v>19534</v>
      </c>
      <c r="I111" s="92" t="n">
        <v>51.3</v>
      </c>
    </row>
    <row r="112" customFormat="false" ht="11.45" hidden="false" customHeight="true" outlineLevel="0" collapsed="false">
      <c r="A112" s="78" t="n">
        <f aca="false">IF(D112&lt;&gt;"",COUNTA($D$11:D112),"")</f>
        <v>96</v>
      </c>
      <c r="B112" s="98" t="n">
        <v>642</v>
      </c>
      <c r="C112" s="79" t="s">
        <v>195</v>
      </c>
      <c r="D112" s="90" t="n">
        <v>636</v>
      </c>
      <c r="E112" s="90" t="n">
        <v>576</v>
      </c>
      <c r="F112" s="90" t="n">
        <v>487</v>
      </c>
      <c r="G112" s="91" t="n">
        <v>15919</v>
      </c>
      <c r="H112" s="91" t="n">
        <v>3592</v>
      </c>
      <c r="I112" s="92" t="n">
        <v>-60.6</v>
      </c>
    </row>
    <row r="113" customFormat="false" ht="11.45" hidden="false" customHeight="true" outlineLevel="0" collapsed="false">
      <c r="A113" s="78" t="n">
        <f aca="false">IF(D113&lt;&gt;"",COUNTA($D$11:D113),"")</f>
        <v>97</v>
      </c>
      <c r="B113" s="98" t="n">
        <v>643</v>
      </c>
      <c r="C113" s="79" t="s">
        <v>196</v>
      </c>
      <c r="D113" s="90" t="s">
        <v>19</v>
      </c>
      <c r="E113" s="90" t="s">
        <v>19</v>
      </c>
      <c r="F113" s="90" t="s">
        <v>19</v>
      </c>
      <c r="G113" s="91" t="n">
        <v>5</v>
      </c>
      <c r="H113" s="91" t="n">
        <v>4</v>
      </c>
      <c r="I113" s="92" t="n">
        <v>-99.8</v>
      </c>
    </row>
    <row r="114" customFormat="false" ht="11.45" hidden="false" customHeight="true" outlineLevel="0" collapsed="false">
      <c r="A114" s="78" t="n">
        <f aca="false">IF(D114&lt;&gt;"",COUNTA($D$11:D114),"")</f>
        <v>98</v>
      </c>
      <c r="B114" s="98" t="n">
        <v>644</v>
      </c>
      <c r="C114" s="79" t="s">
        <v>197</v>
      </c>
      <c r="D114" s="90" t="n">
        <v>46</v>
      </c>
      <c r="E114" s="90" t="n">
        <v>10</v>
      </c>
      <c r="F114" s="90" t="n">
        <v>119</v>
      </c>
      <c r="G114" s="91" t="n">
        <v>514</v>
      </c>
      <c r="H114" s="91" t="n">
        <v>589</v>
      </c>
      <c r="I114" s="92" t="n">
        <v>109</v>
      </c>
    </row>
    <row r="115" customFormat="false" ht="23.1" hidden="false" customHeight="true" outlineLevel="0" collapsed="false">
      <c r="A115" s="78" t="n">
        <f aca="false">IF(D115&lt;&gt;"",COUNTA($D$11:D115),"")</f>
        <v>99</v>
      </c>
      <c r="B115" s="98" t="n">
        <v>645</v>
      </c>
      <c r="C115" s="79" t="s">
        <v>198</v>
      </c>
      <c r="D115" s="90" t="s">
        <v>19</v>
      </c>
      <c r="E115" s="90" t="n">
        <v>1</v>
      </c>
      <c r="F115" s="90" t="s">
        <v>19</v>
      </c>
      <c r="G115" s="91" t="n">
        <v>7</v>
      </c>
      <c r="H115" s="91" t="n">
        <v>7</v>
      </c>
      <c r="I115" s="92" t="n">
        <v>-99</v>
      </c>
    </row>
    <row r="116" customFormat="false" ht="23.1" hidden="false" customHeight="true" outlineLevel="0" collapsed="false">
      <c r="A116" s="78" t="n">
        <f aca="false">IF(D116&lt;&gt;"",COUNTA($D$11:D116),"")</f>
        <v>100</v>
      </c>
      <c r="B116" s="98" t="n">
        <v>646</v>
      </c>
      <c r="C116" s="79" t="s">
        <v>199</v>
      </c>
      <c r="D116" s="90" t="n">
        <v>3320</v>
      </c>
      <c r="E116" s="90" t="n">
        <v>2090</v>
      </c>
      <c r="F116" s="90" t="n">
        <v>3279</v>
      </c>
      <c r="G116" s="91" t="n">
        <v>5030</v>
      </c>
      <c r="H116" s="91" t="n">
        <v>23135</v>
      </c>
      <c r="I116" s="92" t="n">
        <v>53.6</v>
      </c>
    </row>
    <row r="117" customFormat="false" ht="23.1" hidden="false" customHeight="true" outlineLevel="0" collapsed="false">
      <c r="A117" s="78" t="n">
        <f aca="false">IF(D117&lt;&gt;"",COUNTA($D$11:D117),"")</f>
        <v>101</v>
      </c>
      <c r="B117" s="98" t="n">
        <v>647</v>
      </c>
      <c r="C117" s="79" t="s">
        <v>200</v>
      </c>
      <c r="D117" s="90" t="n">
        <v>83</v>
      </c>
      <c r="E117" s="90" t="n">
        <v>176</v>
      </c>
      <c r="F117" s="90" t="n">
        <v>16</v>
      </c>
      <c r="G117" s="91" t="n">
        <v>18</v>
      </c>
      <c r="H117" s="91" t="n">
        <v>379</v>
      </c>
      <c r="I117" s="92" t="n">
        <v>124.3</v>
      </c>
    </row>
    <row r="118" customFormat="false" ht="11.45" hidden="false" customHeight="true" outlineLevel="0" collapsed="false">
      <c r="A118" s="78" t="n">
        <f aca="false">IF(D118&lt;&gt;"",COUNTA($D$11:D118),"")</f>
        <v>102</v>
      </c>
      <c r="B118" s="98" t="n">
        <v>648</v>
      </c>
      <c r="C118" s="79" t="s">
        <v>201</v>
      </c>
      <c r="D118" s="90" t="s">
        <v>19</v>
      </c>
      <c r="E118" s="90" t="s">
        <v>19</v>
      </c>
      <c r="F118" s="90" t="s">
        <v>19</v>
      </c>
      <c r="G118" s="91" t="s">
        <v>19</v>
      </c>
      <c r="H118" s="91" t="s">
        <v>19</v>
      </c>
      <c r="I118" s="92" t="s">
        <v>19</v>
      </c>
    </row>
    <row r="119" customFormat="false" ht="11.45" hidden="false" customHeight="true" outlineLevel="0" collapsed="false">
      <c r="A119" s="78" t="n">
        <f aca="false">IF(D119&lt;&gt;"",COUNTA($D$11:D119),"")</f>
        <v>103</v>
      </c>
      <c r="B119" s="98" t="n">
        <v>649</v>
      </c>
      <c r="C119" s="79" t="s">
        <v>202</v>
      </c>
      <c r="D119" s="90" t="s">
        <v>19</v>
      </c>
      <c r="E119" s="90" t="s">
        <v>19</v>
      </c>
      <c r="F119" s="90" t="s">
        <v>19</v>
      </c>
      <c r="G119" s="91" t="s">
        <v>19</v>
      </c>
      <c r="H119" s="91" t="s">
        <v>19</v>
      </c>
      <c r="I119" s="92" t="s">
        <v>19</v>
      </c>
    </row>
    <row r="120" customFormat="false" ht="11.45" hidden="false" customHeight="true" outlineLevel="0" collapsed="false">
      <c r="A120" s="78" t="n">
        <f aca="false">IF(D120&lt;&gt;"",COUNTA($D$11:D120),"")</f>
        <v>104</v>
      </c>
      <c r="B120" s="98" t="n">
        <v>650</v>
      </c>
      <c r="C120" s="79" t="s">
        <v>203</v>
      </c>
      <c r="D120" s="90" t="n">
        <v>91</v>
      </c>
      <c r="E120" s="90" t="n">
        <v>93</v>
      </c>
      <c r="F120" s="90" t="n">
        <v>0</v>
      </c>
      <c r="G120" s="91" t="n">
        <v>247</v>
      </c>
      <c r="H120" s="91" t="n">
        <v>428</v>
      </c>
      <c r="I120" s="92" t="n">
        <v>13.1</v>
      </c>
    </row>
    <row r="121" customFormat="false" ht="11.45" hidden="false" customHeight="true" outlineLevel="0" collapsed="false">
      <c r="A121" s="78" t="n">
        <f aca="false">IF(D121&lt;&gt;"",COUNTA($D$11:D121),"")</f>
        <v>105</v>
      </c>
      <c r="B121" s="98" t="n">
        <v>656</v>
      </c>
      <c r="C121" s="79" t="s">
        <v>204</v>
      </c>
      <c r="D121" s="90" t="s">
        <v>19</v>
      </c>
      <c r="E121" s="90" t="s">
        <v>19</v>
      </c>
      <c r="F121" s="90" t="s">
        <v>19</v>
      </c>
      <c r="G121" s="91" t="s">
        <v>19</v>
      </c>
      <c r="H121" s="91" t="s">
        <v>19</v>
      </c>
      <c r="I121" s="92" t="s">
        <v>146</v>
      </c>
    </row>
    <row r="122" customFormat="false" ht="11.45" hidden="false" customHeight="true" outlineLevel="0" collapsed="false">
      <c r="A122" s="78" t="n">
        <f aca="false">IF(D122&lt;&gt;"",COUNTA($D$11:D122),"")</f>
        <v>106</v>
      </c>
      <c r="B122" s="98" t="n">
        <v>659</v>
      </c>
      <c r="C122" s="79" t="s">
        <v>205</v>
      </c>
      <c r="D122" s="90" t="n">
        <v>812</v>
      </c>
      <c r="E122" s="90" t="n">
        <v>903</v>
      </c>
      <c r="F122" s="90" t="n">
        <v>397</v>
      </c>
      <c r="G122" s="91" t="n">
        <v>53</v>
      </c>
      <c r="H122" s="91" t="n">
        <v>6902</v>
      </c>
      <c r="I122" s="92" t="n">
        <v>-25.6</v>
      </c>
    </row>
    <row r="123" customFormat="false" ht="11.45" hidden="false" customHeight="true" outlineLevel="0" collapsed="false">
      <c r="A123" s="78" t="n">
        <f aca="false">IF(D123&lt;&gt;"",COUNTA($D$11:D123),"")</f>
        <v>107</v>
      </c>
      <c r="B123" s="98" t="n">
        <v>661</v>
      </c>
      <c r="C123" s="79" t="s">
        <v>206</v>
      </c>
      <c r="D123" s="90" t="n">
        <v>131</v>
      </c>
      <c r="E123" s="90" t="n">
        <v>172</v>
      </c>
      <c r="F123" s="90" t="n">
        <v>267</v>
      </c>
      <c r="G123" s="91" t="n">
        <v>1936</v>
      </c>
      <c r="H123" s="91" t="n">
        <v>2621</v>
      </c>
      <c r="I123" s="92" t="n">
        <v>-27.9</v>
      </c>
    </row>
    <row r="124" customFormat="false" ht="11.45" hidden="false" customHeight="true" outlineLevel="0" collapsed="false">
      <c r="A124" s="78" t="n">
        <f aca="false">IF(D124&lt;&gt;"",COUNTA($D$11:D124),"")</f>
        <v>108</v>
      </c>
      <c r="B124" s="98" t="n">
        <v>665</v>
      </c>
      <c r="C124" s="79" t="s">
        <v>207</v>
      </c>
      <c r="D124" s="90" t="s">
        <v>19</v>
      </c>
      <c r="E124" s="90" t="s">
        <v>19</v>
      </c>
      <c r="F124" s="90" t="s">
        <v>19</v>
      </c>
      <c r="G124" s="91" t="n">
        <v>596</v>
      </c>
      <c r="H124" s="91" t="n">
        <v>108</v>
      </c>
      <c r="I124" s="92" t="n">
        <v>82.9</v>
      </c>
    </row>
    <row r="125" customFormat="false" ht="11.45" hidden="false" customHeight="true" outlineLevel="0" collapsed="false">
      <c r="A125" s="78" t="n">
        <f aca="false">IF(D125&lt;&gt;"",COUNTA($D$11:D125),"")</f>
        <v>109</v>
      </c>
      <c r="B125" s="98" t="n">
        <v>667</v>
      </c>
      <c r="C125" s="79" t="s">
        <v>208</v>
      </c>
      <c r="D125" s="90" t="n">
        <v>379</v>
      </c>
      <c r="E125" s="90" t="n">
        <v>14</v>
      </c>
      <c r="F125" s="90" t="n">
        <v>430</v>
      </c>
      <c r="G125" s="91" t="n">
        <v>3188</v>
      </c>
      <c r="H125" s="91" t="n">
        <v>1553</v>
      </c>
      <c r="I125" s="92" t="n">
        <v>-33.3</v>
      </c>
    </row>
    <row r="126" customFormat="false" ht="11.45" hidden="false" customHeight="true" outlineLevel="0" collapsed="false">
      <c r="A126" s="78" t="n">
        <f aca="false">IF(D126&lt;&gt;"",COUNTA($D$11:D126),"")</f>
        <v>110</v>
      </c>
      <c r="B126" s="98" t="n">
        <v>669</v>
      </c>
      <c r="C126" s="79" t="s">
        <v>209</v>
      </c>
      <c r="D126" s="90" t="n">
        <v>127807</v>
      </c>
      <c r="E126" s="90" t="n">
        <v>98900</v>
      </c>
      <c r="F126" s="90" t="n">
        <v>89686</v>
      </c>
      <c r="G126" s="91" t="n">
        <v>957185</v>
      </c>
      <c r="H126" s="91" t="n">
        <v>633804</v>
      </c>
      <c r="I126" s="92" t="n">
        <v>88.2</v>
      </c>
    </row>
    <row r="127" customFormat="false" ht="11.45" hidden="false" customHeight="true" outlineLevel="0" collapsed="false">
      <c r="A127" s="78" t="n">
        <f aca="false">IF(D127&lt;&gt;"",COUNTA($D$11:D127),"")</f>
        <v>111</v>
      </c>
      <c r="B127" s="98" t="n">
        <v>671</v>
      </c>
      <c r="C127" s="79" t="s">
        <v>210</v>
      </c>
      <c r="D127" s="90" t="s">
        <v>19</v>
      </c>
      <c r="E127" s="90" t="n">
        <v>5441</v>
      </c>
      <c r="F127" s="90" t="n">
        <v>7186</v>
      </c>
      <c r="G127" s="91" t="n">
        <v>37636</v>
      </c>
      <c r="H127" s="91" t="n">
        <v>26265</v>
      </c>
      <c r="I127" s="92" t="n">
        <v>845.5</v>
      </c>
    </row>
    <row r="128" customFormat="false" ht="11.45" hidden="false" customHeight="true" outlineLevel="0" collapsed="false">
      <c r="A128" s="78" t="n">
        <f aca="false">IF(D128&lt;&gt;"",COUNTA($D$11:D128),"")</f>
        <v>112</v>
      </c>
      <c r="B128" s="98" t="n">
        <v>673</v>
      </c>
      <c r="C128" s="79" t="s">
        <v>211</v>
      </c>
      <c r="D128" s="90" t="n">
        <v>9037</v>
      </c>
      <c r="E128" s="90" t="n">
        <v>6017</v>
      </c>
      <c r="F128" s="90" t="n">
        <v>7215</v>
      </c>
      <c r="G128" s="91" t="n">
        <v>247888</v>
      </c>
      <c r="H128" s="91" t="n">
        <v>62623</v>
      </c>
      <c r="I128" s="92" t="n">
        <v>-15.6</v>
      </c>
    </row>
    <row r="129" customFormat="false" ht="11.45" hidden="false" customHeight="true" outlineLevel="0" collapsed="false">
      <c r="A129" s="78" t="n">
        <f aca="false">IF(D129&lt;&gt;"",COUNTA($D$11:D129),"")</f>
        <v>113</v>
      </c>
      <c r="B129" s="98" t="n">
        <v>679</v>
      </c>
      <c r="C129" s="79" t="s">
        <v>212</v>
      </c>
      <c r="D129" s="90" t="n">
        <v>5593</v>
      </c>
      <c r="E129" s="90" t="n">
        <v>13137</v>
      </c>
      <c r="F129" s="90" t="n">
        <v>7315</v>
      </c>
      <c r="G129" s="91" t="n">
        <v>270113</v>
      </c>
      <c r="H129" s="91" t="n">
        <v>108035</v>
      </c>
      <c r="I129" s="92" t="n">
        <v>-15.3</v>
      </c>
    </row>
    <row r="130" customFormat="false" ht="11.45" hidden="false" customHeight="true" outlineLevel="0" collapsed="false">
      <c r="A130" s="78" t="n">
        <f aca="false">IF(D130&lt;&gt;"",COUNTA($D$11:D130),"")</f>
        <v>114</v>
      </c>
      <c r="B130" s="98" t="n">
        <v>683</v>
      </c>
      <c r="C130" s="79" t="s">
        <v>213</v>
      </c>
      <c r="D130" s="90" t="s">
        <v>19</v>
      </c>
      <c r="E130" s="90" t="s">
        <v>19</v>
      </c>
      <c r="F130" s="90" t="s">
        <v>19</v>
      </c>
      <c r="G130" s="91" t="s">
        <v>19</v>
      </c>
      <c r="H130" s="91" t="s">
        <v>19</v>
      </c>
      <c r="I130" s="92" t="s">
        <v>19</v>
      </c>
    </row>
    <row r="131" customFormat="false" ht="11.45" hidden="false" customHeight="true" outlineLevel="0" collapsed="false">
      <c r="A131" s="78" t="n">
        <f aca="false">IF(D131&lt;&gt;"",COUNTA($D$11:D131),"")</f>
        <v>115</v>
      </c>
      <c r="B131" s="98" t="n">
        <v>690</v>
      </c>
      <c r="C131" s="79" t="s">
        <v>214</v>
      </c>
      <c r="D131" s="90" t="n">
        <v>10864</v>
      </c>
      <c r="E131" s="90" t="n">
        <v>1484</v>
      </c>
      <c r="F131" s="90" t="n">
        <v>519</v>
      </c>
      <c r="G131" s="91" t="n">
        <v>12988</v>
      </c>
      <c r="H131" s="91" t="n">
        <v>71711</v>
      </c>
      <c r="I131" s="92" t="n">
        <v>-2.7</v>
      </c>
    </row>
    <row r="132" customFormat="false" ht="11.45" hidden="false" customHeight="true" outlineLevel="0" collapsed="false">
      <c r="A132" s="78" t="str">
        <f aca="false">IF(D132&lt;&gt;"",COUNTA($D$11:D132),"")</f>
        <v/>
      </c>
      <c r="B132" s="98"/>
      <c r="C132" s="79"/>
      <c r="D132" s="90"/>
      <c r="E132" s="90"/>
      <c r="F132" s="90"/>
      <c r="G132" s="91"/>
      <c r="H132" s="91"/>
      <c r="I132" s="92"/>
    </row>
    <row r="133" customFormat="false" ht="11.45" hidden="false" customHeight="true" outlineLevel="0" collapsed="false">
      <c r="A133" s="78" t="n">
        <f aca="false">IF(D133&lt;&gt;"",COUNTA($D$11:D133),"")</f>
        <v>116</v>
      </c>
      <c r="B133" s="93" t="n">
        <v>7</v>
      </c>
      <c r="C133" s="94" t="s">
        <v>215</v>
      </c>
      <c r="D133" s="95" t="n">
        <v>55446</v>
      </c>
      <c r="E133" s="95" t="n">
        <v>49735</v>
      </c>
      <c r="F133" s="95" t="n">
        <v>56876</v>
      </c>
      <c r="G133" s="96" t="n">
        <v>486479</v>
      </c>
      <c r="H133" s="96" t="n">
        <v>456041</v>
      </c>
      <c r="I133" s="97" t="n">
        <v>7.5</v>
      </c>
    </row>
    <row r="134" customFormat="false" ht="11.45" hidden="false" customHeight="true" outlineLevel="0" collapsed="false">
      <c r="A134" s="78" t="n">
        <f aca="false">IF(D134&lt;&gt;"",COUNTA($D$11:D134),"")</f>
        <v>117</v>
      </c>
      <c r="B134" s="98" t="n">
        <v>701</v>
      </c>
      <c r="C134" s="79" t="s">
        <v>216</v>
      </c>
      <c r="D134" s="90" t="n">
        <v>5</v>
      </c>
      <c r="E134" s="90" t="n">
        <v>5</v>
      </c>
      <c r="F134" s="90" t="n">
        <v>34</v>
      </c>
      <c r="G134" s="91" t="n">
        <v>10</v>
      </c>
      <c r="H134" s="91" t="n">
        <v>206</v>
      </c>
      <c r="I134" s="92" t="n">
        <v>-61.8</v>
      </c>
    </row>
    <row r="135" customFormat="false" ht="11.45" hidden="false" customHeight="true" outlineLevel="0" collapsed="false">
      <c r="A135" s="78" t="n">
        <f aca="false">IF(D135&lt;&gt;"",COUNTA($D$11:D135),"")</f>
        <v>118</v>
      </c>
      <c r="B135" s="98" t="n">
        <v>702</v>
      </c>
      <c r="C135" s="79" t="s">
        <v>217</v>
      </c>
      <c r="D135" s="90" t="n">
        <v>198</v>
      </c>
      <c r="E135" s="90" t="n">
        <v>148</v>
      </c>
      <c r="F135" s="90" t="n">
        <v>29</v>
      </c>
      <c r="G135" s="91" t="n">
        <v>179</v>
      </c>
      <c r="H135" s="91" t="n">
        <v>1779</v>
      </c>
      <c r="I135" s="92" t="n">
        <v>-21.7</v>
      </c>
    </row>
    <row r="136" customFormat="false" ht="11.45" hidden="false" customHeight="true" outlineLevel="0" collapsed="false">
      <c r="A136" s="78" t="n">
        <f aca="false">IF(D136&lt;&gt;"",COUNTA($D$11:D136),"")</f>
        <v>119</v>
      </c>
      <c r="B136" s="98" t="n">
        <v>703</v>
      </c>
      <c r="C136" s="79" t="s">
        <v>218</v>
      </c>
      <c r="D136" s="90" t="n">
        <v>0</v>
      </c>
      <c r="E136" s="90" t="n">
        <v>1</v>
      </c>
      <c r="F136" s="90" t="n">
        <v>5</v>
      </c>
      <c r="G136" s="91" t="n">
        <v>0</v>
      </c>
      <c r="H136" s="91" t="n">
        <v>34</v>
      </c>
      <c r="I136" s="92" t="n">
        <v>109.2</v>
      </c>
    </row>
    <row r="137" customFormat="false" ht="11.45" hidden="false" customHeight="true" outlineLevel="0" collapsed="false">
      <c r="A137" s="78" t="n">
        <f aca="false">IF(D137&lt;&gt;"",COUNTA($D$11:D137),"")</f>
        <v>120</v>
      </c>
      <c r="B137" s="98" t="n">
        <v>704</v>
      </c>
      <c r="C137" s="79" t="s">
        <v>219</v>
      </c>
      <c r="D137" s="90" t="n">
        <v>2</v>
      </c>
      <c r="E137" s="90" t="n">
        <v>2</v>
      </c>
      <c r="F137" s="90" t="n">
        <v>13</v>
      </c>
      <c r="G137" s="91" t="n">
        <v>30</v>
      </c>
      <c r="H137" s="91" t="n">
        <v>206</v>
      </c>
      <c r="I137" s="92" t="n">
        <v>81.6</v>
      </c>
    </row>
    <row r="138" customFormat="false" ht="11.45" hidden="false" customHeight="true" outlineLevel="0" collapsed="false">
      <c r="A138" s="78" t="n">
        <f aca="false">IF(D138&lt;&gt;"",COUNTA($D$11:D138),"")</f>
        <v>121</v>
      </c>
      <c r="B138" s="98" t="n">
        <v>705</v>
      </c>
      <c r="C138" s="79" t="s">
        <v>220</v>
      </c>
      <c r="D138" s="90" t="n">
        <v>177</v>
      </c>
      <c r="E138" s="90" t="n">
        <v>91</v>
      </c>
      <c r="F138" s="90" t="n">
        <v>6</v>
      </c>
      <c r="G138" s="91" t="n">
        <v>127</v>
      </c>
      <c r="H138" s="91" t="n">
        <v>300</v>
      </c>
      <c r="I138" s="92" t="n">
        <v>240</v>
      </c>
    </row>
    <row r="139" customFormat="false" ht="11.45" hidden="false" customHeight="true" outlineLevel="0" collapsed="false">
      <c r="A139" s="78" t="n">
        <f aca="false">IF(D139&lt;&gt;"",COUNTA($D$11:D139),"")</f>
        <v>122</v>
      </c>
      <c r="B139" s="98" t="n">
        <v>706</v>
      </c>
      <c r="C139" s="79" t="s">
        <v>221</v>
      </c>
      <c r="D139" s="90" t="n">
        <v>36</v>
      </c>
      <c r="E139" s="90" t="n">
        <v>31</v>
      </c>
      <c r="F139" s="90" t="n">
        <v>29</v>
      </c>
      <c r="G139" s="91" t="n">
        <v>7</v>
      </c>
      <c r="H139" s="91" t="n">
        <v>246</v>
      </c>
      <c r="I139" s="92" t="n">
        <v>6.6</v>
      </c>
    </row>
    <row r="140" customFormat="false" ht="11.45" hidden="false" customHeight="true" outlineLevel="0" collapsed="false">
      <c r="A140" s="78" t="n">
        <f aca="false">IF(D140&lt;&gt;"",COUNTA($D$11:D140),"")</f>
        <v>123</v>
      </c>
      <c r="B140" s="98" t="n">
        <v>707</v>
      </c>
      <c r="C140" s="79" t="s">
        <v>222</v>
      </c>
      <c r="D140" s="90" t="n">
        <v>0</v>
      </c>
      <c r="E140" s="90" t="n">
        <v>0</v>
      </c>
      <c r="F140" s="90" t="s">
        <v>19</v>
      </c>
      <c r="G140" s="91" t="n">
        <v>0</v>
      </c>
      <c r="H140" s="91" t="n">
        <v>1</v>
      </c>
      <c r="I140" s="92" t="n">
        <v>-96.1</v>
      </c>
    </row>
    <row r="141" customFormat="false" ht="11.45" hidden="false" customHeight="true" outlineLevel="0" collapsed="false">
      <c r="A141" s="78" t="n">
        <f aca="false">IF(D141&lt;&gt;"",COUNTA($D$11:D141),"")</f>
        <v>124</v>
      </c>
      <c r="B141" s="98" t="n">
        <v>708</v>
      </c>
      <c r="C141" s="79" t="s">
        <v>223</v>
      </c>
      <c r="D141" s="90" t="n">
        <v>8885</v>
      </c>
      <c r="E141" s="90" t="n">
        <v>9576</v>
      </c>
      <c r="F141" s="90" t="n">
        <v>13367</v>
      </c>
      <c r="G141" s="91" t="n">
        <v>165682</v>
      </c>
      <c r="H141" s="91" t="n">
        <v>99971</v>
      </c>
      <c r="I141" s="92" t="n">
        <v>-10.8</v>
      </c>
    </row>
    <row r="142" customFormat="false" ht="23.1" hidden="false" customHeight="true" outlineLevel="0" collapsed="false">
      <c r="A142" s="78" t="n">
        <f aca="false">IF(D142&lt;&gt;"",COUNTA($D$11:D142),"")</f>
        <v>125</v>
      </c>
      <c r="B142" s="98" t="n">
        <v>709</v>
      </c>
      <c r="C142" s="79" t="s">
        <v>224</v>
      </c>
      <c r="D142" s="90" t="n">
        <v>2947</v>
      </c>
      <c r="E142" s="90" t="n">
        <v>1854</v>
      </c>
      <c r="F142" s="90" t="n">
        <v>2324</v>
      </c>
      <c r="G142" s="91" t="n">
        <v>28457</v>
      </c>
      <c r="H142" s="91" t="n">
        <v>21308</v>
      </c>
      <c r="I142" s="92" t="n">
        <v>107.6</v>
      </c>
    </row>
    <row r="143" customFormat="false" ht="11.45" hidden="false" customHeight="true" outlineLevel="0" collapsed="false">
      <c r="A143" s="78" t="n">
        <f aca="false">IF(D143&lt;&gt;"",COUNTA($D$11:D143),"")</f>
        <v>126</v>
      </c>
      <c r="B143" s="98" t="n">
        <v>711</v>
      </c>
      <c r="C143" s="79" t="s">
        <v>225</v>
      </c>
      <c r="D143" s="90" t="n">
        <v>119</v>
      </c>
      <c r="E143" s="90" t="n">
        <v>108</v>
      </c>
      <c r="F143" s="90" t="n">
        <v>375</v>
      </c>
      <c r="G143" s="91" t="n">
        <v>1423</v>
      </c>
      <c r="H143" s="91" t="n">
        <v>1362</v>
      </c>
      <c r="I143" s="92" t="n">
        <v>20.9</v>
      </c>
    </row>
    <row r="144" customFormat="false" ht="11.45" hidden="false" customHeight="true" outlineLevel="0" collapsed="false">
      <c r="A144" s="78" t="n">
        <f aca="false">IF(D144&lt;&gt;"",COUNTA($D$11:D144),"")</f>
        <v>127</v>
      </c>
      <c r="B144" s="98" t="n">
        <v>732</v>
      </c>
      <c r="C144" s="79" t="s">
        <v>226</v>
      </c>
      <c r="D144" s="90" t="n">
        <v>15103</v>
      </c>
      <c r="E144" s="90" t="n">
        <v>16522</v>
      </c>
      <c r="F144" s="90" t="n">
        <v>14179</v>
      </c>
      <c r="G144" s="91" t="n">
        <v>75600</v>
      </c>
      <c r="H144" s="91" t="n">
        <v>123426</v>
      </c>
      <c r="I144" s="92" t="n">
        <v>44.1</v>
      </c>
    </row>
    <row r="145" customFormat="false" ht="11.45" hidden="false" customHeight="true" outlineLevel="0" collapsed="false">
      <c r="A145" s="78" t="n">
        <f aca="false">IF(D145&lt;&gt;"",COUNTA($D$11:D145),"")</f>
        <v>128</v>
      </c>
      <c r="B145" s="98" t="n">
        <v>734</v>
      </c>
      <c r="C145" s="79" t="s">
        <v>227</v>
      </c>
      <c r="D145" s="90" t="n">
        <v>805</v>
      </c>
      <c r="E145" s="90" t="n">
        <v>751</v>
      </c>
      <c r="F145" s="90" t="n">
        <v>890</v>
      </c>
      <c r="G145" s="91" t="n">
        <v>2295</v>
      </c>
      <c r="H145" s="91" t="n">
        <v>7621</v>
      </c>
      <c r="I145" s="92" t="n">
        <v>-9.9</v>
      </c>
    </row>
    <row r="146" customFormat="false" ht="11.45" hidden="false" customHeight="true" outlineLevel="0" collapsed="false">
      <c r="A146" s="78" t="n">
        <f aca="false">IF(D146&lt;&gt;"",COUNTA($D$11:D146),"")</f>
        <v>129</v>
      </c>
      <c r="B146" s="98" t="n">
        <v>736</v>
      </c>
      <c r="C146" s="79" t="s">
        <v>228</v>
      </c>
      <c r="D146" s="90" t="n">
        <v>1629</v>
      </c>
      <c r="E146" s="90" t="n">
        <v>1553</v>
      </c>
      <c r="F146" s="90" t="n">
        <v>1596</v>
      </c>
      <c r="G146" s="91" t="n">
        <v>4830</v>
      </c>
      <c r="H146" s="91" t="n">
        <v>15535</v>
      </c>
      <c r="I146" s="92" t="n">
        <v>-19.5</v>
      </c>
    </row>
    <row r="147" customFormat="false" ht="11.45" hidden="false" customHeight="true" outlineLevel="0" collapsed="false">
      <c r="A147" s="78" t="n">
        <f aca="false">IF(D147&lt;&gt;"",COUNTA($D$11:D147),"")</f>
        <v>130</v>
      </c>
      <c r="B147" s="98" t="n">
        <v>738</v>
      </c>
      <c r="C147" s="79" t="s">
        <v>229</v>
      </c>
      <c r="D147" s="90" t="n">
        <v>31</v>
      </c>
      <c r="E147" s="90" t="n">
        <v>0</v>
      </c>
      <c r="F147" s="90" t="n">
        <v>36</v>
      </c>
      <c r="G147" s="91" t="n">
        <v>66</v>
      </c>
      <c r="H147" s="91" t="n">
        <v>173</v>
      </c>
      <c r="I147" s="92" t="n">
        <v>-48.5</v>
      </c>
    </row>
    <row r="148" customFormat="false" ht="11.45" hidden="false" customHeight="true" outlineLevel="0" collapsed="false">
      <c r="A148" s="78" t="n">
        <f aca="false">IF(D148&lt;&gt;"",COUNTA($D$11:D148),"")</f>
        <v>131</v>
      </c>
      <c r="B148" s="98" t="n">
        <v>740</v>
      </c>
      <c r="C148" s="79" t="s">
        <v>230</v>
      </c>
      <c r="D148" s="90" t="n">
        <v>1001</v>
      </c>
      <c r="E148" s="90" t="n">
        <v>615</v>
      </c>
      <c r="F148" s="90" t="n">
        <v>843</v>
      </c>
      <c r="G148" s="91" t="n">
        <v>1754</v>
      </c>
      <c r="H148" s="91" t="n">
        <v>6314</v>
      </c>
      <c r="I148" s="92" t="n">
        <v>-10</v>
      </c>
    </row>
    <row r="149" customFormat="false" ht="11.45" hidden="false" customHeight="true" outlineLevel="0" collapsed="false">
      <c r="A149" s="78" t="n">
        <f aca="false">IF(D149&lt;&gt;"",COUNTA($D$11:D149),"")</f>
        <v>132</v>
      </c>
      <c r="B149" s="98" t="n">
        <v>749</v>
      </c>
      <c r="C149" s="79" t="s">
        <v>231</v>
      </c>
      <c r="D149" s="90" t="n">
        <v>6584</v>
      </c>
      <c r="E149" s="90" t="n">
        <v>5326</v>
      </c>
      <c r="F149" s="90" t="n">
        <v>5626</v>
      </c>
      <c r="G149" s="91" t="n">
        <v>79148</v>
      </c>
      <c r="H149" s="91" t="n">
        <v>55602</v>
      </c>
      <c r="I149" s="92" t="n">
        <v>-9.5</v>
      </c>
    </row>
    <row r="150" customFormat="false" ht="11.45" hidden="false" customHeight="true" outlineLevel="0" collapsed="false">
      <c r="A150" s="78" t="n">
        <f aca="false">IF(D150&lt;&gt;"",COUNTA($D$11:D150),"")</f>
        <v>133</v>
      </c>
      <c r="B150" s="98" t="n">
        <v>751</v>
      </c>
      <c r="C150" s="79" t="s">
        <v>232</v>
      </c>
      <c r="D150" s="90" t="n">
        <v>1854</v>
      </c>
      <c r="E150" s="90" t="n">
        <v>803</v>
      </c>
      <c r="F150" s="90" t="n">
        <v>1261</v>
      </c>
      <c r="G150" s="91" t="n">
        <v>6133</v>
      </c>
      <c r="H150" s="91" t="n">
        <v>12528</v>
      </c>
      <c r="I150" s="92" t="n">
        <v>10.6</v>
      </c>
    </row>
    <row r="151" customFormat="false" ht="11.45" hidden="false" customHeight="true" outlineLevel="0" collapsed="false">
      <c r="A151" s="78" t="n">
        <f aca="false">IF(D151&lt;&gt;"",COUNTA($D$11:D151),"")</f>
        <v>134</v>
      </c>
      <c r="B151" s="98" t="n">
        <v>753</v>
      </c>
      <c r="C151" s="79" t="s">
        <v>233</v>
      </c>
      <c r="D151" s="90" t="n">
        <v>2667</v>
      </c>
      <c r="E151" s="90" t="n">
        <v>1473</v>
      </c>
      <c r="F151" s="90" t="n">
        <v>1948</v>
      </c>
      <c r="G151" s="91" t="n">
        <v>25661</v>
      </c>
      <c r="H151" s="91" t="n">
        <v>15157</v>
      </c>
      <c r="I151" s="92" t="n">
        <v>20.2</v>
      </c>
    </row>
    <row r="152" customFormat="false" ht="11.45" hidden="false" customHeight="true" outlineLevel="0" collapsed="false">
      <c r="A152" s="78" t="n">
        <f aca="false">IF(D152&lt;&gt;"",COUNTA($D$11:D152),"")</f>
        <v>135</v>
      </c>
      <c r="B152" s="98" t="n">
        <v>755</v>
      </c>
      <c r="C152" s="79" t="s">
        <v>234</v>
      </c>
      <c r="D152" s="90" t="n">
        <v>5941</v>
      </c>
      <c r="E152" s="90" t="n">
        <v>4371</v>
      </c>
      <c r="F152" s="90" t="n">
        <v>6746</v>
      </c>
      <c r="G152" s="91" t="n">
        <v>62234</v>
      </c>
      <c r="H152" s="91" t="n">
        <v>39228</v>
      </c>
      <c r="I152" s="92" t="n">
        <v>9.8</v>
      </c>
    </row>
    <row r="153" customFormat="false" ht="11.45" hidden="false" customHeight="true" outlineLevel="0" collapsed="false">
      <c r="A153" s="78" t="n">
        <f aca="false">IF(D153&lt;&gt;"",COUNTA($D$11:D153),"")</f>
        <v>136</v>
      </c>
      <c r="B153" s="98" t="n">
        <v>757</v>
      </c>
      <c r="C153" s="79" t="s">
        <v>235</v>
      </c>
      <c r="D153" s="90" t="n">
        <v>700</v>
      </c>
      <c r="E153" s="90" t="n">
        <v>388</v>
      </c>
      <c r="F153" s="90" t="n">
        <v>735</v>
      </c>
      <c r="G153" s="91" t="n">
        <v>5796</v>
      </c>
      <c r="H153" s="91" t="n">
        <v>5490</v>
      </c>
      <c r="I153" s="92" t="n">
        <v>13.1</v>
      </c>
    </row>
    <row r="154" customFormat="false" ht="11.45" hidden="false" customHeight="true" outlineLevel="0" collapsed="false">
      <c r="A154" s="78" t="n">
        <f aca="false">IF(D154&lt;&gt;"",COUNTA($D$11:D154),"")</f>
        <v>137</v>
      </c>
      <c r="B154" s="98" t="n">
        <v>759</v>
      </c>
      <c r="C154" s="79" t="s">
        <v>236</v>
      </c>
      <c r="D154" s="90" t="n">
        <v>9</v>
      </c>
      <c r="E154" s="90" t="s">
        <v>19</v>
      </c>
      <c r="F154" s="90" t="n">
        <v>0</v>
      </c>
      <c r="G154" s="91" t="n">
        <v>8358</v>
      </c>
      <c r="H154" s="91" t="n">
        <v>5507</v>
      </c>
      <c r="I154" s="92" t="n">
        <v>123.9</v>
      </c>
    </row>
    <row r="155" customFormat="false" ht="11.45" hidden="false" customHeight="true" outlineLevel="0" collapsed="false">
      <c r="A155" s="78" t="n">
        <f aca="false">IF(D155&lt;&gt;"",COUNTA($D$11:D155),"")</f>
        <v>138</v>
      </c>
      <c r="B155" s="98" t="n">
        <v>771</v>
      </c>
      <c r="C155" s="79" t="s">
        <v>237</v>
      </c>
      <c r="D155" s="90" t="n">
        <v>534</v>
      </c>
      <c r="E155" s="90" t="n">
        <v>696</v>
      </c>
      <c r="F155" s="90" t="n">
        <v>513</v>
      </c>
      <c r="G155" s="91" t="n">
        <v>297</v>
      </c>
      <c r="H155" s="91" t="n">
        <v>1929</v>
      </c>
      <c r="I155" s="92" t="n">
        <v>-39.7</v>
      </c>
    </row>
    <row r="156" customFormat="false" ht="11.45" hidden="false" customHeight="true" outlineLevel="0" collapsed="false">
      <c r="A156" s="78" t="n">
        <f aca="false">IF(D156&lt;&gt;"",COUNTA($D$11:D156),"")</f>
        <v>139</v>
      </c>
      <c r="B156" s="98" t="n">
        <v>772</v>
      </c>
      <c r="C156" s="79" t="s">
        <v>238</v>
      </c>
      <c r="D156" s="90" t="n">
        <v>6096</v>
      </c>
      <c r="E156" s="90" t="n">
        <v>5347</v>
      </c>
      <c r="F156" s="90" t="n">
        <v>6266</v>
      </c>
      <c r="G156" s="91" t="n">
        <v>18307</v>
      </c>
      <c r="H156" s="91" t="n">
        <v>41012</v>
      </c>
      <c r="I156" s="92" t="n">
        <v>-3.3</v>
      </c>
    </row>
    <row r="157" customFormat="false" ht="11.45" hidden="false" customHeight="true" outlineLevel="0" collapsed="false">
      <c r="A157" s="78" t="n">
        <f aca="false">IF(D157&lt;&gt;"",COUNTA($D$11:D157),"")</f>
        <v>140</v>
      </c>
      <c r="B157" s="98" t="n">
        <v>779</v>
      </c>
      <c r="C157" s="79" t="s">
        <v>239</v>
      </c>
      <c r="D157" s="90" t="n">
        <v>120</v>
      </c>
      <c r="E157" s="90" t="n">
        <v>71</v>
      </c>
      <c r="F157" s="90" t="n">
        <v>55</v>
      </c>
      <c r="G157" s="91" t="n">
        <v>69</v>
      </c>
      <c r="H157" s="91" t="n">
        <v>972</v>
      </c>
      <c r="I157" s="92" t="n">
        <v>-63.6</v>
      </c>
    </row>
    <row r="158" customFormat="false" ht="11.45" hidden="false" customHeight="true" outlineLevel="0" collapsed="false">
      <c r="A158" s="78" t="n">
        <f aca="false">IF(D158&lt;&gt;"",COUNTA($D$11:D158),"")</f>
        <v>141</v>
      </c>
      <c r="B158" s="98" t="n">
        <v>781</v>
      </c>
      <c r="C158" s="79" t="s">
        <v>240</v>
      </c>
      <c r="D158" s="90" t="n">
        <v>0</v>
      </c>
      <c r="E158" s="90" t="n">
        <v>3</v>
      </c>
      <c r="F158" s="90" t="s">
        <v>19</v>
      </c>
      <c r="G158" s="91" t="s">
        <v>19</v>
      </c>
      <c r="H158" s="91" t="n">
        <v>12</v>
      </c>
      <c r="I158" s="92" t="n">
        <v>-66.3</v>
      </c>
    </row>
    <row r="159" customFormat="false" ht="11.45" hidden="false" customHeight="true" outlineLevel="0" collapsed="false">
      <c r="A159" s="78" t="n">
        <f aca="false">IF(D159&lt;&gt;"",COUNTA($D$11:D159),"")</f>
        <v>142</v>
      </c>
      <c r="B159" s="98" t="n">
        <v>790</v>
      </c>
      <c r="C159" s="79" t="s">
        <v>241</v>
      </c>
      <c r="D159" s="90" t="n">
        <v>0</v>
      </c>
      <c r="E159" s="90" t="n">
        <v>1</v>
      </c>
      <c r="F159" s="90" t="n">
        <v>0</v>
      </c>
      <c r="G159" s="91" t="n">
        <v>16</v>
      </c>
      <c r="H159" s="91" t="n">
        <v>124</v>
      </c>
      <c r="I159" s="92" t="s">
        <v>146</v>
      </c>
    </row>
    <row r="160" customFormat="false" ht="11.45" hidden="false" customHeight="true" outlineLevel="0" collapsed="false">
      <c r="A160" s="78" t="str">
        <f aca="false">IF(D160&lt;&gt;"",COUNTA($D$11:D160),"")</f>
        <v/>
      </c>
      <c r="B160" s="98"/>
      <c r="C160" s="79"/>
      <c r="D160" s="90"/>
      <c r="E160" s="90"/>
      <c r="F160" s="90"/>
      <c r="G160" s="91"/>
      <c r="H160" s="91"/>
      <c r="I160" s="92"/>
    </row>
    <row r="161" customFormat="false" ht="11.45" hidden="false" customHeight="true" outlineLevel="0" collapsed="false">
      <c r="A161" s="78" t="n">
        <f aca="false">IF(D161&lt;&gt;"",COUNTA($D$11:D161),"")</f>
        <v>143</v>
      </c>
      <c r="B161" s="93" t="n">
        <v>8</v>
      </c>
      <c r="C161" s="94" t="s">
        <v>242</v>
      </c>
      <c r="D161" s="95" t="n">
        <v>139381</v>
      </c>
      <c r="E161" s="95" t="n">
        <v>107224</v>
      </c>
      <c r="F161" s="95" t="n">
        <v>143822</v>
      </c>
      <c r="G161" s="96" t="n">
        <v>235949</v>
      </c>
      <c r="H161" s="96" t="n">
        <v>1140135</v>
      </c>
      <c r="I161" s="97" t="n">
        <v>15.1</v>
      </c>
    </row>
    <row r="162" customFormat="false" ht="11.45" hidden="false" customHeight="true" outlineLevel="0" collapsed="false">
      <c r="A162" s="78" t="n">
        <f aca="false">IF(D162&lt;&gt;"",COUNTA($D$11:D162),"")</f>
        <v>144</v>
      </c>
      <c r="B162" s="98" t="n">
        <v>801</v>
      </c>
      <c r="C162" s="79" t="s">
        <v>243</v>
      </c>
      <c r="D162" s="90" t="n">
        <v>3210</v>
      </c>
      <c r="E162" s="90" t="n">
        <v>3516</v>
      </c>
      <c r="F162" s="90" t="n">
        <v>3602</v>
      </c>
      <c r="G162" s="91" t="n">
        <v>1218</v>
      </c>
      <c r="H162" s="91" t="n">
        <v>21894</v>
      </c>
      <c r="I162" s="92" t="n">
        <v>38.7</v>
      </c>
    </row>
    <row r="163" customFormat="false" ht="11.45" hidden="false" customHeight="true" outlineLevel="0" collapsed="false">
      <c r="A163" s="78" t="n">
        <f aca="false">IF(D163&lt;&gt;"",COUNTA($D$11:D163),"")</f>
        <v>145</v>
      </c>
      <c r="B163" s="98" t="n">
        <v>802</v>
      </c>
      <c r="C163" s="79" t="s">
        <v>244</v>
      </c>
      <c r="D163" s="90" t="n">
        <v>14</v>
      </c>
      <c r="E163" s="90" t="n">
        <v>23</v>
      </c>
      <c r="F163" s="90" t="n">
        <v>13</v>
      </c>
      <c r="G163" s="91" t="n">
        <v>2</v>
      </c>
      <c r="H163" s="91" t="n">
        <v>100</v>
      </c>
      <c r="I163" s="92" t="n">
        <v>-24</v>
      </c>
    </row>
    <row r="164" customFormat="false" ht="11.45" hidden="false" customHeight="true" outlineLevel="0" collapsed="false">
      <c r="A164" s="78" t="n">
        <f aca="false">IF(D164&lt;&gt;"",COUNTA($D$11:D164),"")</f>
        <v>146</v>
      </c>
      <c r="B164" s="98" t="n">
        <v>803</v>
      </c>
      <c r="C164" s="79" t="s">
        <v>245</v>
      </c>
      <c r="D164" s="90" t="n">
        <v>411</v>
      </c>
      <c r="E164" s="90" t="n">
        <v>723</v>
      </c>
      <c r="F164" s="90" t="n">
        <v>1124</v>
      </c>
      <c r="G164" s="91" t="n">
        <v>491</v>
      </c>
      <c r="H164" s="91" t="n">
        <v>7596</v>
      </c>
      <c r="I164" s="92" t="n">
        <v>-14.6</v>
      </c>
    </row>
    <row r="165" customFormat="false" ht="23.1" hidden="false" customHeight="true" outlineLevel="0" collapsed="false">
      <c r="A165" s="78" t="n">
        <f aca="false">IF(D165&lt;&gt;"",COUNTA($D$11:D165),"")</f>
        <v>147</v>
      </c>
      <c r="B165" s="98" t="n">
        <v>804</v>
      </c>
      <c r="C165" s="79" t="s">
        <v>246</v>
      </c>
      <c r="D165" s="90" t="n">
        <v>874</v>
      </c>
      <c r="E165" s="90" t="n">
        <v>739</v>
      </c>
      <c r="F165" s="90" t="n">
        <v>1302</v>
      </c>
      <c r="G165" s="91" t="n">
        <v>305</v>
      </c>
      <c r="H165" s="91" t="n">
        <v>6977</v>
      </c>
      <c r="I165" s="92" t="n">
        <v>6.1</v>
      </c>
    </row>
    <row r="166" customFormat="false" ht="23.1" hidden="false" customHeight="true" outlineLevel="0" collapsed="false">
      <c r="A166" s="78" t="n">
        <f aca="false">IF(D166&lt;&gt;"",COUNTA($D$11:D166),"")</f>
        <v>148</v>
      </c>
      <c r="B166" s="98" t="n">
        <v>805</v>
      </c>
      <c r="C166" s="79" t="s">
        <v>247</v>
      </c>
      <c r="D166" s="90" t="n">
        <v>1</v>
      </c>
      <c r="E166" s="90" t="n">
        <v>3</v>
      </c>
      <c r="F166" s="90" t="n">
        <v>7</v>
      </c>
      <c r="G166" s="91" t="n">
        <v>1</v>
      </c>
      <c r="H166" s="91" t="n">
        <v>32</v>
      </c>
      <c r="I166" s="92" t="n">
        <v>25.6</v>
      </c>
    </row>
    <row r="167" customFormat="false" ht="11.45" hidden="false" customHeight="true" outlineLevel="0" collapsed="false">
      <c r="A167" s="78" t="n">
        <f aca="false">IF(D167&lt;&gt;"",COUNTA($D$11:D167),"")</f>
        <v>149</v>
      </c>
      <c r="B167" s="98" t="n">
        <v>806</v>
      </c>
      <c r="C167" s="79" t="s">
        <v>248</v>
      </c>
      <c r="D167" s="90" t="n">
        <v>556</v>
      </c>
      <c r="E167" s="90" t="n">
        <v>1799</v>
      </c>
      <c r="F167" s="90" t="n">
        <v>1900</v>
      </c>
      <c r="G167" s="91" t="n">
        <v>473</v>
      </c>
      <c r="H167" s="91" t="n">
        <v>10603</v>
      </c>
      <c r="I167" s="92" t="n">
        <v>9</v>
      </c>
    </row>
    <row r="168" customFormat="false" ht="11.45" hidden="false" customHeight="true" outlineLevel="0" collapsed="false">
      <c r="A168" s="78" t="n">
        <f aca="false">IF(D168&lt;&gt;"",COUNTA($D$11:D168),"")</f>
        <v>150</v>
      </c>
      <c r="B168" s="98" t="n">
        <v>807</v>
      </c>
      <c r="C168" s="79" t="s">
        <v>249</v>
      </c>
      <c r="D168" s="90" t="n">
        <v>39</v>
      </c>
      <c r="E168" s="90" t="n">
        <v>18</v>
      </c>
      <c r="F168" s="90" t="n">
        <v>67</v>
      </c>
      <c r="G168" s="91" t="n">
        <v>10</v>
      </c>
      <c r="H168" s="91" t="n">
        <v>256</v>
      </c>
      <c r="I168" s="92" t="n">
        <v>7.5</v>
      </c>
    </row>
    <row r="169" customFormat="false" ht="11.45" hidden="false" customHeight="true" outlineLevel="0" collapsed="false">
      <c r="A169" s="78" t="n">
        <f aca="false">IF(D169&lt;&gt;"",COUNTA($D$11:D169),"")</f>
        <v>151</v>
      </c>
      <c r="B169" s="98" t="n">
        <v>808</v>
      </c>
      <c r="C169" s="79" t="s">
        <v>250</v>
      </c>
      <c r="D169" s="90" t="n">
        <v>24</v>
      </c>
      <c r="E169" s="90" t="n">
        <v>42</v>
      </c>
      <c r="F169" s="90" t="n">
        <v>43</v>
      </c>
      <c r="G169" s="91" t="n">
        <v>11</v>
      </c>
      <c r="H169" s="91" t="n">
        <v>174</v>
      </c>
      <c r="I169" s="92" t="n">
        <v>34.3</v>
      </c>
    </row>
    <row r="170" customFormat="false" ht="11.45" hidden="false" customHeight="true" outlineLevel="0" collapsed="false">
      <c r="A170" s="78" t="n">
        <f aca="false">IF(D170&lt;&gt;"",COUNTA($D$11:D170),"")</f>
        <v>152</v>
      </c>
      <c r="B170" s="98" t="n">
        <v>809</v>
      </c>
      <c r="C170" s="79" t="s">
        <v>251</v>
      </c>
      <c r="D170" s="90" t="n">
        <v>3292</v>
      </c>
      <c r="E170" s="90" t="n">
        <v>2794</v>
      </c>
      <c r="F170" s="90" t="n">
        <v>3924</v>
      </c>
      <c r="G170" s="91" t="n">
        <v>5473</v>
      </c>
      <c r="H170" s="91" t="n">
        <v>28194</v>
      </c>
      <c r="I170" s="92" t="n">
        <v>-5.1</v>
      </c>
    </row>
    <row r="171" customFormat="false" ht="11.45" hidden="false" customHeight="true" outlineLevel="0" collapsed="false">
      <c r="A171" s="78" t="n">
        <f aca="false">IF(D171&lt;&gt;"",COUNTA($D$11:D171),"")</f>
        <v>153</v>
      </c>
      <c r="B171" s="98" t="n">
        <v>810</v>
      </c>
      <c r="C171" s="79" t="s">
        <v>252</v>
      </c>
      <c r="D171" s="90" t="n">
        <v>86</v>
      </c>
      <c r="E171" s="90" t="n">
        <v>3</v>
      </c>
      <c r="F171" s="90" t="n">
        <v>38</v>
      </c>
      <c r="G171" s="91" t="n">
        <v>6</v>
      </c>
      <c r="H171" s="91" t="n">
        <v>144</v>
      </c>
      <c r="I171" s="92" t="n">
        <v>92.3</v>
      </c>
    </row>
    <row r="172" customFormat="false" ht="11.45" hidden="false" customHeight="true" outlineLevel="0" collapsed="false">
      <c r="A172" s="78" t="n">
        <f aca="false">IF(D172&lt;&gt;"",COUNTA($D$11:D172),"")</f>
        <v>154</v>
      </c>
      <c r="B172" s="98" t="n">
        <v>811</v>
      </c>
      <c r="C172" s="79" t="s">
        <v>253</v>
      </c>
      <c r="D172" s="90" t="n">
        <v>595</v>
      </c>
      <c r="E172" s="90" t="n">
        <v>1232</v>
      </c>
      <c r="F172" s="90" t="n">
        <v>1096</v>
      </c>
      <c r="G172" s="91" t="n">
        <v>393</v>
      </c>
      <c r="H172" s="91" t="n">
        <v>6673</v>
      </c>
      <c r="I172" s="92" t="n">
        <v>-22.6</v>
      </c>
    </row>
    <row r="173" customFormat="false" ht="11.45" hidden="false" customHeight="true" outlineLevel="0" collapsed="false">
      <c r="A173" s="78" t="n">
        <f aca="false">IF(D173&lt;&gt;"",COUNTA($D$11:D173),"")</f>
        <v>155</v>
      </c>
      <c r="B173" s="98" t="n">
        <v>812</v>
      </c>
      <c r="C173" s="79" t="s">
        <v>254</v>
      </c>
      <c r="D173" s="90" t="n">
        <v>194</v>
      </c>
      <c r="E173" s="90" t="n">
        <v>240</v>
      </c>
      <c r="F173" s="90" t="n">
        <v>330</v>
      </c>
      <c r="G173" s="91" t="n">
        <v>137</v>
      </c>
      <c r="H173" s="91" t="n">
        <v>1867</v>
      </c>
      <c r="I173" s="92" t="n">
        <v>19.6</v>
      </c>
    </row>
    <row r="174" customFormat="false" ht="11.45" hidden="false" customHeight="true" outlineLevel="0" collapsed="false">
      <c r="A174" s="78" t="n">
        <f aca="false">IF(D174&lt;&gt;"",COUNTA($D$11:D174),"")</f>
        <v>156</v>
      </c>
      <c r="B174" s="98" t="n">
        <v>813</v>
      </c>
      <c r="C174" s="79" t="s">
        <v>255</v>
      </c>
      <c r="D174" s="90" t="n">
        <v>3058</v>
      </c>
      <c r="E174" s="90" t="n">
        <v>2405</v>
      </c>
      <c r="F174" s="90" t="n">
        <v>2967</v>
      </c>
      <c r="G174" s="91" t="n">
        <v>12752</v>
      </c>
      <c r="H174" s="91" t="n">
        <v>22612</v>
      </c>
      <c r="I174" s="92" t="n">
        <v>2.1</v>
      </c>
    </row>
    <row r="175" customFormat="false" ht="11.45" hidden="false" customHeight="true" outlineLevel="0" collapsed="false">
      <c r="A175" s="78" t="n">
        <f aca="false">IF(D175&lt;&gt;"",COUNTA($D$11:D175),"")</f>
        <v>157</v>
      </c>
      <c r="B175" s="98" t="n">
        <v>814</v>
      </c>
      <c r="C175" s="79" t="s">
        <v>256</v>
      </c>
      <c r="D175" s="90" t="n">
        <v>418</v>
      </c>
      <c r="E175" s="90" t="n">
        <v>616</v>
      </c>
      <c r="F175" s="90" t="n">
        <v>551</v>
      </c>
      <c r="G175" s="91" t="n">
        <v>774</v>
      </c>
      <c r="H175" s="91" t="n">
        <v>4781</v>
      </c>
      <c r="I175" s="92" t="n">
        <v>17.3</v>
      </c>
    </row>
    <row r="176" customFormat="false" ht="11.45" hidden="false" customHeight="true" outlineLevel="0" collapsed="false">
      <c r="A176" s="78" t="n">
        <f aca="false">IF(D176&lt;&gt;"",COUNTA($D$11:D176),"")</f>
        <v>158</v>
      </c>
      <c r="B176" s="98" t="n">
        <v>815</v>
      </c>
      <c r="C176" s="79" t="s">
        <v>257</v>
      </c>
      <c r="D176" s="90" t="n">
        <v>3038</v>
      </c>
      <c r="E176" s="90" t="n">
        <v>1597</v>
      </c>
      <c r="F176" s="90" t="n">
        <v>2345</v>
      </c>
      <c r="G176" s="91" t="n">
        <v>29988</v>
      </c>
      <c r="H176" s="91" t="n">
        <v>19810</v>
      </c>
      <c r="I176" s="92" t="n">
        <v>10.5</v>
      </c>
    </row>
    <row r="177" customFormat="false" ht="11.45" hidden="false" customHeight="true" outlineLevel="0" collapsed="false">
      <c r="A177" s="78" t="n">
        <f aca="false">IF(D177&lt;&gt;"",COUNTA($D$11:D177),"")</f>
        <v>159</v>
      </c>
      <c r="B177" s="98" t="n">
        <v>816</v>
      </c>
      <c r="C177" s="79" t="s">
        <v>258</v>
      </c>
      <c r="D177" s="90" t="n">
        <v>2843</v>
      </c>
      <c r="E177" s="90" t="n">
        <v>2083</v>
      </c>
      <c r="F177" s="90" t="n">
        <v>1944</v>
      </c>
      <c r="G177" s="91" t="n">
        <v>3883</v>
      </c>
      <c r="H177" s="91" t="n">
        <v>18938</v>
      </c>
      <c r="I177" s="92" t="n">
        <v>-5.2</v>
      </c>
    </row>
    <row r="178" customFormat="false" ht="11.45" hidden="false" customHeight="true" outlineLevel="0" collapsed="false">
      <c r="A178" s="78" t="n">
        <f aca="false">IF(D178&lt;&gt;"",COUNTA($D$11:D178),"")</f>
        <v>160</v>
      </c>
      <c r="B178" s="98" t="n">
        <v>817</v>
      </c>
      <c r="C178" s="79" t="s">
        <v>259</v>
      </c>
      <c r="D178" s="90" t="n">
        <v>159</v>
      </c>
      <c r="E178" s="90" t="n">
        <v>92</v>
      </c>
      <c r="F178" s="90" t="n">
        <v>185</v>
      </c>
      <c r="G178" s="91" t="n">
        <v>1311</v>
      </c>
      <c r="H178" s="91" t="n">
        <v>1089</v>
      </c>
      <c r="I178" s="92" t="n">
        <v>24.6</v>
      </c>
    </row>
    <row r="179" customFormat="false" ht="11.45" hidden="false" customHeight="true" outlineLevel="0" collapsed="false">
      <c r="A179" s="78" t="n">
        <f aca="false">IF(D179&lt;&gt;"",COUNTA($D$11:D179),"")</f>
        <v>161</v>
      </c>
      <c r="B179" s="98" t="n">
        <v>818</v>
      </c>
      <c r="C179" s="79" t="s">
        <v>260</v>
      </c>
      <c r="D179" s="90" t="n">
        <v>3213</v>
      </c>
      <c r="E179" s="90" t="n">
        <v>1476</v>
      </c>
      <c r="F179" s="90" t="n">
        <v>2006</v>
      </c>
      <c r="G179" s="91" t="n">
        <v>9733</v>
      </c>
      <c r="H179" s="91" t="n">
        <v>13779</v>
      </c>
      <c r="I179" s="92" t="n">
        <v>5.1</v>
      </c>
    </row>
    <row r="180" customFormat="false" ht="11.45" hidden="false" customHeight="true" outlineLevel="0" collapsed="false">
      <c r="A180" s="78" t="n">
        <f aca="false">IF(D180&lt;&gt;"",COUNTA($D$11:D180),"")</f>
        <v>162</v>
      </c>
      <c r="B180" s="98" t="n">
        <v>819</v>
      </c>
      <c r="C180" s="79" t="s">
        <v>261</v>
      </c>
      <c r="D180" s="90" t="n">
        <v>860</v>
      </c>
      <c r="E180" s="90" t="n">
        <v>1074</v>
      </c>
      <c r="F180" s="90" t="n">
        <v>755</v>
      </c>
      <c r="G180" s="91" t="n">
        <v>5501</v>
      </c>
      <c r="H180" s="91" t="n">
        <v>7453</v>
      </c>
      <c r="I180" s="92" t="n">
        <v>7</v>
      </c>
    </row>
    <row r="181" customFormat="false" ht="23.1" hidden="false" customHeight="true" outlineLevel="0" collapsed="false">
      <c r="A181" s="78" t="n">
        <f aca="false">IF(D181&lt;&gt;"",COUNTA($D$11:D181),"")</f>
        <v>163</v>
      </c>
      <c r="B181" s="98" t="n">
        <v>820</v>
      </c>
      <c r="C181" s="79" t="s">
        <v>262</v>
      </c>
      <c r="D181" s="90" t="n">
        <v>567</v>
      </c>
      <c r="E181" s="90" t="n">
        <v>501</v>
      </c>
      <c r="F181" s="90" t="n">
        <v>702</v>
      </c>
      <c r="G181" s="91" t="n">
        <v>466</v>
      </c>
      <c r="H181" s="91" t="n">
        <v>5080</v>
      </c>
      <c r="I181" s="92" t="n">
        <v>89.1</v>
      </c>
    </row>
    <row r="182" customFormat="false" ht="11.45" hidden="false" customHeight="true" outlineLevel="0" collapsed="false">
      <c r="A182" s="78" t="n">
        <f aca="false">IF(D182&lt;&gt;"",COUNTA($D$11:D182),"")</f>
        <v>164</v>
      </c>
      <c r="B182" s="98" t="n">
        <v>823</v>
      </c>
      <c r="C182" s="79" t="s">
        <v>263</v>
      </c>
      <c r="D182" s="90" t="n">
        <v>9</v>
      </c>
      <c r="E182" s="90" t="n">
        <v>22</v>
      </c>
      <c r="F182" s="90" t="n">
        <v>23</v>
      </c>
      <c r="G182" s="91" t="n">
        <v>7</v>
      </c>
      <c r="H182" s="91" t="n">
        <v>229</v>
      </c>
      <c r="I182" s="92" t="n">
        <v>-28.4</v>
      </c>
    </row>
    <row r="183" customFormat="false" ht="11.45" hidden="false" customHeight="true" outlineLevel="0" collapsed="false">
      <c r="A183" s="78" t="n">
        <f aca="false">IF(D183&lt;&gt;"",COUNTA($D$11:D183),"")</f>
        <v>165</v>
      </c>
      <c r="B183" s="98" t="n">
        <v>829</v>
      </c>
      <c r="C183" s="79" t="s">
        <v>264</v>
      </c>
      <c r="D183" s="90" t="n">
        <v>12817</v>
      </c>
      <c r="E183" s="90" t="n">
        <v>8838</v>
      </c>
      <c r="F183" s="90" t="n">
        <v>18791</v>
      </c>
      <c r="G183" s="91" t="n">
        <v>25413</v>
      </c>
      <c r="H183" s="91" t="n">
        <v>117615</v>
      </c>
      <c r="I183" s="92" t="n">
        <v>11.9</v>
      </c>
    </row>
    <row r="184" customFormat="false" ht="11.45" hidden="false" customHeight="true" outlineLevel="0" collapsed="false">
      <c r="A184" s="78" t="n">
        <f aca="false">IF(D184&lt;&gt;"",COUNTA($D$11:D184),"")</f>
        <v>166</v>
      </c>
      <c r="B184" s="98" t="n">
        <v>831</v>
      </c>
      <c r="C184" s="79" t="s">
        <v>265</v>
      </c>
      <c r="D184" s="90" t="n">
        <v>98</v>
      </c>
      <c r="E184" s="90" t="n">
        <v>167</v>
      </c>
      <c r="F184" s="90" t="n">
        <v>196</v>
      </c>
      <c r="G184" s="91" t="n">
        <v>766</v>
      </c>
      <c r="H184" s="91" t="n">
        <v>1626</v>
      </c>
      <c r="I184" s="92" t="n">
        <v>7.7</v>
      </c>
    </row>
    <row r="185" customFormat="false" ht="11.45" hidden="false" customHeight="true" outlineLevel="0" collapsed="false">
      <c r="A185" s="78" t="n">
        <f aca="false">IF(D185&lt;&gt;"",COUNTA($D$11:D185),"")</f>
        <v>167</v>
      </c>
      <c r="B185" s="98" t="n">
        <v>832</v>
      </c>
      <c r="C185" s="79" t="s">
        <v>266</v>
      </c>
      <c r="D185" s="90" t="n">
        <v>11824</v>
      </c>
      <c r="E185" s="90" t="n">
        <v>9047</v>
      </c>
      <c r="F185" s="90" t="n">
        <v>13399</v>
      </c>
      <c r="G185" s="91" t="n">
        <v>27105</v>
      </c>
      <c r="H185" s="91" t="n">
        <v>98712</v>
      </c>
      <c r="I185" s="92" t="n">
        <v>23.6</v>
      </c>
    </row>
    <row r="186" customFormat="false" ht="11.45" hidden="false" customHeight="true" outlineLevel="0" collapsed="false">
      <c r="A186" s="78" t="n">
        <f aca="false">IF(D186&lt;&gt;"",COUNTA($D$11:D186),"")</f>
        <v>168</v>
      </c>
      <c r="B186" s="98" t="n">
        <v>833</v>
      </c>
      <c r="C186" s="79" t="s">
        <v>267</v>
      </c>
      <c r="D186" s="90" t="n">
        <v>311</v>
      </c>
      <c r="E186" s="90" t="n">
        <v>273</v>
      </c>
      <c r="F186" s="90" t="n">
        <v>426</v>
      </c>
      <c r="G186" s="91" t="n">
        <v>428</v>
      </c>
      <c r="H186" s="91" t="n">
        <v>2223</v>
      </c>
      <c r="I186" s="92" t="n">
        <v>-18.5</v>
      </c>
    </row>
    <row r="187" customFormat="false" ht="11.45" hidden="false" customHeight="true" outlineLevel="0" collapsed="false">
      <c r="A187" s="78" t="n">
        <f aca="false">IF(D187&lt;&gt;"",COUNTA($D$11:D187),"")</f>
        <v>169</v>
      </c>
      <c r="B187" s="98" t="n">
        <v>834</v>
      </c>
      <c r="C187" s="79" t="s">
        <v>268</v>
      </c>
      <c r="D187" s="90" t="n">
        <v>3213</v>
      </c>
      <c r="E187" s="90" t="n">
        <v>1379</v>
      </c>
      <c r="F187" s="90" t="n">
        <v>1505</v>
      </c>
      <c r="G187" s="91" t="n">
        <v>226</v>
      </c>
      <c r="H187" s="91" t="n">
        <v>16476</v>
      </c>
      <c r="I187" s="92" t="n">
        <v>15.1</v>
      </c>
    </row>
    <row r="188" customFormat="false" ht="11.45" hidden="false" customHeight="true" outlineLevel="0" collapsed="false">
      <c r="A188" s="78" t="n">
        <f aca="false">IF(D188&lt;&gt;"",COUNTA($D$11:D188),"")</f>
        <v>170</v>
      </c>
      <c r="B188" s="98" t="n">
        <v>835</v>
      </c>
      <c r="C188" s="79" t="s">
        <v>269</v>
      </c>
      <c r="D188" s="90" t="n">
        <v>142</v>
      </c>
      <c r="E188" s="90" t="n">
        <v>131</v>
      </c>
      <c r="F188" s="90" t="n">
        <v>144</v>
      </c>
      <c r="G188" s="91" t="n">
        <v>228</v>
      </c>
      <c r="H188" s="91" t="n">
        <v>2490</v>
      </c>
      <c r="I188" s="92" t="n">
        <v>-13.3</v>
      </c>
    </row>
    <row r="189" customFormat="false" ht="11.45" hidden="false" customHeight="true" outlineLevel="0" collapsed="false">
      <c r="A189" s="78" t="n">
        <f aca="false">IF(D189&lt;&gt;"",COUNTA($D$11:D189),"")</f>
        <v>171</v>
      </c>
      <c r="B189" s="98" t="n">
        <v>839</v>
      </c>
      <c r="C189" s="79" t="s">
        <v>270</v>
      </c>
      <c r="D189" s="90" t="n">
        <v>2295</v>
      </c>
      <c r="E189" s="90" t="n">
        <v>2369</v>
      </c>
      <c r="F189" s="90" t="n">
        <v>2555</v>
      </c>
      <c r="G189" s="91" t="n">
        <v>6597</v>
      </c>
      <c r="H189" s="91" t="n">
        <v>20543</v>
      </c>
      <c r="I189" s="92" t="n">
        <v>28.8</v>
      </c>
    </row>
    <row r="190" customFormat="false" ht="23.1" hidden="false" customHeight="true" outlineLevel="0" collapsed="false">
      <c r="A190" s="78" t="n">
        <f aca="false">IF(D190&lt;&gt;"",COUNTA($D$11:D190),"")</f>
        <v>172</v>
      </c>
      <c r="B190" s="98" t="n">
        <v>841</v>
      </c>
      <c r="C190" s="79" t="s">
        <v>271</v>
      </c>
      <c r="D190" s="90" t="n">
        <v>6836</v>
      </c>
      <c r="E190" s="90" t="n">
        <v>1556</v>
      </c>
      <c r="F190" s="90" t="n">
        <v>4145</v>
      </c>
      <c r="G190" s="91" t="n">
        <v>2596</v>
      </c>
      <c r="H190" s="91" t="n">
        <v>31194</v>
      </c>
      <c r="I190" s="92" t="n">
        <v>15.1</v>
      </c>
    </row>
    <row r="191" customFormat="false" ht="11.45" hidden="false" customHeight="true" outlineLevel="0" collapsed="false">
      <c r="A191" s="78" t="n">
        <f aca="false">IF(D191&lt;&gt;"",COUNTA($D$11:D191),"")</f>
        <v>173</v>
      </c>
      <c r="B191" s="98" t="n">
        <v>842</v>
      </c>
      <c r="C191" s="79" t="s">
        <v>272</v>
      </c>
      <c r="D191" s="90" t="n">
        <v>792</v>
      </c>
      <c r="E191" s="90" t="n">
        <v>602</v>
      </c>
      <c r="F191" s="90" t="n">
        <v>597</v>
      </c>
      <c r="G191" s="91" t="n">
        <v>204</v>
      </c>
      <c r="H191" s="91" t="n">
        <v>5306</v>
      </c>
      <c r="I191" s="92" t="n">
        <v>-34.1</v>
      </c>
    </row>
    <row r="192" customFormat="false" ht="11.45" hidden="false" customHeight="true" outlineLevel="0" collapsed="false">
      <c r="A192" s="78" t="n">
        <f aca="false">IF(D192&lt;&gt;"",COUNTA($D$11:D192),"")</f>
        <v>174</v>
      </c>
      <c r="B192" s="98" t="n">
        <v>843</v>
      </c>
      <c r="C192" s="79" t="s">
        <v>273</v>
      </c>
      <c r="D192" s="90" t="n">
        <v>1610</v>
      </c>
      <c r="E192" s="90" t="n">
        <v>1304</v>
      </c>
      <c r="F192" s="90" t="n">
        <v>1549</v>
      </c>
      <c r="G192" s="91" t="n">
        <v>1422</v>
      </c>
      <c r="H192" s="91" t="n">
        <v>13750</v>
      </c>
      <c r="I192" s="92" t="n">
        <v>-5.7</v>
      </c>
    </row>
    <row r="193" customFormat="false" ht="11.45" hidden="false" customHeight="true" outlineLevel="0" collapsed="false">
      <c r="A193" s="78" t="n">
        <f aca="false">IF(D193&lt;&gt;"",COUNTA($D$11:D193),"")</f>
        <v>175</v>
      </c>
      <c r="B193" s="98" t="n">
        <v>844</v>
      </c>
      <c r="C193" s="79" t="s">
        <v>274</v>
      </c>
      <c r="D193" s="90" t="n">
        <v>2465</v>
      </c>
      <c r="E193" s="90" t="n">
        <v>2164</v>
      </c>
      <c r="F193" s="90" t="n">
        <v>2127</v>
      </c>
      <c r="G193" s="91" t="n">
        <v>9391</v>
      </c>
      <c r="H193" s="91" t="n">
        <v>20260</v>
      </c>
      <c r="I193" s="92" t="n">
        <v>26.3</v>
      </c>
    </row>
    <row r="194" customFormat="false" ht="11.45" hidden="false" customHeight="true" outlineLevel="0" collapsed="false">
      <c r="A194" s="78" t="n">
        <f aca="false">IF(D194&lt;&gt;"",COUNTA($D$11:D194),"")</f>
        <v>176</v>
      </c>
      <c r="B194" s="98" t="n">
        <v>845</v>
      </c>
      <c r="C194" s="79" t="s">
        <v>275</v>
      </c>
      <c r="D194" s="90" t="n">
        <v>1106</v>
      </c>
      <c r="E194" s="90" t="n">
        <v>1725</v>
      </c>
      <c r="F194" s="90" t="n">
        <v>2766</v>
      </c>
      <c r="G194" s="91" t="n">
        <v>2236</v>
      </c>
      <c r="H194" s="91" t="n">
        <v>14474</v>
      </c>
      <c r="I194" s="92" t="n">
        <v>25.5</v>
      </c>
    </row>
    <row r="195" customFormat="false" ht="23.1" hidden="false" customHeight="true" outlineLevel="0" collapsed="false">
      <c r="A195" s="78" t="n">
        <f aca="false">IF(D195&lt;&gt;"",COUNTA($D$11:D195),"")</f>
        <v>177</v>
      </c>
      <c r="B195" s="98" t="s">
        <v>276</v>
      </c>
      <c r="C195" s="79" t="s">
        <v>277</v>
      </c>
      <c r="D195" s="90" t="n">
        <v>4022</v>
      </c>
      <c r="E195" s="90" t="n">
        <v>1450</v>
      </c>
      <c r="F195" s="90" t="n">
        <v>1366</v>
      </c>
      <c r="G195" s="91" t="n">
        <v>2937</v>
      </c>
      <c r="H195" s="91" t="n">
        <v>25063</v>
      </c>
      <c r="I195" s="92" t="n">
        <v>33.9</v>
      </c>
    </row>
    <row r="196" customFormat="false" ht="23.1" hidden="false" customHeight="true" outlineLevel="0" collapsed="false">
      <c r="A196" s="78" t="n">
        <f aca="false">IF(D196&lt;&gt;"",COUNTA($D$11:D196),"")</f>
        <v>178</v>
      </c>
      <c r="B196" s="98" t="n">
        <v>847</v>
      </c>
      <c r="C196" s="79" t="s">
        <v>278</v>
      </c>
      <c r="D196" s="90" t="n">
        <v>16</v>
      </c>
      <c r="E196" s="90" t="n">
        <v>0</v>
      </c>
      <c r="F196" s="90" t="n">
        <v>2</v>
      </c>
      <c r="G196" s="91" t="n">
        <v>3</v>
      </c>
      <c r="H196" s="91" t="n">
        <v>55</v>
      </c>
      <c r="I196" s="92" t="n">
        <v>21.1</v>
      </c>
    </row>
    <row r="197" customFormat="false" ht="23.1" hidden="false" customHeight="true" outlineLevel="0" collapsed="false">
      <c r="A197" s="78" t="n">
        <f aca="false">IF(D197&lt;&gt;"",COUNTA($D$11:D197),"")</f>
        <v>179</v>
      </c>
      <c r="B197" s="98" t="n">
        <v>848</v>
      </c>
      <c r="C197" s="79" t="s">
        <v>279</v>
      </c>
      <c r="D197" s="90" t="n">
        <v>1104</v>
      </c>
      <c r="E197" s="90" t="n">
        <v>151</v>
      </c>
      <c r="F197" s="90" t="n">
        <v>439</v>
      </c>
      <c r="G197" s="91" t="n">
        <v>224</v>
      </c>
      <c r="H197" s="91" t="n">
        <v>5595</v>
      </c>
      <c r="I197" s="92" t="n">
        <v>60.5</v>
      </c>
    </row>
    <row r="198" customFormat="false" ht="11.45" hidden="false" customHeight="true" outlineLevel="0" collapsed="false">
      <c r="A198" s="78" t="n">
        <f aca="false">IF(D198&lt;&gt;"",COUNTA($D$11:D198),"")</f>
        <v>180</v>
      </c>
      <c r="B198" s="98" t="n">
        <v>849</v>
      </c>
      <c r="C198" s="79" t="s">
        <v>280</v>
      </c>
      <c r="D198" s="90" t="n">
        <v>1755</v>
      </c>
      <c r="E198" s="90" t="n">
        <v>960</v>
      </c>
      <c r="F198" s="90" t="n">
        <v>1409</v>
      </c>
      <c r="G198" s="91" t="n">
        <v>5424</v>
      </c>
      <c r="H198" s="91" t="n">
        <v>14841</v>
      </c>
      <c r="I198" s="92" t="n">
        <v>30.6</v>
      </c>
    </row>
    <row r="199" customFormat="false" ht="11.45" hidden="false" customHeight="true" outlineLevel="0" collapsed="false">
      <c r="A199" s="78" t="n">
        <f aca="false">IF(D199&lt;&gt;"",COUNTA($D$11:D199),"")</f>
        <v>181</v>
      </c>
      <c r="B199" s="98" t="n">
        <v>850</v>
      </c>
      <c r="C199" s="79" t="s">
        <v>281</v>
      </c>
      <c r="D199" s="90" t="n">
        <v>75</v>
      </c>
      <c r="E199" s="90" t="n">
        <v>12</v>
      </c>
      <c r="F199" s="90" t="n">
        <v>61</v>
      </c>
      <c r="G199" s="91" t="n">
        <v>180</v>
      </c>
      <c r="H199" s="91" t="n">
        <v>528</v>
      </c>
      <c r="I199" s="92" t="n">
        <v>181.7</v>
      </c>
    </row>
    <row r="200" customFormat="false" ht="23.1" hidden="false" customHeight="true" outlineLevel="0" collapsed="false">
      <c r="A200" s="78" t="n">
        <f aca="false">IF(D200&lt;&gt;"",COUNTA($D$11:D200),"")</f>
        <v>182</v>
      </c>
      <c r="B200" s="98" t="n">
        <v>851</v>
      </c>
      <c r="C200" s="79" t="s">
        <v>282</v>
      </c>
      <c r="D200" s="90" t="n">
        <v>56</v>
      </c>
      <c r="E200" s="90" t="n">
        <v>46</v>
      </c>
      <c r="F200" s="90" t="n">
        <v>119</v>
      </c>
      <c r="G200" s="91" t="n">
        <v>50</v>
      </c>
      <c r="H200" s="91" t="n">
        <v>434</v>
      </c>
      <c r="I200" s="92" t="n">
        <v>-23.1</v>
      </c>
    </row>
    <row r="201" customFormat="false" ht="11.45" hidden="false" customHeight="true" outlineLevel="0" collapsed="false">
      <c r="A201" s="78" t="n">
        <f aca="false">IF(D201&lt;&gt;"",COUNTA($D$11:D201),"")</f>
        <v>183</v>
      </c>
      <c r="B201" s="98" t="n">
        <v>852</v>
      </c>
      <c r="C201" s="79" t="s">
        <v>283</v>
      </c>
      <c r="D201" s="90" t="n">
        <v>1286</v>
      </c>
      <c r="E201" s="90" t="n">
        <v>783</v>
      </c>
      <c r="F201" s="90" t="n">
        <v>1435</v>
      </c>
      <c r="G201" s="91" t="n">
        <v>396</v>
      </c>
      <c r="H201" s="91" t="n">
        <v>6618</v>
      </c>
      <c r="I201" s="92" t="n">
        <v>-27</v>
      </c>
    </row>
    <row r="202" customFormat="false" ht="11.45" hidden="false" customHeight="true" outlineLevel="0" collapsed="false">
      <c r="A202" s="78" t="n">
        <f aca="false">IF(D202&lt;&gt;"",COUNTA($D$11:D202),"")</f>
        <v>184</v>
      </c>
      <c r="B202" s="98" t="n">
        <v>853</v>
      </c>
      <c r="C202" s="79" t="s">
        <v>284</v>
      </c>
      <c r="D202" s="90" t="n">
        <v>2893</v>
      </c>
      <c r="E202" s="90" t="n">
        <v>553</v>
      </c>
      <c r="F202" s="90" t="n">
        <v>328</v>
      </c>
      <c r="G202" s="91" t="n">
        <v>311</v>
      </c>
      <c r="H202" s="91" t="n">
        <v>10155</v>
      </c>
      <c r="I202" s="92" t="n">
        <v>16.8</v>
      </c>
    </row>
    <row r="203" customFormat="false" ht="11.45" hidden="false" customHeight="true" outlineLevel="0" collapsed="false">
      <c r="A203" s="78" t="n">
        <f aca="false">IF(D203&lt;&gt;"",COUNTA($D$11:D203),"")</f>
        <v>185</v>
      </c>
      <c r="B203" s="98" t="n">
        <v>854</v>
      </c>
      <c r="C203" s="79" t="s">
        <v>285</v>
      </c>
      <c r="D203" s="90" t="n">
        <v>27</v>
      </c>
      <c r="E203" s="90" t="n">
        <v>115</v>
      </c>
      <c r="F203" s="90" t="n">
        <v>52</v>
      </c>
      <c r="G203" s="91" t="n">
        <v>35</v>
      </c>
      <c r="H203" s="91" t="n">
        <v>522</v>
      </c>
      <c r="I203" s="92" t="n">
        <v>2.7</v>
      </c>
    </row>
    <row r="204" customFormat="false" ht="11.45" hidden="false" customHeight="true" outlineLevel="0" collapsed="false">
      <c r="A204" s="78" t="n">
        <f aca="false">IF(D204&lt;&gt;"",COUNTA($D$11:D204),"")</f>
        <v>186</v>
      </c>
      <c r="B204" s="98" t="n">
        <v>859</v>
      </c>
      <c r="C204" s="79" t="s">
        <v>286</v>
      </c>
      <c r="D204" s="90" t="n">
        <v>5821</v>
      </c>
      <c r="E204" s="90" t="n">
        <v>7621</v>
      </c>
      <c r="F204" s="90" t="n">
        <v>5967</v>
      </c>
      <c r="G204" s="91" t="n">
        <v>4156</v>
      </c>
      <c r="H204" s="91" t="n">
        <v>62970</v>
      </c>
      <c r="I204" s="92" t="n">
        <v>5.6</v>
      </c>
    </row>
    <row r="205" customFormat="false" ht="11.45" hidden="false" customHeight="true" outlineLevel="0" collapsed="false">
      <c r="A205" s="78" t="n">
        <f aca="false">IF(D205&lt;&gt;"",COUNTA($D$11:D205),"")</f>
        <v>187</v>
      </c>
      <c r="B205" s="98" t="n">
        <v>860</v>
      </c>
      <c r="C205" s="79" t="s">
        <v>287</v>
      </c>
      <c r="D205" s="90" t="n">
        <v>455</v>
      </c>
      <c r="E205" s="90" t="n">
        <v>220</v>
      </c>
      <c r="F205" s="90" t="n">
        <v>231</v>
      </c>
      <c r="G205" s="91" t="n">
        <v>763</v>
      </c>
      <c r="H205" s="91" t="n">
        <v>3948</v>
      </c>
      <c r="I205" s="92" t="n">
        <v>54.4</v>
      </c>
    </row>
    <row r="206" customFormat="false" ht="11.45" hidden="false" customHeight="true" outlineLevel="0" collapsed="false">
      <c r="A206" s="78" t="n">
        <f aca="false">IF(D206&lt;&gt;"",COUNTA($D$11:D206),"")</f>
        <v>188</v>
      </c>
      <c r="B206" s="98" t="n">
        <v>861</v>
      </c>
      <c r="C206" s="79" t="s">
        <v>288</v>
      </c>
      <c r="D206" s="90" t="n">
        <v>6160</v>
      </c>
      <c r="E206" s="90" t="n">
        <v>4645</v>
      </c>
      <c r="F206" s="90" t="n">
        <v>8543</v>
      </c>
      <c r="G206" s="91" t="n">
        <v>7046</v>
      </c>
      <c r="H206" s="91" t="n">
        <v>66507</v>
      </c>
      <c r="I206" s="92" t="n">
        <v>-1</v>
      </c>
    </row>
    <row r="207" customFormat="false" ht="11.45" hidden="false" customHeight="true" outlineLevel="0" collapsed="false">
      <c r="A207" s="78" t="n">
        <f aca="false">IF(D207&lt;&gt;"",COUNTA($D$11:D207),"")</f>
        <v>189</v>
      </c>
      <c r="B207" s="98" t="s">
        <v>289</v>
      </c>
      <c r="C207" s="79" t="s">
        <v>290</v>
      </c>
      <c r="D207" s="90" t="n">
        <v>530</v>
      </c>
      <c r="E207" s="90" t="n">
        <v>893</v>
      </c>
      <c r="F207" s="90" t="n">
        <v>1167</v>
      </c>
      <c r="G207" s="91" t="n">
        <v>650</v>
      </c>
      <c r="H207" s="91" t="n">
        <v>7256</v>
      </c>
      <c r="I207" s="92" t="n">
        <v>18</v>
      </c>
    </row>
    <row r="208" customFormat="false" ht="11.45" hidden="false" customHeight="true" outlineLevel="0" collapsed="false">
      <c r="A208" s="78" t="n">
        <f aca="false">IF(D208&lt;&gt;"",COUNTA($D$11:D208),"")</f>
        <v>190</v>
      </c>
      <c r="B208" s="98" t="s">
        <v>291</v>
      </c>
      <c r="C208" s="79" t="s">
        <v>292</v>
      </c>
      <c r="D208" s="90" t="n">
        <v>1146</v>
      </c>
      <c r="E208" s="90" t="n">
        <v>3477</v>
      </c>
      <c r="F208" s="90" t="n">
        <v>10303</v>
      </c>
      <c r="G208" s="91" t="n">
        <v>222</v>
      </c>
      <c r="H208" s="91" t="n">
        <v>43466</v>
      </c>
      <c r="I208" s="92" t="n">
        <v>241.4</v>
      </c>
    </row>
    <row r="209" customFormat="false" ht="23.1" hidden="false" customHeight="true" outlineLevel="0" collapsed="false">
      <c r="A209" s="78" t="n">
        <f aca="false">IF(D209&lt;&gt;"",COUNTA($D$11:D209),"")</f>
        <v>191</v>
      </c>
      <c r="B209" s="98" t="s">
        <v>293</v>
      </c>
      <c r="C209" s="79" t="s">
        <v>294</v>
      </c>
      <c r="D209" s="90" t="n">
        <v>1877</v>
      </c>
      <c r="E209" s="90" t="n">
        <v>1128</v>
      </c>
      <c r="F209" s="90" t="n">
        <v>1392</v>
      </c>
      <c r="G209" s="91" t="n">
        <v>674</v>
      </c>
      <c r="H209" s="91" t="n">
        <v>16380</v>
      </c>
      <c r="I209" s="92" t="n">
        <v>42</v>
      </c>
    </row>
    <row r="210" customFormat="false" ht="11.45" hidden="false" customHeight="true" outlineLevel="0" collapsed="false">
      <c r="A210" s="78" t="n">
        <f aca="false">IF(D210&lt;&gt;"",COUNTA($D$11:D210),"")</f>
        <v>192</v>
      </c>
      <c r="B210" s="98" t="s">
        <v>295</v>
      </c>
      <c r="C210" s="79" t="s">
        <v>296</v>
      </c>
      <c r="D210" s="90" t="n">
        <v>5217</v>
      </c>
      <c r="E210" s="90" t="n">
        <v>7951</v>
      </c>
      <c r="F210" s="90" t="n">
        <v>6682</v>
      </c>
      <c r="G210" s="91" t="n">
        <v>3214</v>
      </c>
      <c r="H210" s="91" t="n">
        <v>63125</v>
      </c>
      <c r="I210" s="92" t="n">
        <v>-6.1</v>
      </c>
    </row>
    <row r="211" customFormat="false" ht="11.45" hidden="false" customHeight="true" outlineLevel="0" collapsed="false">
      <c r="A211" s="78" t="n">
        <f aca="false">IF(D211&lt;&gt;"",COUNTA($D$11:D211),"")</f>
        <v>193</v>
      </c>
      <c r="B211" s="98" t="s">
        <v>297</v>
      </c>
      <c r="C211" s="79" t="s">
        <v>298</v>
      </c>
      <c r="D211" s="90" t="n">
        <v>1486</v>
      </c>
      <c r="E211" s="90" t="n">
        <v>1380</v>
      </c>
      <c r="F211" s="90" t="n">
        <v>1724</v>
      </c>
      <c r="G211" s="91" t="n">
        <v>962</v>
      </c>
      <c r="H211" s="91" t="n">
        <v>13980</v>
      </c>
      <c r="I211" s="92" t="n">
        <v>9.9</v>
      </c>
    </row>
    <row r="212" customFormat="false" ht="11.45" hidden="false" customHeight="true" outlineLevel="0" collapsed="false">
      <c r="A212" s="78" t="n">
        <f aca="false">IF(D212&lt;&gt;"",COUNTA($D$11:D212),"")</f>
        <v>194</v>
      </c>
      <c r="B212" s="98" t="s">
        <v>299</v>
      </c>
      <c r="C212" s="79" t="s">
        <v>300</v>
      </c>
      <c r="D212" s="90" t="n">
        <v>1689</v>
      </c>
      <c r="E212" s="90" t="n">
        <v>1441</v>
      </c>
      <c r="F212" s="90" t="n">
        <v>1634</v>
      </c>
      <c r="G212" s="91" t="n">
        <v>813</v>
      </c>
      <c r="H212" s="91" t="n">
        <v>16447</v>
      </c>
      <c r="I212" s="92" t="n">
        <v>14.3</v>
      </c>
    </row>
    <row r="213" customFormat="false" ht="23.1" hidden="false" customHeight="true" outlineLevel="0" collapsed="false">
      <c r="A213" s="78" t="n">
        <f aca="false">IF(D213&lt;&gt;"",COUNTA($D$11:D213),"")</f>
        <v>195</v>
      </c>
      <c r="B213" s="98" t="s">
        <v>301</v>
      </c>
      <c r="C213" s="79" t="s">
        <v>302</v>
      </c>
      <c r="D213" s="90" t="n">
        <v>5016</v>
      </c>
      <c r="E213" s="90" t="n">
        <v>3508</v>
      </c>
      <c r="F213" s="90" t="n">
        <v>1500</v>
      </c>
      <c r="G213" s="91" t="n">
        <v>300</v>
      </c>
      <c r="H213" s="91" t="n">
        <v>20388</v>
      </c>
      <c r="I213" s="92" t="n">
        <v>52.9</v>
      </c>
    </row>
    <row r="214" customFormat="false" ht="11.45" hidden="false" customHeight="true" outlineLevel="0" collapsed="false">
      <c r="A214" s="78" t="n">
        <f aca="false">IF(D214&lt;&gt;"",COUNTA($D$11:D214),"")</f>
        <v>196</v>
      </c>
      <c r="B214" s="98" t="s">
        <v>303</v>
      </c>
      <c r="C214" s="79" t="s">
        <v>304</v>
      </c>
      <c r="D214" s="90" t="n">
        <v>526</v>
      </c>
      <c r="E214" s="90" t="n">
        <v>516</v>
      </c>
      <c r="F214" s="90" t="n">
        <v>1026</v>
      </c>
      <c r="G214" s="91" t="n">
        <v>207</v>
      </c>
      <c r="H214" s="91" t="n">
        <v>6873</v>
      </c>
      <c r="I214" s="92" t="n">
        <v>-21.4</v>
      </c>
    </row>
    <row r="215" customFormat="false" ht="11.45" hidden="false" customHeight="true" outlineLevel="0" collapsed="false">
      <c r="A215" s="78" t="n">
        <f aca="false">IF(D215&lt;&gt;"",COUNTA($D$11:D215),"")</f>
        <v>197</v>
      </c>
      <c r="B215" s="98" t="s">
        <v>305</v>
      </c>
      <c r="C215" s="79" t="s">
        <v>306</v>
      </c>
      <c r="D215" s="90" t="n">
        <v>204</v>
      </c>
      <c r="E215" s="90" t="n">
        <v>269</v>
      </c>
      <c r="F215" s="90" t="n">
        <v>193</v>
      </c>
      <c r="G215" s="91" t="n">
        <v>74</v>
      </c>
      <c r="H215" s="91" t="n">
        <v>1958</v>
      </c>
      <c r="I215" s="92" t="n">
        <v>34.9</v>
      </c>
    </row>
    <row r="216" customFormat="false" ht="11.45" hidden="false" customHeight="true" outlineLevel="0" collapsed="false">
      <c r="A216" s="78" t="n">
        <f aca="false">IF(D216&lt;&gt;"",COUNTA($D$11:D216),"")</f>
        <v>198</v>
      </c>
      <c r="B216" s="98" t="s">
        <v>307</v>
      </c>
      <c r="C216" s="79" t="s">
        <v>308</v>
      </c>
      <c r="D216" s="90" t="n">
        <v>8035</v>
      </c>
      <c r="E216" s="90" t="n">
        <v>9444</v>
      </c>
      <c r="F216" s="90" t="n">
        <v>12046</v>
      </c>
      <c r="G216" s="91" t="n">
        <v>40027</v>
      </c>
      <c r="H216" s="91" t="n">
        <v>84170</v>
      </c>
      <c r="I216" s="92" t="n">
        <v>27.3</v>
      </c>
    </row>
    <row r="217" customFormat="false" ht="11.45" hidden="false" customHeight="true" outlineLevel="0" collapsed="false">
      <c r="A217" s="78" t="n">
        <f aca="false">IF(D217&lt;&gt;"",COUNTA($D$11:D217),"")</f>
        <v>199</v>
      </c>
      <c r="B217" s="98" t="s">
        <v>309</v>
      </c>
      <c r="C217" s="79" t="s">
        <v>310</v>
      </c>
      <c r="D217" s="90" t="n">
        <v>5</v>
      </c>
      <c r="E217" s="90" t="n">
        <v>7</v>
      </c>
      <c r="F217" s="90" t="n">
        <v>3</v>
      </c>
      <c r="G217" s="91" t="n">
        <v>13</v>
      </c>
      <c r="H217" s="91" t="n">
        <v>66</v>
      </c>
      <c r="I217" s="92" t="n">
        <v>63.7</v>
      </c>
    </row>
    <row r="218" customFormat="false" ht="11.45" hidden="false" customHeight="true" outlineLevel="0" collapsed="false">
      <c r="A218" s="78" t="n">
        <f aca="false">IF(D218&lt;&gt;"",COUNTA($D$11:D218),"")</f>
        <v>200</v>
      </c>
      <c r="B218" s="98" t="s">
        <v>311</v>
      </c>
      <c r="C218" s="79" t="s">
        <v>312</v>
      </c>
      <c r="D218" s="90" t="n">
        <v>408</v>
      </c>
      <c r="E218" s="90" t="n">
        <v>278</v>
      </c>
      <c r="F218" s="90" t="n">
        <v>463</v>
      </c>
      <c r="G218" s="91" t="n">
        <v>228</v>
      </c>
      <c r="H218" s="91" t="n">
        <v>2999</v>
      </c>
      <c r="I218" s="92" t="n">
        <v>-17</v>
      </c>
    </row>
    <row r="219" customFormat="false" ht="11.45" hidden="false" customHeight="true" outlineLevel="0" collapsed="false">
      <c r="A219" s="78" t="n">
        <f aca="false">IF(D219&lt;&gt;"",COUNTA($D$11:D219),"")</f>
        <v>201</v>
      </c>
      <c r="B219" s="98" t="s">
        <v>313</v>
      </c>
      <c r="C219" s="79" t="s">
        <v>314</v>
      </c>
      <c r="D219" s="90" t="n">
        <v>3851</v>
      </c>
      <c r="E219" s="90" t="n">
        <v>12</v>
      </c>
      <c r="F219" s="90" t="n">
        <v>31</v>
      </c>
      <c r="G219" s="91" t="n">
        <v>7</v>
      </c>
      <c r="H219" s="91" t="n">
        <v>8860</v>
      </c>
      <c r="I219" s="92" t="s">
        <v>146</v>
      </c>
    </row>
    <row r="220" customFormat="false" ht="11.45" hidden="false" customHeight="true" outlineLevel="0" collapsed="false">
      <c r="A220" s="78" t="n">
        <f aca="false">IF(D220&lt;&gt;"",COUNTA($D$11:D220),"")</f>
        <v>202</v>
      </c>
      <c r="B220" s="98" t="s">
        <v>315</v>
      </c>
      <c r="C220" s="79" t="s">
        <v>316</v>
      </c>
      <c r="D220" s="90" t="n">
        <v>4692</v>
      </c>
      <c r="E220" s="90" t="n">
        <v>1300</v>
      </c>
      <c r="F220" s="90" t="n">
        <v>374</v>
      </c>
      <c r="G220" s="91" t="n">
        <v>2098</v>
      </c>
      <c r="H220" s="91" t="n">
        <v>18609</v>
      </c>
      <c r="I220" s="92" t="n">
        <v>66.5</v>
      </c>
    </row>
    <row r="221" customFormat="false" ht="11.45" hidden="false" customHeight="true" outlineLevel="0" collapsed="false">
      <c r="A221" s="78" t="n">
        <f aca="false">IF(D221&lt;&gt;"",COUNTA($D$11:D221),"")</f>
        <v>203</v>
      </c>
      <c r="B221" s="98" t="s">
        <v>317</v>
      </c>
      <c r="C221" s="79" t="s">
        <v>318</v>
      </c>
      <c r="D221" s="90" t="n">
        <v>137</v>
      </c>
      <c r="E221" s="90" t="n">
        <v>236</v>
      </c>
      <c r="F221" s="90" t="n">
        <v>75</v>
      </c>
      <c r="G221" s="91" t="n">
        <v>125</v>
      </c>
      <c r="H221" s="91" t="n">
        <v>1753</v>
      </c>
      <c r="I221" s="92" t="n">
        <v>-58.9</v>
      </c>
    </row>
    <row r="222" customFormat="false" ht="11.45" hidden="false" customHeight="true" outlineLevel="0" collapsed="false">
      <c r="A222" s="78" t="n">
        <f aca="false">IF(D222&lt;&gt;"",COUNTA($D$11:D222),"")</f>
        <v>204</v>
      </c>
      <c r="B222" s="98" t="s">
        <v>319</v>
      </c>
      <c r="C222" s="79" t="s">
        <v>320</v>
      </c>
      <c r="D222" s="90" t="n">
        <v>59</v>
      </c>
      <c r="E222" s="90" t="n">
        <v>48</v>
      </c>
      <c r="F222" s="90" t="n">
        <v>92</v>
      </c>
      <c r="G222" s="91" t="n">
        <v>3</v>
      </c>
      <c r="H222" s="91" t="n">
        <v>633</v>
      </c>
      <c r="I222" s="92" t="n">
        <v>-5.6</v>
      </c>
    </row>
    <row r="223" customFormat="false" ht="23.1" hidden="false" customHeight="true" outlineLevel="0" collapsed="false">
      <c r="A223" s="78" t="n">
        <f aca="false">IF(D223&lt;&gt;"",COUNTA($D$11:D223),"")</f>
        <v>205</v>
      </c>
      <c r="B223" s="98" t="s">
        <v>321</v>
      </c>
      <c r="C223" s="79" t="s">
        <v>322</v>
      </c>
      <c r="D223" s="90" t="n">
        <v>3479</v>
      </c>
      <c r="E223" s="90" t="n">
        <v>2236</v>
      </c>
      <c r="F223" s="90" t="n">
        <v>3587</v>
      </c>
      <c r="G223" s="91" t="n">
        <v>5320</v>
      </c>
      <c r="H223" s="91" t="n">
        <v>31525</v>
      </c>
      <c r="I223" s="92" t="n">
        <v>-4.8</v>
      </c>
    </row>
    <row r="224" customFormat="false" ht="11.45" hidden="false" customHeight="true" outlineLevel="0" collapsed="false">
      <c r="A224" s="78" t="n">
        <f aca="false">IF(D224&lt;&gt;"",COUNTA($D$11:D224),"")</f>
        <v>206</v>
      </c>
      <c r="B224" s="98" t="s">
        <v>323</v>
      </c>
      <c r="C224" s="79" t="s">
        <v>324</v>
      </c>
      <c r="D224" s="90" t="n">
        <v>4383</v>
      </c>
      <c r="E224" s="90" t="n">
        <v>2799</v>
      </c>
      <c r="F224" s="90" t="n">
        <v>2293</v>
      </c>
      <c r="G224" s="91" t="n">
        <v>3320</v>
      </c>
      <c r="H224" s="91" t="n">
        <v>32771</v>
      </c>
      <c r="I224" s="92" t="n">
        <v>8.4</v>
      </c>
    </row>
    <row r="225" customFormat="false" ht="11.45" hidden="false" customHeight="true" outlineLevel="0" collapsed="false">
      <c r="A225" s="78" t="n">
        <f aca="false">IF(D225&lt;&gt;"",COUNTA($D$11:D225),"")</f>
        <v>207</v>
      </c>
      <c r="B225" s="98" t="s">
        <v>325</v>
      </c>
      <c r="C225" s="79" t="s">
        <v>326</v>
      </c>
      <c r="D225" s="90" t="s">
        <v>19</v>
      </c>
      <c r="E225" s="90" t="s">
        <v>19</v>
      </c>
      <c r="F225" s="90" t="s">
        <v>19</v>
      </c>
      <c r="G225" s="91" t="n">
        <v>18</v>
      </c>
      <c r="H225" s="91" t="n">
        <v>273</v>
      </c>
      <c r="I225" s="92" t="n">
        <v>84.1</v>
      </c>
    </row>
    <row r="226" customFormat="false" ht="11.45" hidden="false" customHeight="true" outlineLevel="0" collapsed="false">
      <c r="A226" s="78" t="n">
        <f aca="false">IF(D226&lt;&gt;"",COUNTA($D$11:D226),"")</f>
        <v>208</v>
      </c>
      <c r="B226" s="98" t="s">
        <v>327</v>
      </c>
      <c r="C226" s="79" t="s">
        <v>328</v>
      </c>
      <c r="D226" s="90" t="n">
        <v>3146</v>
      </c>
      <c r="E226" s="90" t="n">
        <v>1514</v>
      </c>
      <c r="F226" s="90" t="n">
        <v>3274</v>
      </c>
      <c r="G226" s="91" t="n">
        <v>2728</v>
      </c>
      <c r="H226" s="91" t="n">
        <v>24106</v>
      </c>
      <c r="I226" s="92" t="n">
        <v>5.8</v>
      </c>
    </row>
    <row r="227" customFormat="false" ht="11.45" hidden="false" customHeight="true" outlineLevel="0" collapsed="false">
      <c r="A227" s="78" t="n">
        <f aca="false">IF(D227&lt;&gt;"",COUNTA($D$11:D227),"")</f>
        <v>209</v>
      </c>
      <c r="B227" s="98" t="s">
        <v>329</v>
      </c>
      <c r="C227" s="79" t="s">
        <v>330</v>
      </c>
      <c r="D227" s="90" t="n">
        <v>173</v>
      </c>
      <c r="E227" s="90" t="n">
        <v>16</v>
      </c>
      <c r="F227" s="90" t="n">
        <v>29</v>
      </c>
      <c r="G227" s="91" t="n">
        <v>35</v>
      </c>
      <c r="H227" s="91" t="n">
        <v>507</v>
      </c>
      <c r="I227" s="92" t="n">
        <v>-37.7</v>
      </c>
    </row>
    <row r="228" customFormat="false" ht="11.45" hidden="false" customHeight="true" outlineLevel="0" collapsed="false">
      <c r="A228" s="78" t="n">
        <f aca="false">IF(D228&lt;&gt;"",COUNTA($D$11:D228),"")</f>
        <v>210</v>
      </c>
      <c r="B228" s="98" t="s">
        <v>331</v>
      </c>
      <c r="C228" s="79" t="s">
        <v>332</v>
      </c>
      <c r="D228" s="90" t="n">
        <v>856</v>
      </c>
      <c r="E228" s="90" t="n">
        <v>653</v>
      </c>
      <c r="F228" s="90" t="n">
        <v>1104</v>
      </c>
      <c r="G228" s="91" t="n">
        <v>1917</v>
      </c>
      <c r="H228" s="91" t="n">
        <v>8390</v>
      </c>
      <c r="I228" s="92" t="n">
        <v>17.2</v>
      </c>
    </row>
    <row r="229" customFormat="false" ht="11.45" hidden="false" customHeight="true" outlineLevel="0" collapsed="false">
      <c r="A229" s="78" t="n">
        <f aca="false">IF(D229&lt;&gt;"",COUNTA($D$11:D229),"")</f>
        <v>211</v>
      </c>
      <c r="B229" s="98" t="s">
        <v>333</v>
      </c>
      <c r="C229" s="79" t="s">
        <v>334</v>
      </c>
      <c r="D229" s="90" t="s">
        <v>19</v>
      </c>
      <c r="E229" s="90" t="s">
        <v>19</v>
      </c>
      <c r="F229" s="90" t="s">
        <v>19</v>
      </c>
      <c r="G229" s="91" t="s">
        <v>19</v>
      </c>
      <c r="H229" s="91" t="s">
        <v>19</v>
      </c>
      <c r="I229" s="92" t="s">
        <v>19</v>
      </c>
    </row>
    <row r="230" customFormat="false" ht="11.45" hidden="false" customHeight="true" outlineLevel="0" collapsed="false">
      <c r="A230" s="78" t="n">
        <f aca="false">IF(D230&lt;&gt;"",COUNTA($D$11:D230),"")</f>
        <v>212</v>
      </c>
      <c r="B230" s="98" t="s">
        <v>335</v>
      </c>
      <c r="C230" s="79" t="s">
        <v>336</v>
      </c>
      <c r="D230" s="90" t="n">
        <v>1824</v>
      </c>
      <c r="E230" s="90" t="n">
        <v>1011</v>
      </c>
      <c r="F230" s="90" t="n">
        <v>1750</v>
      </c>
      <c r="G230" s="91" t="n">
        <v>1920</v>
      </c>
      <c r="H230" s="91" t="n">
        <v>15415</v>
      </c>
      <c r="I230" s="92" t="n">
        <v>39.1</v>
      </c>
    </row>
    <row r="231" customFormat="false" ht="11.45" hidden="false" customHeight="true" outlineLevel="0" collapsed="false">
      <c r="A231" s="78" t="str">
        <f aca="false">IF(D231&lt;&gt;"",COUNTA($D$11:D231),"")</f>
        <v/>
      </c>
      <c r="B231" s="98"/>
      <c r="C231" s="79"/>
      <c r="D231" s="90"/>
      <c r="E231" s="90"/>
      <c r="F231" s="90"/>
      <c r="G231" s="91"/>
      <c r="H231" s="91"/>
      <c r="I231" s="92"/>
    </row>
    <row r="232" customFormat="false" ht="11.45" hidden="false" customHeight="true" outlineLevel="0" collapsed="false">
      <c r="A232" s="78" t="n">
        <f aca="false">IF(D232&lt;&gt;"",COUNTA($D$11:D232),"")</f>
        <v>213</v>
      </c>
      <c r="B232" s="93" t="s">
        <v>337</v>
      </c>
      <c r="C232" s="94" t="s">
        <v>338</v>
      </c>
      <c r="D232" s="95" t="n">
        <v>194827</v>
      </c>
      <c r="E232" s="95" t="n">
        <v>156960</v>
      </c>
      <c r="F232" s="95" t="n">
        <v>200698</v>
      </c>
      <c r="G232" s="96" t="n">
        <v>722428</v>
      </c>
      <c r="H232" s="96" t="n">
        <v>1596177</v>
      </c>
      <c r="I232" s="97" t="n">
        <v>12.8</v>
      </c>
    </row>
    <row r="233" customFormat="false" ht="11.45" hidden="false" customHeight="true" outlineLevel="0" collapsed="false">
      <c r="A233" s="78" t="str">
        <f aca="false">IF(D233&lt;&gt;"",COUNTA($D$11:D233),"")</f>
        <v/>
      </c>
      <c r="B233" s="93"/>
      <c r="C233" s="94"/>
      <c r="D233" s="90"/>
      <c r="E233" s="90"/>
      <c r="F233" s="90"/>
      <c r="G233" s="91"/>
      <c r="H233" s="91"/>
      <c r="I233" s="92"/>
    </row>
    <row r="234" customFormat="false" ht="11.45" hidden="false" customHeight="true" outlineLevel="0" collapsed="false">
      <c r="A234" s="78" t="n">
        <f aca="false">IF(D234&lt;&gt;"",COUNTA($D$11:D234),"")</f>
        <v>214</v>
      </c>
      <c r="B234" s="93" t="s">
        <v>339</v>
      </c>
      <c r="C234" s="94" t="s">
        <v>340</v>
      </c>
      <c r="D234" s="95" t="n">
        <v>375833</v>
      </c>
      <c r="E234" s="95" t="n">
        <v>300426</v>
      </c>
      <c r="F234" s="95" t="n">
        <v>338418</v>
      </c>
      <c r="G234" s="96" t="n">
        <v>4404250</v>
      </c>
      <c r="H234" s="96" t="n">
        <v>2736428</v>
      </c>
      <c r="I234" s="97" t="n">
        <v>17.2</v>
      </c>
    </row>
    <row r="235" customFormat="false" ht="11.45" hidden="false" customHeight="true" outlineLevel="0" collapsed="false">
      <c r="A235" s="78" t="str">
        <f aca="false">IF(D235&lt;&gt;"",COUNTA($D$11:D235),"")</f>
        <v/>
      </c>
      <c r="B235" s="93"/>
      <c r="C235" s="94"/>
      <c r="D235" s="90"/>
      <c r="E235" s="90"/>
      <c r="F235" s="90"/>
      <c r="G235" s="91"/>
      <c r="H235" s="91"/>
      <c r="I235" s="92"/>
    </row>
    <row r="236" customFormat="false" ht="11.45" hidden="false" customHeight="true" outlineLevel="0" collapsed="false">
      <c r="A236" s="78" t="n">
        <f aca="false">IF(D236&lt;&gt;"",COUNTA($D$11:D236),"")</f>
        <v>215</v>
      </c>
      <c r="B236" s="93" t="s">
        <v>341</v>
      </c>
      <c r="C236" s="94" t="s">
        <v>342</v>
      </c>
      <c r="D236" s="95" t="n">
        <v>36117</v>
      </c>
      <c r="E236" s="95" t="n">
        <v>35418</v>
      </c>
      <c r="F236" s="95" t="n">
        <v>42323</v>
      </c>
      <c r="G236" s="96" t="n">
        <v>178823</v>
      </c>
      <c r="H236" s="96" t="n">
        <v>264539</v>
      </c>
      <c r="I236" s="97" t="n">
        <v>75.5</v>
      </c>
    </row>
    <row r="237" customFormat="false" ht="11.45" hidden="false" customHeight="true" outlineLevel="0" collapsed="false">
      <c r="A237" s="78" t="n">
        <f aca="false">IF(D237&lt;&gt;"",COUNTA($D$11:D237),"")</f>
        <v>216</v>
      </c>
      <c r="B237" s="98" t="s">
        <v>343</v>
      </c>
      <c r="C237" s="79" t="s">
        <v>344</v>
      </c>
      <c r="D237" s="90" t="n">
        <v>825</v>
      </c>
      <c r="E237" s="90" t="n">
        <v>623</v>
      </c>
      <c r="F237" s="90" t="n">
        <v>1234</v>
      </c>
      <c r="G237" s="91" t="n">
        <v>3216</v>
      </c>
      <c r="H237" s="91" t="n">
        <v>6716</v>
      </c>
      <c r="I237" s="92" t="n">
        <v>-15.6</v>
      </c>
    </row>
    <row r="238" customFormat="false" ht="11.45" hidden="false" customHeight="true" outlineLevel="0" collapsed="false">
      <c r="A238" s="78" t="n">
        <f aca="false">IF(D238&lt;&gt;"",COUNTA($D$11:D238),"")</f>
        <v>217</v>
      </c>
      <c r="B238" s="98" t="s">
        <v>345</v>
      </c>
      <c r="C238" s="79" t="s">
        <v>346</v>
      </c>
      <c r="D238" s="90" t="n">
        <v>6</v>
      </c>
      <c r="E238" s="90" t="n">
        <v>5</v>
      </c>
      <c r="F238" s="90" t="n">
        <v>7</v>
      </c>
      <c r="G238" s="91" t="n">
        <v>15</v>
      </c>
      <c r="H238" s="91" t="n">
        <v>175</v>
      </c>
      <c r="I238" s="92" t="n">
        <v>172.5</v>
      </c>
    </row>
    <row r="239" customFormat="false" ht="11.45" hidden="false" customHeight="true" outlineLevel="0" collapsed="false">
      <c r="A239" s="78" t="n">
        <f aca="false">IF(D239&lt;&gt;"",COUNTA($D$11:D239),"")</f>
        <v>218</v>
      </c>
      <c r="B239" s="98" t="s">
        <v>347</v>
      </c>
      <c r="C239" s="79" t="s">
        <v>348</v>
      </c>
      <c r="D239" s="90" t="n">
        <v>35286</v>
      </c>
      <c r="E239" s="90" t="n">
        <v>34790</v>
      </c>
      <c r="F239" s="90" t="n">
        <v>41082</v>
      </c>
      <c r="G239" s="91" t="n">
        <v>175592</v>
      </c>
      <c r="H239" s="91" t="n">
        <v>257649</v>
      </c>
      <c r="I239" s="92" t="n">
        <v>80.6</v>
      </c>
    </row>
    <row r="240" customFormat="false" ht="11.45" hidden="false" customHeight="true" outlineLevel="0" collapsed="false">
      <c r="A240" s="78" t="str">
        <f aca="false">IF(D240&lt;&gt;"",COUNTA($D$11:D240),"")</f>
        <v/>
      </c>
      <c r="B240" s="98"/>
      <c r="C240" s="79"/>
      <c r="D240" s="90"/>
      <c r="E240" s="90"/>
      <c r="F240" s="90"/>
      <c r="G240" s="91"/>
      <c r="H240" s="91"/>
      <c r="I240" s="92"/>
    </row>
    <row r="241" customFormat="false" ht="11.45" hidden="false" customHeight="true" outlineLevel="0" collapsed="false">
      <c r="A241" s="78" t="n">
        <f aca="false">IF(D241&lt;&gt;"",COUNTA($D$11:D241),"")</f>
        <v>219</v>
      </c>
      <c r="B241" s="93"/>
      <c r="C241" s="94" t="s">
        <v>605</v>
      </c>
      <c r="D241" s="95" t="n">
        <v>483575</v>
      </c>
      <c r="E241" s="95" t="n">
        <v>418558</v>
      </c>
      <c r="F241" s="95" t="n">
        <v>470826</v>
      </c>
      <c r="G241" s="96" t="n">
        <v>5830692</v>
      </c>
      <c r="H241" s="96" t="n">
        <v>3714690</v>
      </c>
      <c r="I241" s="97" t="n">
        <v>13.6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3&amp;R&amp;7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29.71"/>
    <col collapsed="false" customWidth="true" hidden="false" outlineLevel="0" max="8" min="3" style="59" width="9.7"/>
    <col collapsed="false" customWidth="true" hidden="false" outlineLevel="0" max="22" min="9" style="59" width="10.71"/>
    <col collapsed="false" customWidth="false" hidden="false" outlineLevel="0" max="257" min="23" style="59" width="11.28"/>
  </cols>
  <sheetData>
    <row r="1" s="62" customFormat="true" ht="30.2" hidden="false" customHeight="true" outlineLevel="0" collapsed="false">
      <c r="A1" s="60" t="s">
        <v>48</v>
      </c>
      <c r="B1" s="60"/>
      <c r="C1" s="61" t="s">
        <v>49</v>
      </c>
      <c r="D1" s="61"/>
      <c r="E1" s="61"/>
      <c r="F1" s="61"/>
      <c r="G1" s="61"/>
      <c r="H1" s="61"/>
    </row>
    <row r="2" s="65" customFormat="true" ht="39.95" hidden="false" customHeight="true" outlineLevel="0" collapsed="false">
      <c r="A2" s="63" t="s">
        <v>608</v>
      </c>
      <c r="B2" s="63"/>
      <c r="C2" s="64" t="s">
        <v>609</v>
      </c>
      <c r="D2" s="64"/>
      <c r="E2" s="64"/>
      <c r="F2" s="64"/>
      <c r="G2" s="64"/>
      <c r="H2" s="64"/>
    </row>
    <row r="3" customFormat="false" ht="11.45" hidden="false" customHeight="true" outlineLevel="0" collapsed="false">
      <c r="A3" s="66" t="s">
        <v>59</v>
      </c>
      <c r="B3" s="67" t="s">
        <v>351</v>
      </c>
      <c r="C3" s="86" t="s">
        <v>91</v>
      </c>
      <c r="D3" s="86" t="s">
        <v>92</v>
      </c>
      <c r="E3" s="86" t="s">
        <v>93</v>
      </c>
      <c r="F3" s="86" t="s">
        <v>94</v>
      </c>
      <c r="G3" s="86"/>
      <c r="H3" s="68" t="s">
        <v>95</v>
      </c>
    </row>
    <row r="4" customFormat="false" ht="11.45" hidden="false" customHeight="true" outlineLevel="0" collapsed="false">
      <c r="A4" s="66"/>
      <c r="B4" s="67"/>
      <c r="C4" s="86"/>
      <c r="D4" s="86"/>
      <c r="E4" s="86"/>
      <c r="F4" s="86"/>
      <c r="G4" s="86"/>
      <c r="H4" s="68"/>
    </row>
    <row r="5" customFormat="false" ht="11.45" hidden="false" customHeight="true" outlineLevel="0" collapsed="false">
      <c r="A5" s="66"/>
      <c r="B5" s="67"/>
      <c r="C5" s="86"/>
      <c r="D5" s="86"/>
      <c r="E5" s="86"/>
      <c r="F5" s="86"/>
      <c r="G5" s="86"/>
      <c r="H5" s="68"/>
    </row>
    <row r="6" customFormat="false" ht="11.45" hidden="false" customHeight="true" outlineLevel="0" collapsed="false">
      <c r="A6" s="66"/>
      <c r="B6" s="67"/>
      <c r="C6" s="86"/>
      <c r="D6" s="86"/>
      <c r="E6" s="86"/>
      <c r="F6" s="86"/>
      <c r="G6" s="86"/>
      <c r="H6" s="68"/>
    </row>
    <row r="7" s="73" customFormat="true" ht="11.45" hidden="false" customHeight="true" outlineLevel="0" collapsed="false">
      <c r="A7" s="66"/>
      <c r="B7" s="67"/>
      <c r="C7" s="86"/>
      <c r="D7" s="86"/>
      <c r="E7" s="86"/>
      <c r="F7" s="86"/>
      <c r="G7" s="86"/>
      <c r="H7" s="68"/>
    </row>
    <row r="8" s="80" customFormat="true" ht="11.45" hidden="false" customHeight="true" outlineLevel="0" collapsed="false">
      <c r="A8" s="66"/>
      <c r="B8" s="67"/>
      <c r="C8" s="67" t="s">
        <v>65</v>
      </c>
      <c r="D8" s="67"/>
      <c r="E8" s="67"/>
      <c r="F8" s="67" t="s">
        <v>96</v>
      </c>
      <c r="G8" s="67" t="s">
        <v>65</v>
      </c>
      <c r="H8" s="101" t="s">
        <v>97</v>
      </c>
    </row>
    <row r="9" s="80" customFormat="true" ht="11.45" hidden="false" customHeight="true" outlineLevel="0" collapsed="false">
      <c r="A9" s="69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2" t="n">
        <v>8</v>
      </c>
    </row>
    <row r="10" s="80" customFormat="true" ht="11.45" hidden="false" customHeight="true" outlineLevel="0" collapsed="false">
      <c r="A10" s="102"/>
      <c r="B10" s="103"/>
      <c r="C10" s="104"/>
      <c r="D10" s="104"/>
      <c r="E10" s="104"/>
      <c r="F10" s="104"/>
      <c r="G10" s="104"/>
      <c r="H10" s="92"/>
    </row>
    <row r="11" s="80" customFormat="true" ht="11.45" hidden="false" customHeight="true" outlineLevel="0" collapsed="false">
      <c r="A11" s="105" t="n">
        <f aca="false">IF(C11&lt;&gt;"",COUNTA($C$11:C11),"")</f>
        <v>1</v>
      </c>
      <c r="B11" s="106" t="s">
        <v>352</v>
      </c>
      <c r="C11" s="108" t="n">
        <v>432954</v>
      </c>
      <c r="D11" s="108" t="n">
        <v>371848</v>
      </c>
      <c r="E11" s="108" t="n">
        <v>408622</v>
      </c>
      <c r="F11" s="108" t="n">
        <v>5571546</v>
      </c>
      <c r="G11" s="108" t="n">
        <v>3223632</v>
      </c>
      <c r="H11" s="109" t="n">
        <v>14.3</v>
      </c>
    </row>
    <row r="12" s="80" customFormat="true" ht="11.45" hidden="false" customHeight="true" outlineLevel="0" collapsed="false">
      <c r="A12" s="105" t="str">
        <f aca="false">IF(C12&lt;&gt;"",COUNTA($C$11:C12),"")</f>
        <v/>
      </c>
      <c r="B12" s="106"/>
      <c r="C12" s="110"/>
      <c r="D12" s="110"/>
      <c r="E12" s="110"/>
      <c r="F12" s="110"/>
      <c r="G12" s="110"/>
      <c r="H12" s="111"/>
    </row>
    <row r="13" s="80" customFormat="true" ht="11.45" hidden="false" customHeight="true" outlineLevel="0" collapsed="false">
      <c r="A13" s="105" t="n">
        <f aca="false">IF(C13&lt;&gt;"",COUNTA($C$11:C13),"")</f>
        <v>2</v>
      </c>
      <c r="B13" s="106" t="s">
        <v>353</v>
      </c>
      <c r="C13" s="108" t="n">
        <v>273923</v>
      </c>
      <c r="D13" s="108" t="n">
        <v>258702</v>
      </c>
      <c r="E13" s="108" t="n">
        <v>297711</v>
      </c>
      <c r="F13" s="108" t="n">
        <v>3879660</v>
      </c>
      <c r="G13" s="108" t="n">
        <v>2384295</v>
      </c>
      <c r="H13" s="109" t="n">
        <v>0.1</v>
      </c>
    </row>
    <row r="14" s="80" customFormat="true" ht="11.45" hidden="false" customHeight="true" outlineLevel="0" collapsed="false">
      <c r="A14" s="105" t="n">
        <f aca="false">IF(C14&lt;&gt;"",COUNTA($C$11:C14),"")</f>
        <v>3</v>
      </c>
      <c r="B14" s="79" t="s">
        <v>354</v>
      </c>
      <c r="C14" s="110" t="n">
        <v>12509</v>
      </c>
      <c r="D14" s="110" t="n">
        <v>9862</v>
      </c>
      <c r="E14" s="110" t="n">
        <v>20932</v>
      </c>
      <c r="F14" s="110" t="n">
        <v>93305</v>
      </c>
      <c r="G14" s="110" t="n">
        <v>124013</v>
      </c>
      <c r="H14" s="111" t="n">
        <v>27.1</v>
      </c>
    </row>
    <row r="15" s="80" customFormat="true" ht="11.45" hidden="false" customHeight="true" outlineLevel="0" collapsed="false">
      <c r="A15" s="105" t="n">
        <f aca="false">IF(C15&lt;&gt;"",COUNTA($C$11:C15),"")</f>
        <v>4</v>
      </c>
      <c r="B15" s="79" t="s">
        <v>355</v>
      </c>
      <c r="C15" s="110" t="n">
        <v>186</v>
      </c>
      <c r="D15" s="110" t="n">
        <v>108</v>
      </c>
      <c r="E15" s="110" t="n">
        <v>81</v>
      </c>
      <c r="F15" s="110" t="n">
        <v>1270</v>
      </c>
      <c r="G15" s="110" t="n">
        <v>2637</v>
      </c>
      <c r="H15" s="111" t="n">
        <v>5.4</v>
      </c>
    </row>
    <row r="16" s="80" customFormat="true" ht="11.45" hidden="false" customHeight="true" outlineLevel="0" collapsed="false">
      <c r="A16" s="105" t="n">
        <f aca="false">IF(C16&lt;&gt;"",COUNTA($C$11:C16),"")</f>
        <v>5</v>
      </c>
      <c r="B16" s="79" t="s">
        <v>356</v>
      </c>
      <c r="C16" s="110" t="n">
        <v>34133</v>
      </c>
      <c r="D16" s="110" t="n">
        <v>24030</v>
      </c>
      <c r="E16" s="110" t="n">
        <v>30744</v>
      </c>
      <c r="F16" s="110" t="n">
        <v>424501</v>
      </c>
      <c r="G16" s="110" t="n">
        <v>300476</v>
      </c>
      <c r="H16" s="111" t="n">
        <v>-14</v>
      </c>
    </row>
    <row r="17" s="80" customFormat="true" ht="11.45" hidden="false" customHeight="true" outlineLevel="0" collapsed="false">
      <c r="A17" s="105" t="n">
        <f aca="false">IF(C17&lt;&gt;"",COUNTA($C$11:C17),"")</f>
        <v>6</v>
      </c>
      <c r="B17" s="79" t="s">
        <v>357</v>
      </c>
      <c r="C17" s="110" t="n">
        <v>2875</v>
      </c>
      <c r="D17" s="110" t="n">
        <v>2549</v>
      </c>
      <c r="E17" s="110" t="n">
        <v>5187</v>
      </c>
      <c r="F17" s="110" t="n">
        <v>414187</v>
      </c>
      <c r="G17" s="110" t="n">
        <v>26062</v>
      </c>
      <c r="H17" s="111" t="n">
        <v>2.5</v>
      </c>
    </row>
    <row r="18" s="80" customFormat="true" ht="11.45" hidden="false" customHeight="true" outlineLevel="0" collapsed="false">
      <c r="A18" s="105" t="n">
        <f aca="false">IF(C18&lt;&gt;"",COUNTA($C$11:C18),"")</f>
        <v>7</v>
      </c>
      <c r="B18" s="79" t="s">
        <v>358</v>
      </c>
      <c r="C18" s="110" t="n">
        <v>12779</v>
      </c>
      <c r="D18" s="110" t="n">
        <v>13762</v>
      </c>
      <c r="E18" s="110" t="n">
        <v>17154</v>
      </c>
      <c r="F18" s="110" t="n">
        <v>214423</v>
      </c>
      <c r="G18" s="110" t="n">
        <v>150049</v>
      </c>
      <c r="H18" s="111" t="n">
        <v>-22.9</v>
      </c>
    </row>
    <row r="19" s="80" customFormat="true" ht="11.45" hidden="false" customHeight="true" outlineLevel="0" collapsed="false">
      <c r="A19" s="105" t="n">
        <f aca="false">IF(C19&lt;&gt;"",COUNTA($C$11:C19),"")</f>
        <v>8</v>
      </c>
      <c r="B19" s="79" t="s">
        <v>359</v>
      </c>
      <c r="C19" s="110" t="n">
        <v>19778</v>
      </c>
      <c r="D19" s="110" t="n">
        <v>14909</v>
      </c>
      <c r="E19" s="110" t="n">
        <v>22340</v>
      </c>
      <c r="F19" s="110" t="n">
        <v>86482</v>
      </c>
      <c r="G19" s="110" t="n">
        <v>130747</v>
      </c>
      <c r="H19" s="111" t="n">
        <v>6.6</v>
      </c>
    </row>
    <row r="20" s="80" customFormat="true" ht="11.45" hidden="false" customHeight="true" outlineLevel="0" collapsed="false">
      <c r="A20" s="105" t="n">
        <f aca="false">IF(C20&lt;&gt;"",COUNTA($C$11:C20),"")</f>
        <v>9</v>
      </c>
      <c r="B20" s="79" t="s">
        <v>360</v>
      </c>
      <c r="C20" s="110" t="n">
        <v>1255</v>
      </c>
      <c r="D20" s="110" t="n">
        <v>434</v>
      </c>
      <c r="E20" s="110" t="n">
        <v>1155</v>
      </c>
      <c r="F20" s="110" t="n">
        <v>4956</v>
      </c>
      <c r="G20" s="110" t="n">
        <v>9613</v>
      </c>
      <c r="H20" s="111" t="n">
        <v>18</v>
      </c>
    </row>
    <row r="21" s="80" customFormat="true" ht="11.45" hidden="false" customHeight="true" outlineLevel="0" collapsed="false">
      <c r="A21" s="105" t="n">
        <f aca="false">IF(C21&lt;&gt;"",COUNTA($C$11:C21),"")</f>
        <v>10</v>
      </c>
      <c r="B21" s="79" t="s">
        <v>361</v>
      </c>
      <c r="C21" s="110" t="n">
        <v>6974</v>
      </c>
      <c r="D21" s="110" t="n">
        <v>4965</v>
      </c>
      <c r="E21" s="110" t="n">
        <v>2465</v>
      </c>
      <c r="F21" s="110" t="n">
        <v>8327</v>
      </c>
      <c r="G21" s="110" t="n">
        <v>41056</v>
      </c>
      <c r="H21" s="111" t="n">
        <v>20.2</v>
      </c>
    </row>
    <row r="22" s="80" customFormat="true" ht="11.45" hidden="false" customHeight="true" outlineLevel="0" collapsed="false">
      <c r="A22" s="105" t="n">
        <f aca="false">IF(C22&lt;&gt;"",COUNTA($C$11:C22),"")</f>
        <v>11</v>
      </c>
      <c r="B22" s="79" t="s">
        <v>362</v>
      </c>
      <c r="C22" s="110" t="n">
        <v>15296</v>
      </c>
      <c r="D22" s="110" t="n">
        <v>13343</v>
      </c>
      <c r="E22" s="110" t="n">
        <v>14878</v>
      </c>
      <c r="F22" s="110" t="n">
        <v>63970</v>
      </c>
      <c r="G22" s="110" t="n">
        <v>129981</v>
      </c>
      <c r="H22" s="111" t="n">
        <v>11.5</v>
      </c>
    </row>
    <row r="23" s="80" customFormat="true" ht="11.45" hidden="false" customHeight="true" outlineLevel="0" collapsed="false">
      <c r="A23" s="105" t="n">
        <f aca="false">IF(C23&lt;&gt;"",COUNTA($C$11:C23),"")</f>
        <v>12</v>
      </c>
      <c r="B23" s="79" t="s">
        <v>363</v>
      </c>
      <c r="C23" s="110" t="n">
        <v>833</v>
      </c>
      <c r="D23" s="110" t="n">
        <v>197</v>
      </c>
      <c r="E23" s="110" t="n">
        <v>50</v>
      </c>
      <c r="F23" s="110" t="n">
        <v>457</v>
      </c>
      <c r="G23" s="110" t="n">
        <v>1757</v>
      </c>
      <c r="H23" s="111" t="n">
        <v>-0.7</v>
      </c>
    </row>
    <row r="24" s="80" customFormat="true" ht="11.45" hidden="false" customHeight="true" outlineLevel="0" collapsed="false">
      <c r="A24" s="105" t="n">
        <f aca="false">IF(C24&lt;&gt;"",COUNTA($C$11:C24),"")</f>
        <v>13</v>
      </c>
      <c r="B24" s="79" t="s">
        <v>364</v>
      </c>
      <c r="C24" s="110" t="n">
        <v>1170</v>
      </c>
      <c r="D24" s="110" t="n">
        <v>1149</v>
      </c>
      <c r="E24" s="110" t="n">
        <v>1375</v>
      </c>
      <c r="F24" s="110" t="n">
        <v>124339</v>
      </c>
      <c r="G24" s="110" t="n">
        <v>11983</v>
      </c>
      <c r="H24" s="111" t="n">
        <v>1.2</v>
      </c>
    </row>
    <row r="25" s="80" customFormat="true" ht="11.45" hidden="false" customHeight="true" outlineLevel="0" collapsed="false">
      <c r="A25" s="105" t="n">
        <f aca="false">IF(C25&lt;&gt;"",COUNTA($C$11:C25),"")</f>
        <v>14</v>
      </c>
      <c r="B25" s="79" t="s">
        <v>365</v>
      </c>
      <c r="C25" s="110" t="n">
        <v>5830</v>
      </c>
      <c r="D25" s="110" t="n">
        <v>2352</v>
      </c>
      <c r="E25" s="110" t="n">
        <v>1294</v>
      </c>
      <c r="F25" s="110" t="n">
        <v>66417</v>
      </c>
      <c r="G25" s="110" t="n">
        <v>29428</v>
      </c>
      <c r="H25" s="111" t="n">
        <v>-54.8</v>
      </c>
    </row>
    <row r="26" s="80" customFormat="true" ht="11.45" hidden="false" customHeight="true" outlineLevel="0" collapsed="false">
      <c r="A26" s="105" t="n">
        <f aca="false">IF(C26&lt;&gt;"",COUNTA($C$11:C26),"")</f>
        <v>15</v>
      </c>
      <c r="B26" s="79" t="s">
        <v>366</v>
      </c>
      <c r="C26" s="110" t="n">
        <v>405</v>
      </c>
      <c r="D26" s="110" t="n">
        <v>452</v>
      </c>
      <c r="E26" s="110" t="n">
        <v>624</v>
      </c>
      <c r="F26" s="110" t="n">
        <v>4955</v>
      </c>
      <c r="G26" s="110" t="n">
        <v>4326</v>
      </c>
      <c r="H26" s="111" t="n">
        <v>2.7</v>
      </c>
    </row>
    <row r="27" s="80" customFormat="true" ht="11.45" hidden="false" customHeight="true" outlineLevel="0" collapsed="false">
      <c r="A27" s="105" t="n">
        <f aca="false">IF(C27&lt;&gt;"",COUNTA($C$11:C27),"")</f>
        <v>16</v>
      </c>
      <c r="B27" s="79" t="s">
        <v>367</v>
      </c>
      <c r="C27" s="110" t="n">
        <v>15</v>
      </c>
      <c r="D27" s="110" t="n">
        <v>15</v>
      </c>
      <c r="E27" s="110" t="n">
        <v>18</v>
      </c>
      <c r="F27" s="110" t="n">
        <v>69</v>
      </c>
      <c r="G27" s="110" t="n">
        <v>118</v>
      </c>
      <c r="H27" s="111" t="n">
        <v>319.8</v>
      </c>
    </row>
    <row r="28" s="80" customFormat="true" ht="11.45" hidden="false" customHeight="true" outlineLevel="0" collapsed="false">
      <c r="A28" s="105" t="n">
        <f aca="false">IF(C28&lt;&gt;"",COUNTA($C$11:C28),"")</f>
        <v>17</v>
      </c>
      <c r="B28" s="79" t="s">
        <v>368</v>
      </c>
      <c r="C28" s="110" t="n">
        <v>33829</v>
      </c>
      <c r="D28" s="110" t="n">
        <v>37889</v>
      </c>
      <c r="E28" s="110" t="n">
        <v>36552</v>
      </c>
      <c r="F28" s="110" t="n">
        <v>230476</v>
      </c>
      <c r="G28" s="110" t="n">
        <v>325301</v>
      </c>
      <c r="H28" s="111" t="n">
        <v>6.3</v>
      </c>
    </row>
    <row r="29" s="80" customFormat="true" ht="11.45" hidden="false" customHeight="true" outlineLevel="0" collapsed="false">
      <c r="A29" s="105" t="n">
        <f aca="false">IF(C29&lt;&gt;"",COUNTA($C$11:C29),"")</f>
        <v>18</v>
      </c>
      <c r="B29" s="79" t="s">
        <v>369</v>
      </c>
      <c r="C29" s="110" t="n">
        <v>14811</v>
      </c>
      <c r="D29" s="110" t="n">
        <v>12144</v>
      </c>
      <c r="E29" s="110" t="n">
        <v>15891</v>
      </c>
      <c r="F29" s="110" t="n">
        <v>90767</v>
      </c>
      <c r="G29" s="110" t="n">
        <v>143056</v>
      </c>
      <c r="H29" s="111" t="n">
        <v>10.5</v>
      </c>
    </row>
    <row r="30" s="80" customFormat="true" ht="11.45" hidden="false" customHeight="true" outlineLevel="0" collapsed="false">
      <c r="A30" s="105" t="n">
        <f aca="false">IF(C30&lt;&gt;"",COUNTA($C$11:C30),"")</f>
        <v>19</v>
      </c>
      <c r="B30" s="79" t="s">
        <v>370</v>
      </c>
      <c r="C30" s="110" t="n">
        <v>57031</v>
      </c>
      <c r="D30" s="110" t="n">
        <v>56349</v>
      </c>
      <c r="E30" s="110" t="n">
        <v>58602</v>
      </c>
      <c r="F30" s="110" t="n">
        <v>1226194</v>
      </c>
      <c r="G30" s="110" t="n">
        <v>455238</v>
      </c>
      <c r="H30" s="111" t="n">
        <v>2.8</v>
      </c>
    </row>
    <row r="31" s="80" customFormat="true" ht="11.45" hidden="false" customHeight="true" outlineLevel="0" collapsed="false">
      <c r="A31" s="105" t="n">
        <f aca="false">IF(C31&lt;&gt;"",COUNTA($C$11:C31),"")</f>
        <v>20</v>
      </c>
      <c r="B31" s="79" t="s">
        <v>371</v>
      </c>
      <c r="C31" s="110" t="n">
        <v>2405</v>
      </c>
      <c r="D31" s="110" t="n">
        <v>1954</v>
      </c>
      <c r="E31" s="110" t="n">
        <v>1446</v>
      </c>
      <c r="F31" s="110" t="n">
        <v>6334</v>
      </c>
      <c r="G31" s="110" t="n">
        <v>14110</v>
      </c>
      <c r="H31" s="111" t="n">
        <v>10.3</v>
      </c>
    </row>
    <row r="32" s="80" customFormat="true" ht="11.45" hidden="false" customHeight="true" outlineLevel="0" collapsed="false">
      <c r="A32" s="105" t="n">
        <f aca="false">IF(C32&lt;&gt;"",COUNTA($C$11:C32),"")</f>
        <v>21</v>
      </c>
      <c r="B32" s="79" t="s">
        <v>372</v>
      </c>
      <c r="C32" s="110" t="n">
        <v>1443</v>
      </c>
      <c r="D32" s="110" t="n">
        <v>2070</v>
      </c>
      <c r="E32" s="110" t="n">
        <v>1815</v>
      </c>
      <c r="F32" s="110" t="n">
        <v>8551</v>
      </c>
      <c r="G32" s="110" t="n">
        <v>14493</v>
      </c>
      <c r="H32" s="111" t="n">
        <v>8.5</v>
      </c>
    </row>
    <row r="33" customFormat="false" ht="11.45" hidden="false" customHeight="true" outlineLevel="0" collapsed="false">
      <c r="A33" s="105" t="n">
        <f aca="false">IF(C33&lt;&gt;"",COUNTA($C$11:C33),"")</f>
        <v>22</v>
      </c>
      <c r="B33" s="79" t="s">
        <v>373</v>
      </c>
      <c r="C33" s="110" t="n">
        <v>11655</v>
      </c>
      <c r="D33" s="110" t="n">
        <v>13276</v>
      </c>
      <c r="E33" s="110" t="n">
        <v>16878</v>
      </c>
      <c r="F33" s="110" t="n">
        <v>217190</v>
      </c>
      <c r="G33" s="110" t="n">
        <v>94216</v>
      </c>
      <c r="H33" s="111" t="n">
        <v>-25.6</v>
      </c>
    </row>
    <row r="34" customFormat="false" ht="11.45" hidden="false" customHeight="true" outlineLevel="0" collapsed="false">
      <c r="A34" s="105" t="n">
        <f aca="false">IF(C34&lt;&gt;"",COUNTA($C$11:C34),"")</f>
        <v>23</v>
      </c>
      <c r="B34" s="79" t="s">
        <v>374</v>
      </c>
      <c r="C34" s="110" t="n">
        <v>1963</v>
      </c>
      <c r="D34" s="110" t="n">
        <v>1379</v>
      </c>
      <c r="E34" s="110" t="n">
        <v>1282</v>
      </c>
      <c r="F34" s="110" t="n">
        <v>5974</v>
      </c>
      <c r="G34" s="110" t="n">
        <v>14073</v>
      </c>
      <c r="H34" s="111" t="n">
        <v>59.4</v>
      </c>
    </row>
    <row r="35" customFormat="false" ht="11.45" hidden="false" customHeight="true" outlineLevel="0" collapsed="false">
      <c r="A35" s="105" t="n">
        <f aca="false">IF(C35&lt;&gt;"",COUNTA($C$11:C35),"")</f>
        <v>24</v>
      </c>
      <c r="B35" s="79" t="s">
        <v>375</v>
      </c>
      <c r="C35" s="110" t="n">
        <v>367</v>
      </c>
      <c r="D35" s="110" t="n">
        <v>240</v>
      </c>
      <c r="E35" s="110" t="n">
        <v>115</v>
      </c>
      <c r="F35" s="110" t="n">
        <v>539</v>
      </c>
      <c r="G35" s="110" t="n">
        <v>1982</v>
      </c>
      <c r="H35" s="111" t="n">
        <v>-16.8</v>
      </c>
    </row>
    <row r="36" customFormat="false" ht="11.45" hidden="false" customHeight="true" outlineLevel="0" collapsed="false">
      <c r="A36" s="105" t="n">
        <f aca="false">IF(C36&lt;&gt;"",COUNTA($C$11:C36),"")</f>
        <v>25</v>
      </c>
      <c r="B36" s="79" t="s">
        <v>376</v>
      </c>
      <c r="C36" s="110" t="n">
        <v>13812</v>
      </c>
      <c r="D36" s="110" t="n">
        <v>11293</v>
      </c>
      <c r="E36" s="110" t="n">
        <v>17928</v>
      </c>
      <c r="F36" s="110" t="n">
        <v>107947</v>
      </c>
      <c r="G36" s="110" t="n">
        <v>136317</v>
      </c>
      <c r="H36" s="111" t="n">
        <v>67.9</v>
      </c>
    </row>
    <row r="37" customFormat="false" ht="11.45" hidden="false" customHeight="true" outlineLevel="0" collapsed="false">
      <c r="A37" s="105" t="n">
        <f aca="false">IF(C37&lt;&gt;"",COUNTA($C$11:C37),"")</f>
        <v>26</v>
      </c>
      <c r="B37" s="79" t="s">
        <v>377</v>
      </c>
      <c r="C37" s="110" t="n">
        <v>8137</v>
      </c>
      <c r="D37" s="110" t="n">
        <v>6306</v>
      </c>
      <c r="E37" s="110" t="n">
        <v>11896</v>
      </c>
      <c r="F37" s="110" t="n">
        <v>59552</v>
      </c>
      <c r="G37" s="110" t="n">
        <v>72511</v>
      </c>
      <c r="H37" s="111" t="n">
        <v>11.6</v>
      </c>
    </row>
    <row r="38" customFormat="false" ht="11.45" hidden="false" customHeight="true" outlineLevel="0" collapsed="false">
      <c r="A38" s="105" t="n">
        <f aca="false">IF(C38&lt;&gt;"",COUNTA($C$11:C38),"")</f>
        <v>27</v>
      </c>
      <c r="B38" s="79" t="s">
        <v>378</v>
      </c>
      <c r="C38" s="110" t="n">
        <v>3668</v>
      </c>
      <c r="D38" s="110" t="n">
        <v>5236</v>
      </c>
      <c r="E38" s="110" t="n">
        <v>3969</v>
      </c>
      <c r="F38" s="110" t="n">
        <v>28034</v>
      </c>
      <c r="G38" s="110" t="n">
        <v>37948</v>
      </c>
      <c r="H38" s="111" t="n">
        <v>9.6</v>
      </c>
    </row>
    <row r="39" customFormat="false" ht="11.45" hidden="false" customHeight="true" outlineLevel="0" collapsed="false">
      <c r="A39" s="105" t="n">
        <f aca="false">IF(C39&lt;&gt;"",COUNTA($C$11:C39),"")</f>
        <v>28</v>
      </c>
      <c r="B39" s="79" t="s">
        <v>379</v>
      </c>
      <c r="C39" s="110" t="n">
        <v>10272</v>
      </c>
      <c r="D39" s="110" t="n">
        <v>22003</v>
      </c>
      <c r="E39" s="110" t="n">
        <v>12795</v>
      </c>
      <c r="F39" s="110" t="n">
        <v>390086</v>
      </c>
      <c r="G39" s="110" t="n">
        <v>110009</v>
      </c>
      <c r="H39" s="111" t="n">
        <v>-8.2</v>
      </c>
    </row>
    <row r="40" customFormat="false" ht="11.45" hidden="false" customHeight="true" outlineLevel="0" collapsed="false">
      <c r="A40" s="105" t="n">
        <f aca="false">IF(C40&lt;&gt;"",COUNTA($C$11:C40),"")</f>
        <v>29</v>
      </c>
      <c r="B40" s="79" t="s">
        <v>380</v>
      </c>
      <c r="C40" s="110" t="n">
        <v>491</v>
      </c>
      <c r="D40" s="110" t="n">
        <v>436</v>
      </c>
      <c r="E40" s="110" t="n">
        <v>246</v>
      </c>
      <c r="F40" s="110" t="n">
        <v>358</v>
      </c>
      <c r="G40" s="110" t="n">
        <v>2796</v>
      </c>
      <c r="H40" s="111" t="n">
        <v>-37.4</v>
      </c>
    </row>
    <row r="41" customFormat="false" ht="11.45" hidden="false" customHeight="true" outlineLevel="0" collapsed="false">
      <c r="A41" s="105" t="n">
        <f aca="false">IF(C41&lt;&gt;"",COUNTA($C$11:C41),"")</f>
        <v>30</v>
      </c>
      <c r="B41" s="79" t="s">
        <v>381</v>
      </c>
      <c r="C41" s="110" t="s">
        <v>19</v>
      </c>
      <c r="D41" s="110" t="s">
        <v>19</v>
      </c>
      <c r="E41" s="110" t="s">
        <v>19</v>
      </c>
      <c r="F41" s="110" t="s">
        <v>19</v>
      </c>
      <c r="G41" s="110" t="s">
        <v>19</v>
      </c>
      <c r="H41" s="110" t="s">
        <v>19</v>
      </c>
    </row>
    <row r="42" customFormat="false" ht="11.45" hidden="false" customHeight="true" outlineLevel="0" collapsed="false">
      <c r="A42" s="105" t="str">
        <f aca="false">IF(C42&lt;&gt;"",COUNTA($C$11:C42),"")</f>
        <v/>
      </c>
      <c r="B42" s="106"/>
      <c r="C42" s="110"/>
      <c r="D42" s="110"/>
      <c r="E42" s="110"/>
      <c r="F42" s="110"/>
      <c r="G42" s="110"/>
      <c r="H42" s="111"/>
    </row>
    <row r="43" customFormat="false" ht="11.45" hidden="false" customHeight="true" outlineLevel="0" collapsed="false">
      <c r="A43" s="105" t="n">
        <f aca="false">IF(C43&lt;&gt;"",COUNTA($C$11:C43),"")</f>
        <v>31</v>
      </c>
      <c r="B43" s="106" t="s">
        <v>382</v>
      </c>
      <c r="C43" s="108" t="n">
        <v>159031</v>
      </c>
      <c r="D43" s="108" t="n">
        <v>113146</v>
      </c>
      <c r="E43" s="108" t="n">
        <v>110911</v>
      </c>
      <c r="F43" s="108" t="n">
        <v>1691886</v>
      </c>
      <c r="G43" s="108" t="n">
        <v>839337</v>
      </c>
      <c r="H43" s="109" t="n">
        <v>90.8</v>
      </c>
    </row>
    <row r="44" customFormat="false" ht="11.45" hidden="false" customHeight="true" outlineLevel="0" collapsed="false">
      <c r="A44" s="105" t="n">
        <f aca="false">IF(C44&lt;&gt;"",COUNTA($C$11:C44),"")</f>
        <v>32</v>
      </c>
      <c r="B44" s="79" t="s">
        <v>383</v>
      </c>
      <c r="C44" s="110" t="s">
        <v>19</v>
      </c>
      <c r="D44" s="110" t="n">
        <v>0</v>
      </c>
      <c r="E44" s="110" t="s">
        <v>19</v>
      </c>
      <c r="F44" s="110" t="n">
        <v>1</v>
      </c>
      <c r="G44" s="110" t="n">
        <v>9</v>
      </c>
      <c r="H44" s="111" t="n">
        <v>695.9</v>
      </c>
    </row>
    <row r="45" customFormat="false" ht="11.45" hidden="false" customHeight="true" outlineLevel="0" collapsed="false">
      <c r="A45" s="105" t="n">
        <f aca="false">IF(C45&lt;&gt;"",COUNTA($C$11:C45),"")</f>
        <v>33</v>
      </c>
      <c r="B45" s="79" t="s">
        <v>384</v>
      </c>
      <c r="C45" s="110" t="s">
        <v>19</v>
      </c>
      <c r="D45" s="110" t="s">
        <v>19</v>
      </c>
      <c r="E45" s="110" t="s">
        <v>19</v>
      </c>
      <c r="F45" s="110" t="s">
        <v>19</v>
      </c>
      <c r="G45" s="110" t="s">
        <v>19</v>
      </c>
      <c r="H45" s="110" t="s">
        <v>19</v>
      </c>
    </row>
    <row r="46" customFormat="false" ht="11.45" hidden="false" customHeight="true" outlineLevel="0" collapsed="false">
      <c r="A46" s="105" t="n">
        <f aca="false">IF(C46&lt;&gt;"",COUNTA($C$11:C46),"")</f>
        <v>34</v>
      </c>
      <c r="B46" s="79" t="s">
        <v>385</v>
      </c>
      <c r="C46" s="110" t="n">
        <v>14029</v>
      </c>
      <c r="D46" s="110" t="n">
        <v>133</v>
      </c>
      <c r="E46" s="110" t="n">
        <v>2147</v>
      </c>
      <c r="F46" s="110" t="n">
        <v>52578</v>
      </c>
      <c r="G46" s="110" t="n">
        <v>30802</v>
      </c>
      <c r="H46" s="111" t="n">
        <v>116.8</v>
      </c>
    </row>
    <row r="47" customFormat="false" ht="11.45" hidden="false" customHeight="true" outlineLevel="0" collapsed="false">
      <c r="A47" s="105" t="n">
        <f aca="false">IF(C47&lt;&gt;"",COUNTA($C$11:C47),"")</f>
        <v>35</v>
      </c>
      <c r="B47" s="79" t="s">
        <v>386</v>
      </c>
      <c r="C47" s="110" t="n">
        <v>4</v>
      </c>
      <c r="D47" s="110" t="n">
        <v>56</v>
      </c>
      <c r="E47" s="110" t="n">
        <v>21</v>
      </c>
      <c r="F47" s="110" t="n">
        <v>727</v>
      </c>
      <c r="G47" s="110" t="n">
        <v>484</v>
      </c>
      <c r="H47" s="111" t="n">
        <v>3.4</v>
      </c>
    </row>
    <row r="48" customFormat="false" ht="11.45" hidden="false" customHeight="true" outlineLevel="0" collapsed="false">
      <c r="A48" s="105" t="n">
        <f aca="false">IF(C48&lt;&gt;"",COUNTA($C$11:C48),"")</f>
        <v>36</v>
      </c>
      <c r="B48" s="79" t="s">
        <v>387</v>
      </c>
      <c r="C48" s="110" t="s">
        <v>19</v>
      </c>
      <c r="D48" s="110" t="s">
        <v>19</v>
      </c>
      <c r="E48" s="110" t="s">
        <v>19</v>
      </c>
      <c r="F48" s="110" t="n">
        <v>0</v>
      </c>
      <c r="G48" s="110" t="n">
        <v>2</v>
      </c>
      <c r="H48" s="111" t="s">
        <v>146</v>
      </c>
    </row>
    <row r="49" customFormat="false" ht="11.45" hidden="false" customHeight="true" outlineLevel="0" collapsed="false">
      <c r="A49" s="105" t="n">
        <f aca="false">IF(C49&lt;&gt;"",COUNTA($C$11:C49),"")</f>
        <v>37</v>
      </c>
      <c r="B49" s="79" t="s">
        <v>388</v>
      </c>
      <c r="C49" s="110" t="s">
        <v>19</v>
      </c>
      <c r="D49" s="110" t="s">
        <v>19</v>
      </c>
      <c r="E49" s="110" t="s">
        <v>19</v>
      </c>
      <c r="F49" s="110" t="s">
        <v>19</v>
      </c>
      <c r="G49" s="110" t="s">
        <v>19</v>
      </c>
      <c r="H49" s="110" t="s">
        <v>19</v>
      </c>
    </row>
    <row r="50" customFormat="false" ht="11.45" hidden="false" customHeight="true" outlineLevel="0" collapsed="false">
      <c r="A50" s="105" t="n">
        <f aca="false">IF(C50&lt;&gt;"",COUNTA($C$11:C50),"")</f>
        <v>38</v>
      </c>
      <c r="B50" s="79" t="s">
        <v>389</v>
      </c>
      <c r="C50" s="110" t="n">
        <v>411</v>
      </c>
      <c r="D50" s="110" t="n">
        <v>462</v>
      </c>
      <c r="E50" s="110" t="n">
        <v>291</v>
      </c>
      <c r="F50" s="110" t="n">
        <v>569</v>
      </c>
      <c r="G50" s="110" t="n">
        <v>1585</v>
      </c>
      <c r="H50" s="111" t="n">
        <v>180.1</v>
      </c>
    </row>
    <row r="51" customFormat="false" ht="11.45" hidden="false" customHeight="true" outlineLevel="0" collapsed="false">
      <c r="A51" s="105" t="n">
        <f aca="false">IF(C51&lt;&gt;"",COUNTA($C$11:C51),"")</f>
        <v>39</v>
      </c>
      <c r="B51" s="79" t="s">
        <v>390</v>
      </c>
      <c r="C51" s="110" t="s">
        <v>19</v>
      </c>
      <c r="D51" s="110" t="s">
        <v>19</v>
      </c>
      <c r="E51" s="110" t="s">
        <v>19</v>
      </c>
      <c r="F51" s="110" t="n">
        <v>0</v>
      </c>
      <c r="G51" s="110" t="n">
        <v>0</v>
      </c>
      <c r="H51" s="111" t="n">
        <v>-58.3</v>
      </c>
    </row>
    <row r="52" customFormat="false" ht="11.45" hidden="false" customHeight="true" outlineLevel="0" collapsed="false">
      <c r="A52" s="105" t="n">
        <f aca="false">IF(C52&lt;&gt;"",COUNTA($C$11:C52),"")</f>
        <v>40</v>
      </c>
      <c r="B52" s="79" t="s">
        <v>391</v>
      </c>
      <c r="C52" s="110" t="n">
        <v>0</v>
      </c>
      <c r="D52" s="110" t="n">
        <v>0</v>
      </c>
      <c r="E52" s="110" t="n">
        <v>0</v>
      </c>
      <c r="F52" s="110" t="n">
        <v>2</v>
      </c>
      <c r="G52" s="110" t="n">
        <v>32</v>
      </c>
      <c r="H52" s="111" t="n">
        <v>-70.1</v>
      </c>
    </row>
    <row r="53" customFormat="false" ht="11.45" hidden="false" customHeight="true" outlineLevel="0" collapsed="false">
      <c r="A53" s="105" t="n">
        <f aca="false">IF(C53&lt;&gt;"",COUNTA($C$11:C53),"")</f>
        <v>41</v>
      </c>
      <c r="B53" s="79" t="s">
        <v>392</v>
      </c>
      <c r="C53" s="110" t="n">
        <v>0</v>
      </c>
      <c r="D53" s="110" t="n">
        <v>19</v>
      </c>
      <c r="E53" s="110" t="n">
        <v>27</v>
      </c>
      <c r="F53" s="110" t="n">
        <v>29</v>
      </c>
      <c r="G53" s="110" t="n">
        <v>95</v>
      </c>
      <c r="H53" s="111" t="n">
        <v>-96.8</v>
      </c>
    </row>
    <row r="54" customFormat="false" ht="11.45" hidden="false" customHeight="true" outlineLevel="0" collapsed="false">
      <c r="A54" s="105" t="n">
        <f aca="false">IF(C54&lt;&gt;"",COUNTA($C$11:C54),"")</f>
        <v>42</v>
      </c>
      <c r="B54" s="79" t="s">
        <v>393</v>
      </c>
      <c r="C54" s="110" t="n">
        <v>131</v>
      </c>
      <c r="D54" s="110" t="n">
        <v>0</v>
      </c>
      <c r="E54" s="110" t="n">
        <v>19</v>
      </c>
      <c r="F54" s="110" t="n">
        <v>31</v>
      </c>
      <c r="G54" s="110" t="n">
        <v>253</v>
      </c>
      <c r="H54" s="111" t="n">
        <v>2.2</v>
      </c>
    </row>
    <row r="55" customFormat="false" ht="11.45" hidden="false" customHeight="true" outlineLevel="0" collapsed="false">
      <c r="A55" s="105" t="n">
        <f aca="false">IF(C55&lt;&gt;"",COUNTA($C$11:C55),"")</f>
        <v>43</v>
      </c>
      <c r="B55" s="79" t="s">
        <v>394</v>
      </c>
      <c r="C55" s="110" t="s">
        <v>19</v>
      </c>
      <c r="D55" s="110" t="n">
        <v>1</v>
      </c>
      <c r="E55" s="110" t="n">
        <v>0</v>
      </c>
      <c r="F55" s="110" t="n">
        <v>0</v>
      </c>
      <c r="G55" s="110" t="n">
        <v>2</v>
      </c>
      <c r="H55" s="111" t="n">
        <v>527.1</v>
      </c>
    </row>
    <row r="56" customFormat="false" ht="11.45" hidden="false" customHeight="true" outlineLevel="0" collapsed="false">
      <c r="A56" s="105" t="n">
        <f aca="false">IF(C56&lt;&gt;"",COUNTA($C$11:C56),"")</f>
        <v>44</v>
      </c>
      <c r="B56" s="79" t="s">
        <v>395</v>
      </c>
      <c r="C56" s="110" t="n">
        <v>8021</v>
      </c>
      <c r="D56" s="110" t="n">
        <v>2125</v>
      </c>
      <c r="E56" s="110" t="n">
        <v>10940</v>
      </c>
      <c r="F56" s="110" t="n">
        <v>380262</v>
      </c>
      <c r="G56" s="110" t="n">
        <v>70145</v>
      </c>
      <c r="H56" s="111" t="n">
        <v>27.4</v>
      </c>
    </row>
    <row r="57" customFormat="false" ht="11.45" hidden="false" customHeight="true" outlineLevel="0" collapsed="false">
      <c r="A57" s="105" t="n">
        <f aca="false">IF(C57&lt;&gt;"",COUNTA($C$11:C57),"")</f>
        <v>45</v>
      </c>
      <c r="B57" s="79" t="s">
        <v>396</v>
      </c>
      <c r="C57" s="110" t="n">
        <v>124833</v>
      </c>
      <c r="D57" s="110" t="n">
        <v>102650</v>
      </c>
      <c r="E57" s="110" t="n">
        <v>85611</v>
      </c>
      <c r="F57" s="110" t="n">
        <v>1205487</v>
      </c>
      <c r="G57" s="110" t="n">
        <v>650633</v>
      </c>
      <c r="H57" s="111" t="n">
        <v>131.7</v>
      </c>
    </row>
    <row r="58" customFormat="false" ht="11.45" hidden="false" customHeight="true" outlineLevel="0" collapsed="false">
      <c r="A58" s="105" t="n">
        <f aca="false">IF(C58&lt;&gt;"",COUNTA($C$11:C58),"")</f>
        <v>46</v>
      </c>
      <c r="B58" s="79" t="s">
        <v>397</v>
      </c>
      <c r="C58" s="110" t="n">
        <v>4</v>
      </c>
      <c r="D58" s="110" t="n">
        <v>1</v>
      </c>
      <c r="E58" s="110" t="n">
        <v>1</v>
      </c>
      <c r="F58" s="110" t="n">
        <v>0</v>
      </c>
      <c r="G58" s="110" t="n">
        <v>18</v>
      </c>
      <c r="H58" s="111" t="n">
        <v>-28.6</v>
      </c>
    </row>
    <row r="59" customFormat="false" ht="11.45" hidden="false" customHeight="true" outlineLevel="0" collapsed="false">
      <c r="A59" s="105" t="n">
        <f aca="false">IF(C59&lt;&gt;"",COUNTA($C$11:C59),"")</f>
        <v>47</v>
      </c>
      <c r="B59" s="79" t="s">
        <v>398</v>
      </c>
      <c r="C59" s="110" t="n">
        <v>4885</v>
      </c>
      <c r="D59" s="110" t="n">
        <v>4844</v>
      </c>
      <c r="E59" s="110" t="n">
        <v>5264</v>
      </c>
      <c r="F59" s="110" t="n">
        <v>6202</v>
      </c>
      <c r="G59" s="110" t="n">
        <v>37646</v>
      </c>
      <c r="H59" s="111" t="n">
        <v>-29.6</v>
      </c>
    </row>
    <row r="60" customFormat="false" ht="11.45" hidden="false" customHeight="true" outlineLevel="0" collapsed="false">
      <c r="A60" s="105" t="n">
        <f aca="false">IF(C60&lt;&gt;"",COUNTA($C$11:C60),"")</f>
        <v>48</v>
      </c>
      <c r="B60" s="79" t="s">
        <v>399</v>
      </c>
      <c r="C60" s="110" t="n">
        <v>248</v>
      </c>
      <c r="D60" s="110" t="n">
        <v>343</v>
      </c>
      <c r="E60" s="110" t="n">
        <v>374</v>
      </c>
      <c r="F60" s="110" t="n">
        <v>1134</v>
      </c>
      <c r="G60" s="110" t="n">
        <v>1813</v>
      </c>
      <c r="H60" s="111" t="n">
        <v>6.1</v>
      </c>
    </row>
    <row r="61" customFormat="false" ht="11.45" hidden="false" customHeight="true" outlineLevel="0" collapsed="false">
      <c r="A61" s="105" t="n">
        <f aca="false">IF(C61&lt;&gt;"",COUNTA($C$11:C61),"")</f>
        <v>49</v>
      </c>
      <c r="B61" s="79" t="s">
        <v>400</v>
      </c>
      <c r="C61" s="110" t="n">
        <v>6105</v>
      </c>
      <c r="D61" s="110" t="n">
        <v>2271</v>
      </c>
      <c r="E61" s="110" t="n">
        <v>5985</v>
      </c>
      <c r="F61" s="110" t="n">
        <v>26338</v>
      </c>
      <c r="G61" s="110" t="n">
        <v>37231</v>
      </c>
      <c r="H61" s="111" t="n">
        <v>124.9</v>
      </c>
    </row>
    <row r="62" customFormat="false" ht="11.45" hidden="false" customHeight="true" outlineLevel="0" collapsed="false">
      <c r="A62" s="105" t="n">
        <f aca="false">IF(C62&lt;&gt;"",COUNTA($C$11:C62),"")</f>
        <v>50</v>
      </c>
      <c r="B62" s="79" t="s">
        <v>401</v>
      </c>
      <c r="C62" s="110" t="n">
        <v>359</v>
      </c>
      <c r="D62" s="110" t="n">
        <v>240</v>
      </c>
      <c r="E62" s="110" t="n">
        <v>229</v>
      </c>
      <c r="F62" s="110" t="n">
        <v>18524</v>
      </c>
      <c r="G62" s="110" t="n">
        <v>8577</v>
      </c>
      <c r="H62" s="111" t="n">
        <v>-38</v>
      </c>
    </row>
    <row r="63" customFormat="false" ht="11.45" hidden="false" customHeight="true" outlineLevel="0" collapsed="false">
      <c r="A63" s="105" t="n">
        <f aca="false">IF(C63&lt;&gt;"",COUNTA($C$11:C63),"")</f>
        <v>51</v>
      </c>
      <c r="B63" s="79" t="s">
        <v>402</v>
      </c>
      <c r="C63" s="110" t="n">
        <v>1</v>
      </c>
      <c r="D63" s="110" t="n">
        <v>1</v>
      </c>
      <c r="E63" s="110" t="n">
        <v>0</v>
      </c>
      <c r="F63" s="110" t="n">
        <v>0</v>
      </c>
      <c r="G63" s="110" t="n">
        <v>10</v>
      </c>
      <c r="H63" s="111" t="n">
        <v>0</v>
      </c>
    </row>
    <row r="64" customFormat="false" ht="11.45" hidden="false" customHeight="true" outlineLevel="0" collapsed="false">
      <c r="A64" s="105" t="n">
        <f aca="false">IF(C64&lt;&gt;"",COUNTA($C$11:C64),"")</f>
        <v>52</v>
      </c>
      <c r="B64" s="106" t="s">
        <v>403</v>
      </c>
      <c r="C64" s="108" t="n">
        <v>5780</v>
      </c>
      <c r="D64" s="108" t="n">
        <v>983</v>
      </c>
      <c r="E64" s="108" t="n">
        <v>3325</v>
      </c>
      <c r="F64" s="108" t="n">
        <v>65022</v>
      </c>
      <c r="G64" s="108" t="n">
        <v>40453</v>
      </c>
      <c r="H64" s="109" t="n">
        <v>3</v>
      </c>
    </row>
    <row r="65" customFormat="false" ht="11.45" hidden="false" customHeight="true" outlineLevel="0" collapsed="false">
      <c r="A65" s="105" t="n">
        <f aca="false">IF(C65&lt;&gt;"",COUNTA($C$11:C65),"")</f>
        <v>53</v>
      </c>
      <c r="B65" s="79" t="s">
        <v>404</v>
      </c>
      <c r="C65" s="110" t="n">
        <v>33</v>
      </c>
      <c r="D65" s="110" t="n">
        <v>29</v>
      </c>
      <c r="E65" s="110" t="n">
        <v>1</v>
      </c>
      <c r="F65" s="110" t="n">
        <v>818</v>
      </c>
      <c r="G65" s="110" t="n">
        <v>662</v>
      </c>
      <c r="H65" s="111" t="n">
        <v>-85.6</v>
      </c>
    </row>
    <row r="66" customFormat="false" ht="11.45" hidden="false" customHeight="true" outlineLevel="0" collapsed="false">
      <c r="A66" s="105" t="n">
        <f aca="false">IF(C66&lt;&gt;"",COUNTA($C$11:C66),"")</f>
        <v>54</v>
      </c>
      <c r="B66" s="79" t="s">
        <v>405</v>
      </c>
      <c r="C66" s="110" t="n">
        <v>4819</v>
      </c>
      <c r="D66" s="110" t="s">
        <v>19</v>
      </c>
      <c r="E66" s="110" t="n">
        <v>2808</v>
      </c>
      <c r="F66" s="110" t="n">
        <v>57322</v>
      </c>
      <c r="G66" s="110" t="n">
        <v>30038</v>
      </c>
      <c r="H66" s="111" t="n">
        <v>11.9</v>
      </c>
    </row>
    <row r="67" customFormat="false" ht="11.45" hidden="false" customHeight="true" outlineLevel="0" collapsed="false">
      <c r="A67" s="105" t="n">
        <f aca="false">IF(C67&lt;&gt;"",COUNTA($C$11:C67),"")</f>
        <v>55</v>
      </c>
      <c r="B67" s="79" t="s">
        <v>406</v>
      </c>
      <c r="C67" s="110" t="s">
        <v>19</v>
      </c>
      <c r="D67" s="110" t="s">
        <v>19</v>
      </c>
      <c r="E67" s="110" t="s">
        <v>19</v>
      </c>
      <c r="F67" s="110" t="s">
        <v>19</v>
      </c>
      <c r="G67" s="110" t="s">
        <v>19</v>
      </c>
      <c r="H67" s="110" t="s">
        <v>19</v>
      </c>
    </row>
    <row r="68" customFormat="false" ht="11.45" hidden="false" customHeight="true" outlineLevel="0" collapsed="false">
      <c r="A68" s="105" t="n">
        <f aca="false">IF(C68&lt;&gt;"",COUNTA($C$11:C68),"")</f>
        <v>56</v>
      </c>
      <c r="B68" s="79" t="s">
        <v>407</v>
      </c>
      <c r="C68" s="110" t="s">
        <v>19</v>
      </c>
      <c r="D68" s="110" t="s">
        <v>19</v>
      </c>
      <c r="E68" s="110" t="s">
        <v>19</v>
      </c>
      <c r="F68" s="110" t="s">
        <v>19</v>
      </c>
      <c r="G68" s="110" t="s">
        <v>19</v>
      </c>
      <c r="H68" s="110" t="s">
        <v>19</v>
      </c>
    </row>
    <row r="69" customFormat="false" ht="11.45" hidden="false" customHeight="true" outlineLevel="0" collapsed="false">
      <c r="A69" s="105" t="n">
        <f aca="false">IF(C69&lt;&gt;"",COUNTA($C$11:C69),"")</f>
        <v>57</v>
      </c>
      <c r="B69" s="79" t="s">
        <v>408</v>
      </c>
      <c r="C69" s="110" t="n">
        <v>113</v>
      </c>
      <c r="D69" s="110" t="n">
        <v>101</v>
      </c>
      <c r="E69" s="110" t="n">
        <v>120</v>
      </c>
      <c r="F69" s="110" t="n">
        <v>256</v>
      </c>
      <c r="G69" s="110" t="n">
        <v>1043</v>
      </c>
      <c r="H69" s="111" t="n">
        <v>468</v>
      </c>
    </row>
    <row r="70" customFormat="false" ht="11.45" hidden="false" customHeight="true" outlineLevel="0" collapsed="false">
      <c r="A70" s="105" t="n">
        <f aca="false">IF(C70&lt;&gt;"",COUNTA($C$11:C70),"")</f>
        <v>58</v>
      </c>
      <c r="B70" s="79" t="s">
        <v>409</v>
      </c>
      <c r="C70" s="110" t="s">
        <v>19</v>
      </c>
      <c r="D70" s="110" t="s">
        <v>19</v>
      </c>
      <c r="E70" s="110" t="s">
        <v>19</v>
      </c>
      <c r="F70" s="110" t="s">
        <v>19</v>
      </c>
      <c r="G70" s="110" t="s">
        <v>19</v>
      </c>
      <c r="H70" s="110" t="s">
        <v>19</v>
      </c>
    </row>
    <row r="71" customFormat="false" ht="11.45" hidden="false" customHeight="true" outlineLevel="0" collapsed="false">
      <c r="A71" s="105" t="n">
        <f aca="false">IF(C71&lt;&gt;"",COUNTA($C$11:C71),"")</f>
        <v>59</v>
      </c>
      <c r="B71" s="79" t="s">
        <v>410</v>
      </c>
      <c r="C71" s="110" t="s">
        <v>19</v>
      </c>
      <c r="D71" s="110" t="s">
        <v>19</v>
      </c>
      <c r="E71" s="110" t="s">
        <v>19</v>
      </c>
      <c r="F71" s="110" t="n">
        <v>0</v>
      </c>
      <c r="G71" s="110" t="n">
        <v>0</v>
      </c>
      <c r="H71" s="111" t="s">
        <v>146</v>
      </c>
    </row>
    <row r="72" customFormat="false" ht="11.45" hidden="false" customHeight="true" outlineLevel="0" collapsed="false">
      <c r="A72" s="105" t="n">
        <f aca="false">IF(C72&lt;&gt;"",COUNTA($C$11:C72),"")</f>
        <v>60</v>
      </c>
      <c r="B72" s="79" t="s">
        <v>411</v>
      </c>
      <c r="C72" s="110" t="s">
        <v>19</v>
      </c>
      <c r="D72" s="110" t="s">
        <v>19</v>
      </c>
      <c r="E72" s="110" t="s">
        <v>19</v>
      </c>
      <c r="F72" s="110" t="s">
        <v>19</v>
      </c>
      <c r="G72" s="110" t="s">
        <v>19</v>
      </c>
      <c r="H72" s="110" t="s">
        <v>19</v>
      </c>
    </row>
    <row r="73" customFormat="false" ht="11.45" hidden="false" customHeight="true" outlineLevel="0" collapsed="false">
      <c r="A73" s="105" t="n">
        <f aca="false">IF(C73&lt;&gt;"",COUNTA($C$11:C73),"")</f>
        <v>61</v>
      </c>
      <c r="B73" s="79" t="s">
        <v>412</v>
      </c>
      <c r="C73" s="110" t="s">
        <v>19</v>
      </c>
      <c r="D73" s="110" t="s">
        <v>19</v>
      </c>
      <c r="E73" s="110" t="s">
        <v>19</v>
      </c>
      <c r="F73" s="110" t="s">
        <v>19</v>
      </c>
      <c r="G73" s="110" t="s">
        <v>19</v>
      </c>
      <c r="H73" s="110" t="s">
        <v>19</v>
      </c>
    </row>
    <row r="74" customFormat="false" ht="11.45" hidden="false" customHeight="true" outlineLevel="0" collapsed="false">
      <c r="A74" s="105" t="n">
        <f aca="false">IF(C74&lt;&gt;"",COUNTA($C$11:C74),"")</f>
        <v>62</v>
      </c>
      <c r="B74" s="79" t="s">
        <v>413</v>
      </c>
      <c r="C74" s="110" t="s">
        <v>19</v>
      </c>
      <c r="D74" s="110" t="s">
        <v>19</v>
      </c>
      <c r="E74" s="110" t="s">
        <v>19</v>
      </c>
      <c r="F74" s="110" t="s">
        <v>19</v>
      </c>
      <c r="G74" s="110" t="s">
        <v>19</v>
      </c>
      <c r="H74" s="110" t="s">
        <v>19</v>
      </c>
    </row>
    <row r="75" customFormat="false" ht="11.45" hidden="false" customHeight="true" outlineLevel="0" collapsed="false">
      <c r="A75" s="105" t="n">
        <f aca="false">IF(C75&lt;&gt;"",COUNTA($C$11:C75),"")</f>
        <v>63</v>
      </c>
      <c r="B75" s="79" t="s">
        <v>414</v>
      </c>
      <c r="C75" s="110" t="n">
        <v>0</v>
      </c>
      <c r="D75" s="110" t="n">
        <v>0</v>
      </c>
      <c r="E75" s="110" t="n">
        <v>0</v>
      </c>
      <c r="F75" s="110" t="n">
        <v>12</v>
      </c>
      <c r="G75" s="110" t="n">
        <v>10</v>
      </c>
      <c r="H75" s="111" t="n">
        <v>-57.1</v>
      </c>
    </row>
    <row r="76" customFormat="false" ht="11.45" hidden="false" customHeight="true" outlineLevel="0" collapsed="false">
      <c r="A76" s="105" t="n">
        <f aca="false">IF(C76&lt;&gt;"",COUNTA($C$11:C76),"")</f>
        <v>64</v>
      </c>
      <c r="B76" s="79" t="s">
        <v>415</v>
      </c>
      <c r="C76" s="110" t="n">
        <v>43</v>
      </c>
      <c r="D76" s="110" t="n">
        <v>57</v>
      </c>
      <c r="E76" s="110" t="s">
        <v>19</v>
      </c>
      <c r="F76" s="110" t="n">
        <v>59</v>
      </c>
      <c r="G76" s="110" t="n">
        <v>227</v>
      </c>
      <c r="H76" s="111" t="n">
        <v>-45.1</v>
      </c>
    </row>
    <row r="77" customFormat="false" ht="11.45" hidden="false" customHeight="true" outlineLevel="0" collapsed="false">
      <c r="A77" s="105" t="n">
        <f aca="false">IF(C77&lt;&gt;"",COUNTA($C$11:C77),"")</f>
        <v>65</v>
      </c>
      <c r="B77" s="79" t="s">
        <v>416</v>
      </c>
      <c r="C77" s="110" t="s">
        <v>19</v>
      </c>
      <c r="D77" s="110" t="s">
        <v>19</v>
      </c>
      <c r="E77" s="110" t="s">
        <v>19</v>
      </c>
      <c r="F77" s="110" t="s">
        <v>19</v>
      </c>
      <c r="G77" s="110" t="s">
        <v>19</v>
      </c>
      <c r="H77" s="110" t="s">
        <v>19</v>
      </c>
    </row>
    <row r="78" customFormat="false" ht="11.45" hidden="false" customHeight="true" outlineLevel="0" collapsed="false">
      <c r="A78" s="105" t="n">
        <f aca="false">IF(C78&lt;&gt;"",COUNTA($C$11:C78),"")</f>
        <v>66</v>
      </c>
      <c r="B78" s="79" t="s">
        <v>417</v>
      </c>
      <c r="C78" s="110" t="s">
        <v>19</v>
      </c>
      <c r="D78" s="110" t="s">
        <v>19</v>
      </c>
      <c r="E78" s="110" t="s">
        <v>19</v>
      </c>
      <c r="F78" s="110" t="n">
        <v>0</v>
      </c>
      <c r="G78" s="110" t="n">
        <v>0</v>
      </c>
      <c r="H78" s="111" t="s">
        <v>146</v>
      </c>
    </row>
    <row r="79" customFormat="false" ht="11.45" hidden="false" customHeight="true" outlineLevel="0" collapsed="false">
      <c r="A79" s="105" t="n">
        <f aca="false">IF(C79&lt;&gt;"",COUNTA($C$11:C79),"")</f>
        <v>67</v>
      </c>
      <c r="B79" s="79" t="s">
        <v>418</v>
      </c>
      <c r="C79" s="110" t="s">
        <v>19</v>
      </c>
      <c r="D79" s="110" t="s">
        <v>19</v>
      </c>
      <c r="E79" s="110" t="s">
        <v>19</v>
      </c>
      <c r="F79" s="110" t="s">
        <v>19</v>
      </c>
      <c r="G79" s="110" t="s">
        <v>19</v>
      </c>
      <c r="H79" s="110" t="s">
        <v>19</v>
      </c>
    </row>
    <row r="80" customFormat="false" ht="11.45" hidden="false" customHeight="true" outlineLevel="0" collapsed="false">
      <c r="A80" s="105" t="n">
        <f aca="false">IF(C80&lt;&gt;"",COUNTA($C$11:C80),"")</f>
        <v>68</v>
      </c>
      <c r="B80" s="79" t="s">
        <v>419</v>
      </c>
      <c r="C80" s="110" t="s">
        <v>19</v>
      </c>
      <c r="D80" s="110" t="s">
        <v>19</v>
      </c>
      <c r="E80" s="110" t="n">
        <v>0</v>
      </c>
      <c r="F80" s="110" t="s">
        <v>19</v>
      </c>
      <c r="G80" s="110" t="n">
        <v>0</v>
      </c>
      <c r="H80" s="111" t="s">
        <v>146</v>
      </c>
    </row>
    <row r="81" customFormat="false" ht="11.45" hidden="false" customHeight="true" outlineLevel="0" collapsed="false">
      <c r="A81" s="105" t="n">
        <f aca="false">IF(C81&lt;&gt;"",COUNTA($C$11:C81),"")</f>
        <v>69</v>
      </c>
      <c r="B81" s="79" t="s">
        <v>420</v>
      </c>
      <c r="C81" s="110" t="s">
        <v>19</v>
      </c>
      <c r="D81" s="110" t="n">
        <v>0</v>
      </c>
      <c r="E81" s="110" t="s">
        <v>19</v>
      </c>
      <c r="F81" s="110" t="n">
        <v>0</v>
      </c>
      <c r="G81" s="110" t="n">
        <v>0</v>
      </c>
      <c r="H81" s="111" t="n">
        <v>-98.6</v>
      </c>
    </row>
    <row r="82" customFormat="false" ht="11.45" hidden="false" customHeight="true" outlineLevel="0" collapsed="false">
      <c r="A82" s="105" t="n">
        <f aca="false">IF(C82&lt;&gt;"",COUNTA($C$11:C82),"")</f>
        <v>70</v>
      </c>
      <c r="B82" s="79" t="s">
        <v>421</v>
      </c>
      <c r="C82" s="110" t="s">
        <v>19</v>
      </c>
      <c r="D82" s="110" t="s">
        <v>19</v>
      </c>
      <c r="E82" s="110" t="s">
        <v>19</v>
      </c>
      <c r="F82" s="110" t="s">
        <v>19</v>
      </c>
      <c r="G82" s="110" t="s">
        <v>19</v>
      </c>
      <c r="H82" s="110" t="s">
        <v>19</v>
      </c>
    </row>
    <row r="83" customFormat="false" ht="11.45" hidden="false" customHeight="true" outlineLevel="0" collapsed="false">
      <c r="A83" s="105" t="n">
        <f aca="false">IF(C83&lt;&gt;"",COUNTA($C$11:C83),"")</f>
        <v>71</v>
      </c>
      <c r="B83" s="79" t="s">
        <v>422</v>
      </c>
      <c r="C83" s="110" t="s">
        <v>19</v>
      </c>
      <c r="D83" s="110" t="s">
        <v>19</v>
      </c>
      <c r="E83" s="110" t="s">
        <v>19</v>
      </c>
      <c r="F83" s="110" t="s">
        <v>19</v>
      </c>
      <c r="G83" s="110" t="s">
        <v>19</v>
      </c>
      <c r="H83" s="110" t="s">
        <v>19</v>
      </c>
    </row>
    <row r="84" customFormat="false" ht="11.45" hidden="false" customHeight="true" outlineLevel="0" collapsed="false">
      <c r="A84" s="105" t="n">
        <f aca="false">IF(C84&lt;&gt;"",COUNTA($C$11:C84),"")</f>
        <v>72</v>
      </c>
      <c r="B84" s="79" t="s">
        <v>423</v>
      </c>
      <c r="C84" s="110" t="s">
        <v>19</v>
      </c>
      <c r="D84" s="110" t="n">
        <v>1</v>
      </c>
      <c r="E84" s="110" t="s">
        <v>19</v>
      </c>
      <c r="F84" s="110" t="n">
        <v>8</v>
      </c>
      <c r="G84" s="110" t="n">
        <v>48</v>
      </c>
      <c r="H84" s="111" t="s">
        <v>146</v>
      </c>
    </row>
    <row r="85" customFormat="false" ht="11.45" hidden="false" customHeight="true" outlineLevel="0" collapsed="false">
      <c r="A85" s="105" t="n">
        <f aca="false">IF(C85&lt;&gt;"",COUNTA($C$11:C85),"")</f>
        <v>73</v>
      </c>
      <c r="B85" s="79" t="s">
        <v>424</v>
      </c>
      <c r="C85" s="110" t="s">
        <v>19</v>
      </c>
      <c r="D85" s="110" t="s">
        <v>19</v>
      </c>
      <c r="E85" s="110" t="s">
        <v>19</v>
      </c>
      <c r="F85" s="110" t="s">
        <v>19</v>
      </c>
      <c r="G85" s="110" t="s">
        <v>19</v>
      </c>
      <c r="H85" s="110" t="s">
        <v>19</v>
      </c>
    </row>
    <row r="86" customFormat="false" ht="11.45" hidden="false" customHeight="true" outlineLevel="0" collapsed="false">
      <c r="A86" s="105" t="n">
        <f aca="false">IF(C86&lt;&gt;"",COUNTA($C$11:C86),"")</f>
        <v>74</v>
      </c>
      <c r="B86" s="79" t="s">
        <v>425</v>
      </c>
      <c r="C86" s="110" t="n">
        <v>138</v>
      </c>
      <c r="D86" s="110" t="n">
        <v>94</v>
      </c>
      <c r="E86" s="110" t="n">
        <v>158</v>
      </c>
      <c r="F86" s="110" t="n">
        <v>282</v>
      </c>
      <c r="G86" s="110" t="n">
        <v>1407</v>
      </c>
      <c r="H86" s="111" t="n">
        <v>147.2</v>
      </c>
    </row>
    <row r="87" customFormat="false" ht="11.45" hidden="false" customHeight="true" outlineLevel="0" collapsed="false">
      <c r="A87" s="105" t="n">
        <f aca="false">IF(C87&lt;&gt;"",COUNTA($C$11:C87),"")</f>
        <v>75</v>
      </c>
      <c r="B87" s="79" t="s">
        <v>426</v>
      </c>
      <c r="C87" s="110" t="s">
        <v>19</v>
      </c>
      <c r="D87" s="110" t="s">
        <v>19</v>
      </c>
      <c r="E87" s="110" t="s">
        <v>19</v>
      </c>
      <c r="F87" s="110" t="s">
        <v>19</v>
      </c>
      <c r="G87" s="110" t="s">
        <v>19</v>
      </c>
      <c r="H87" s="110" t="s">
        <v>19</v>
      </c>
    </row>
    <row r="88" customFormat="false" ht="11.45" hidden="false" customHeight="true" outlineLevel="0" collapsed="false">
      <c r="A88" s="105" t="n">
        <f aca="false">IF(C88&lt;&gt;"",COUNTA($C$11:C88),"")</f>
        <v>76</v>
      </c>
      <c r="B88" s="79" t="s">
        <v>427</v>
      </c>
      <c r="C88" s="110" t="s">
        <v>19</v>
      </c>
      <c r="D88" s="110" t="s">
        <v>19</v>
      </c>
      <c r="E88" s="110" t="s">
        <v>19</v>
      </c>
      <c r="F88" s="110" t="s">
        <v>19</v>
      </c>
      <c r="G88" s="110" t="s">
        <v>19</v>
      </c>
      <c r="H88" s="110" t="s">
        <v>19</v>
      </c>
    </row>
    <row r="89" customFormat="false" ht="11.45" hidden="false" customHeight="true" outlineLevel="0" collapsed="false">
      <c r="A89" s="105" t="n">
        <f aca="false">IF(C89&lt;&gt;"",COUNTA($C$11:C89),"")</f>
        <v>77</v>
      </c>
      <c r="B89" s="79" t="s">
        <v>428</v>
      </c>
      <c r="C89" s="110" t="s">
        <v>19</v>
      </c>
      <c r="D89" s="110" t="s">
        <v>19</v>
      </c>
      <c r="E89" s="110" t="s">
        <v>19</v>
      </c>
      <c r="F89" s="110" t="s">
        <v>19</v>
      </c>
      <c r="G89" s="110" t="s">
        <v>19</v>
      </c>
      <c r="H89" s="110" t="s">
        <v>19</v>
      </c>
    </row>
    <row r="90" customFormat="false" ht="11.45" hidden="false" customHeight="true" outlineLevel="0" collapsed="false">
      <c r="A90" s="105" t="n">
        <f aca="false">IF(C90&lt;&gt;"",COUNTA($C$11:C90),"")</f>
        <v>78</v>
      </c>
      <c r="B90" s="79" t="s">
        <v>429</v>
      </c>
      <c r="C90" s="110" t="s">
        <v>19</v>
      </c>
      <c r="D90" s="110" t="s">
        <v>19</v>
      </c>
      <c r="E90" s="110" t="s">
        <v>19</v>
      </c>
      <c r="F90" s="110" t="s">
        <v>19</v>
      </c>
      <c r="G90" s="110" t="s">
        <v>19</v>
      </c>
      <c r="H90" s="110" t="s">
        <v>19</v>
      </c>
    </row>
    <row r="91" customFormat="false" ht="11.45" hidden="false" customHeight="true" outlineLevel="0" collapsed="false">
      <c r="A91" s="105" t="n">
        <f aca="false">IF(C91&lt;&gt;"",COUNTA($C$11:C91),"")</f>
        <v>79</v>
      </c>
      <c r="B91" s="79" t="s">
        <v>430</v>
      </c>
      <c r="C91" s="110" t="s">
        <v>19</v>
      </c>
      <c r="D91" s="110" t="s">
        <v>19</v>
      </c>
      <c r="E91" s="110" t="n">
        <v>0</v>
      </c>
      <c r="F91" s="110" t="n">
        <v>0</v>
      </c>
      <c r="G91" s="110" t="n">
        <v>0</v>
      </c>
      <c r="H91" s="111" t="n">
        <v>-97.1</v>
      </c>
    </row>
    <row r="92" customFormat="false" ht="11.45" hidden="false" customHeight="true" outlineLevel="0" collapsed="false">
      <c r="A92" s="105" t="n">
        <f aca="false">IF(C92&lt;&gt;"",COUNTA($C$11:C92),"")</f>
        <v>80</v>
      </c>
      <c r="B92" s="79" t="s">
        <v>431</v>
      </c>
      <c r="C92" s="110" t="n">
        <v>0</v>
      </c>
      <c r="D92" s="110" t="s">
        <v>19</v>
      </c>
      <c r="E92" s="110" t="n">
        <v>0</v>
      </c>
      <c r="F92" s="110" t="n">
        <v>0</v>
      </c>
      <c r="G92" s="110" t="n">
        <v>0</v>
      </c>
      <c r="H92" s="110" t="n">
        <v>-100</v>
      </c>
    </row>
    <row r="93" customFormat="false" ht="11.45" hidden="false" customHeight="true" outlineLevel="0" collapsed="false">
      <c r="A93" s="105" t="n">
        <f aca="false">IF(C93&lt;&gt;"",COUNTA($C$11:C93),"")</f>
        <v>81</v>
      </c>
      <c r="B93" s="79" t="s">
        <v>432</v>
      </c>
      <c r="C93" s="110" t="n">
        <v>31</v>
      </c>
      <c r="D93" s="110" t="s">
        <v>19</v>
      </c>
      <c r="E93" s="110" t="s">
        <v>19</v>
      </c>
      <c r="F93" s="110" t="n">
        <v>3</v>
      </c>
      <c r="G93" s="110" t="n">
        <v>80</v>
      </c>
      <c r="H93" s="111" t="n">
        <v>51.3</v>
      </c>
    </row>
    <row r="94" customFormat="false" ht="11.45" hidden="false" customHeight="true" outlineLevel="0" collapsed="false">
      <c r="A94" s="105" t="n">
        <f aca="false">IF(C94&lt;&gt;"",COUNTA($C$11:C94),"")</f>
        <v>82</v>
      </c>
      <c r="B94" s="79" t="s">
        <v>433</v>
      </c>
      <c r="C94" s="110" t="s">
        <v>19</v>
      </c>
      <c r="D94" s="110" t="s">
        <v>19</v>
      </c>
      <c r="E94" s="110" t="s">
        <v>19</v>
      </c>
      <c r="F94" s="110" t="s">
        <v>19</v>
      </c>
      <c r="G94" s="110" t="s">
        <v>19</v>
      </c>
      <c r="H94" s="110" t="s">
        <v>19</v>
      </c>
    </row>
    <row r="95" customFormat="false" ht="11.45" hidden="false" customHeight="true" outlineLevel="0" collapsed="false">
      <c r="A95" s="105" t="n">
        <f aca="false">IF(C95&lt;&gt;"",COUNTA($C$11:C95),"")</f>
        <v>83</v>
      </c>
      <c r="B95" s="79" t="s">
        <v>434</v>
      </c>
      <c r="C95" s="110" t="s">
        <v>19</v>
      </c>
      <c r="D95" s="110" t="s">
        <v>19</v>
      </c>
      <c r="E95" s="110" t="s">
        <v>19</v>
      </c>
      <c r="F95" s="110" t="s">
        <v>19</v>
      </c>
      <c r="G95" s="110" t="s">
        <v>19</v>
      </c>
      <c r="H95" s="110" t="s">
        <v>19</v>
      </c>
    </row>
    <row r="96" customFormat="false" ht="11.45" hidden="false" customHeight="true" outlineLevel="0" collapsed="false">
      <c r="A96" s="105" t="n">
        <f aca="false">IF(C96&lt;&gt;"",COUNTA($C$11:C96),"")</f>
        <v>84</v>
      </c>
      <c r="B96" s="79" t="s">
        <v>435</v>
      </c>
      <c r="C96" s="110" t="n">
        <v>64</v>
      </c>
      <c r="D96" s="110" t="n">
        <v>133</v>
      </c>
      <c r="E96" s="110" t="n">
        <v>126</v>
      </c>
      <c r="F96" s="110" t="n">
        <v>176</v>
      </c>
      <c r="G96" s="110" t="n">
        <v>504</v>
      </c>
      <c r="H96" s="111" t="n">
        <v>16.8</v>
      </c>
    </row>
    <row r="97" customFormat="false" ht="11.45" hidden="false" customHeight="true" outlineLevel="0" collapsed="false">
      <c r="A97" s="105" t="n">
        <f aca="false">IF(C97&lt;&gt;"",COUNTA($C$11:C97),"")</f>
        <v>85</v>
      </c>
      <c r="B97" s="79" t="s">
        <v>436</v>
      </c>
      <c r="C97" s="110" t="s">
        <v>19</v>
      </c>
      <c r="D97" s="110" t="s">
        <v>19</v>
      </c>
      <c r="E97" s="110" t="n">
        <v>0</v>
      </c>
      <c r="F97" s="110" t="s">
        <v>19</v>
      </c>
      <c r="G97" s="110" t="n">
        <v>0</v>
      </c>
      <c r="H97" s="110" t="s">
        <v>146</v>
      </c>
    </row>
    <row r="98" customFormat="false" ht="11.45" hidden="false" customHeight="true" outlineLevel="0" collapsed="false">
      <c r="A98" s="105" t="n">
        <f aca="false">IF(C98&lt;&gt;"",COUNTA($C$11:C98),"")</f>
        <v>86</v>
      </c>
      <c r="B98" s="79" t="s">
        <v>437</v>
      </c>
      <c r="C98" s="110" t="n">
        <v>0</v>
      </c>
      <c r="D98" s="110" t="n">
        <v>0</v>
      </c>
      <c r="E98" s="110" t="n">
        <v>0</v>
      </c>
      <c r="F98" s="110" t="n">
        <v>0</v>
      </c>
      <c r="G98" s="110" t="n">
        <v>1</v>
      </c>
      <c r="H98" s="111" t="n">
        <v>-31.5</v>
      </c>
    </row>
    <row r="99" customFormat="false" ht="11.45" hidden="false" customHeight="true" outlineLevel="0" collapsed="false">
      <c r="A99" s="105" t="n">
        <f aca="false">IF(C99&lt;&gt;"",COUNTA($C$11:C99),"")</f>
        <v>87</v>
      </c>
      <c r="B99" s="79" t="s">
        <v>438</v>
      </c>
      <c r="C99" s="110" t="s">
        <v>19</v>
      </c>
      <c r="D99" s="110" t="s">
        <v>19</v>
      </c>
      <c r="E99" s="110" t="s">
        <v>19</v>
      </c>
      <c r="F99" s="110" t="s">
        <v>19</v>
      </c>
      <c r="G99" s="110" t="s">
        <v>19</v>
      </c>
      <c r="H99" s="110" t="s">
        <v>19</v>
      </c>
    </row>
    <row r="100" customFormat="false" ht="11.45" hidden="false" customHeight="true" outlineLevel="0" collapsed="false">
      <c r="A100" s="105" t="n">
        <f aca="false">IF(C100&lt;&gt;"",COUNTA($C$11:C100),"")</f>
        <v>88</v>
      </c>
      <c r="B100" s="79" t="s">
        <v>439</v>
      </c>
      <c r="C100" s="110" t="s">
        <v>19</v>
      </c>
      <c r="D100" s="110" t="s">
        <v>19</v>
      </c>
      <c r="E100" s="110" t="s">
        <v>19</v>
      </c>
      <c r="F100" s="110" t="s">
        <v>19</v>
      </c>
      <c r="G100" s="110" t="s">
        <v>19</v>
      </c>
      <c r="H100" s="110" t="s">
        <v>19</v>
      </c>
    </row>
    <row r="101" customFormat="false" ht="11.45" hidden="false" customHeight="true" outlineLevel="0" collapsed="false">
      <c r="A101" s="105" t="n">
        <f aca="false">IF(C101&lt;&gt;"",COUNTA($C$11:C101),"")</f>
        <v>89</v>
      </c>
      <c r="B101" s="79" t="s">
        <v>440</v>
      </c>
      <c r="C101" s="110" t="s">
        <v>19</v>
      </c>
      <c r="D101" s="110" t="s">
        <v>19</v>
      </c>
      <c r="E101" s="110" t="s">
        <v>19</v>
      </c>
      <c r="F101" s="110" t="s">
        <v>19</v>
      </c>
      <c r="G101" s="110" t="s">
        <v>19</v>
      </c>
      <c r="H101" s="110" t="s">
        <v>19</v>
      </c>
    </row>
    <row r="102" customFormat="false" ht="11.45" hidden="false" customHeight="true" outlineLevel="0" collapsed="false">
      <c r="A102" s="105" t="n">
        <f aca="false">IF(C102&lt;&gt;"",COUNTA($C$11:C102),"")</f>
        <v>90</v>
      </c>
      <c r="B102" s="79" t="s">
        <v>441</v>
      </c>
      <c r="C102" s="110" t="n">
        <v>52</v>
      </c>
      <c r="D102" s="110" t="n">
        <v>93</v>
      </c>
      <c r="E102" s="110" t="s">
        <v>19</v>
      </c>
      <c r="F102" s="110" t="n">
        <v>174</v>
      </c>
      <c r="G102" s="110" t="n">
        <v>310</v>
      </c>
      <c r="H102" s="111" t="n">
        <v>542.8</v>
      </c>
    </row>
    <row r="103" customFormat="false" ht="11.45" hidden="false" customHeight="true" outlineLevel="0" collapsed="false">
      <c r="A103" s="105" t="n">
        <f aca="false">IF(C103&lt;&gt;"",COUNTA($C$11:C103),"")</f>
        <v>91</v>
      </c>
      <c r="B103" s="79" t="s">
        <v>442</v>
      </c>
      <c r="C103" s="110" t="s">
        <v>19</v>
      </c>
      <c r="D103" s="110" t="s">
        <v>19</v>
      </c>
      <c r="E103" s="110" t="s">
        <v>19</v>
      </c>
      <c r="F103" s="110" t="s">
        <v>19</v>
      </c>
      <c r="G103" s="110" t="s">
        <v>19</v>
      </c>
      <c r="H103" s="111" t="s">
        <v>19</v>
      </c>
    </row>
    <row r="104" customFormat="false" ht="11.45" hidden="false" customHeight="true" outlineLevel="0" collapsed="false">
      <c r="A104" s="105" t="n">
        <f aca="false">IF(C104&lt;&gt;"",COUNTA($C$11:C104),"")</f>
        <v>92</v>
      </c>
      <c r="B104" s="79" t="s">
        <v>443</v>
      </c>
      <c r="C104" s="110" t="n">
        <v>34</v>
      </c>
      <c r="D104" s="110" t="n">
        <v>0</v>
      </c>
      <c r="E104" s="110" t="s">
        <v>19</v>
      </c>
      <c r="F104" s="110" t="n">
        <v>4641</v>
      </c>
      <c r="G104" s="110" t="n">
        <v>1087</v>
      </c>
      <c r="H104" s="111" t="n">
        <v>8.8</v>
      </c>
    </row>
    <row r="105" customFormat="false" ht="11.45" hidden="false" customHeight="true" outlineLevel="0" collapsed="false">
      <c r="A105" s="105" t="n">
        <f aca="false">IF(C105&lt;&gt;"",COUNTA($C$11:C105),"")</f>
        <v>93</v>
      </c>
      <c r="B105" s="79" t="s">
        <v>444</v>
      </c>
      <c r="C105" s="110" t="s">
        <v>19</v>
      </c>
      <c r="D105" s="110" t="s">
        <v>19</v>
      </c>
      <c r="E105" s="110" t="s">
        <v>19</v>
      </c>
      <c r="F105" s="110" t="n">
        <v>0</v>
      </c>
      <c r="G105" s="110" t="n">
        <v>0</v>
      </c>
      <c r="H105" s="111" t="s">
        <v>146</v>
      </c>
    </row>
    <row r="106" customFormat="false" ht="11.45" hidden="false" customHeight="true" outlineLevel="0" collapsed="false">
      <c r="A106" s="105" t="n">
        <f aca="false">IF(C106&lt;&gt;"",COUNTA($C$11:C106),"")</f>
        <v>94</v>
      </c>
      <c r="B106" s="79" t="s">
        <v>445</v>
      </c>
      <c r="C106" s="110" t="n">
        <v>0</v>
      </c>
      <c r="D106" s="110" t="s">
        <v>19</v>
      </c>
      <c r="E106" s="110" t="s">
        <v>19</v>
      </c>
      <c r="F106" s="110" t="n">
        <v>0</v>
      </c>
      <c r="G106" s="110" t="n">
        <v>0</v>
      </c>
      <c r="H106" s="110" t="s">
        <v>146</v>
      </c>
    </row>
    <row r="107" customFormat="false" ht="11.45" hidden="false" customHeight="true" outlineLevel="0" collapsed="false">
      <c r="A107" s="105" t="n">
        <f aca="false">IF(C107&lt;&gt;"",COUNTA($C$11:C107),"")</f>
        <v>95</v>
      </c>
      <c r="B107" s="79" t="s">
        <v>446</v>
      </c>
      <c r="C107" s="110" t="s">
        <v>19</v>
      </c>
      <c r="D107" s="110" t="s">
        <v>19</v>
      </c>
      <c r="E107" s="110" t="s">
        <v>19</v>
      </c>
      <c r="F107" s="110" t="s">
        <v>19</v>
      </c>
      <c r="G107" s="110" t="s">
        <v>19</v>
      </c>
      <c r="H107" s="110" t="s">
        <v>19</v>
      </c>
    </row>
    <row r="108" customFormat="false" ht="11.45" hidden="false" customHeight="true" outlineLevel="0" collapsed="false">
      <c r="A108" s="105" t="n">
        <f aca="false">IF(C108&lt;&gt;"",COUNTA($C$11:C108),"")</f>
        <v>96</v>
      </c>
      <c r="B108" s="79" t="s">
        <v>447</v>
      </c>
      <c r="C108" s="110" t="s">
        <v>19</v>
      </c>
      <c r="D108" s="110" t="s">
        <v>19</v>
      </c>
      <c r="E108" s="110" t="s">
        <v>19</v>
      </c>
      <c r="F108" s="110" t="s">
        <v>19</v>
      </c>
      <c r="G108" s="110" t="s">
        <v>19</v>
      </c>
      <c r="H108" s="110" t="s">
        <v>19</v>
      </c>
    </row>
    <row r="109" customFormat="false" ht="11.45" hidden="false" customHeight="true" outlineLevel="0" collapsed="false">
      <c r="A109" s="105" t="n">
        <f aca="false">IF(C109&lt;&gt;"",COUNTA($C$11:C109),"")</f>
        <v>97</v>
      </c>
      <c r="B109" s="79" t="s">
        <v>448</v>
      </c>
      <c r="C109" s="110" t="s">
        <v>19</v>
      </c>
      <c r="D109" s="110" t="s">
        <v>19</v>
      </c>
      <c r="E109" s="110" t="s">
        <v>19</v>
      </c>
      <c r="F109" s="110" t="s">
        <v>19</v>
      </c>
      <c r="G109" s="110" t="s">
        <v>19</v>
      </c>
      <c r="H109" s="110" t="s">
        <v>19</v>
      </c>
    </row>
    <row r="110" customFormat="false" ht="11.45" hidden="false" customHeight="true" outlineLevel="0" collapsed="false">
      <c r="A110" s="105" t="n">
        <f aca="false">IF(C110&lt;&gt;"",COUNTA($C$11:C110),"")</f>
        <v>98</v>
      </c>
      <c r="B110" s="79" t="s">
        <v>449</v>
      </c>
      <c r="C110" s="110" t="s">
        <v>19</v>
      </c>
      <c r="D110" s="110" t="s">
        <v>19</v>
      </c>
      <c r="E110" s="110" t="s">
        <v>19</v>
      </c>
      <c r="F110" s="110" t="n">
        <v>1</v>
      </c>
      <c r="G110" s="110" t="n">
        <v>2</v>
      </c>
      <c r="H110" s="111" t="s">
        <v>146</v>
      </c>
    </row>
    <row r="111" customFormat="false" ht="11.45" hidden="false" customHeight="true" outlineLevel="0" collapsed="false">
      <c r="A111" s="105" t="n">
        <f aca="false">IF(C111&lt;&gt;"",COUNTA($C$11:C111),"")</f>
        <v>99</v>
      </c>
      <c r="B111" s="79" t="s">
        <v>450</v>
      </c>
      <c r="C111" s="110" t="s">
        <v>19</v>
      </c>
      <c r="D111" s="110" t="s">
        <v>19</v>
      </c>
      <c r="E111" s="110" t="s">
        <v>19</v>
      </c>
      <c r="F111" s="110" t="s">
        <v>19</v>
      </c>
      <c r="G111" s="110" t="s">
        <v>19</v>
      </c>
      <c r="H111" s="110" t="s">
        <v>19</v>
      </c>
    </row>
    <row r="112" customFormat="false" ht="11.45" hidden="false" customHeight="true" outlineLevel="0" collapsed="false">
      <c r="A112" s="105" t="n">
        <f aca="false">IF(C112&lt;&gt;"",COUNTA($C$11:C112),"")</f>
        <v>100</v>
      </c>
      <c r="B112" s="79" t="s">
        <v>451</v>
      </c>
      <c r="C112" s="110" t="s">
        <v>19</v>
      </c>
      <c r="D112" s="110" t="s">
        <v>19</v>
      </c>
      <c r="E112" s="110" t="s">
        <v>19</v>
      </c>
      <c r="F112" s="110" t="s">
        <v>19</v>
      </c>
      <c r="G112" s="110" t="s">
        <v>19</v>
      </c>
      <c r="H112" s="110" t="s">
        <v>19</v>
      </c>
    </row>
    <row r="113" customFormat="false" ht="11.45" hidden="false" customHeight="true" outlineLevel="0" collapsed="false">
      <c r="A113" s="105" t="n">
        <f aca="false">IF(C113&lt;&gt;"",COUNTA($C$11:C113),"")</f>
        <v>101</v>
      </c>
      <c r="B113" s="79" t="s">
        <v>452</v>
      </c>
      <c r="C113" s="110" t="s">
        <v>19</v>
      </c>
      <c r="D113" s="110" t="s">
        <v>19</v>
      </c>
      <c r="E113" s="110" t="s">
        <v>19</v>
      </c>
      <c r="F113" s="110" t="s">
        <v>19</v>
      </c>
      <c r="G113" s="110" t="s">
        <v>19</v>
      </c>
      <c r="H113" s="110" t="s">
        <v>19</v>
      </c>
    </row>
    <row r="114" customFormat="false" ht="11.45" hidden="false" customHeight="true" outlineLevel="0" collapsed="false">
      <c r="A114" s="105" t="n">
        <f aca="false">IF(C114&lt;&gt;"",COUNTA($C$11:C114),"")</f>
        <v>102</v>
      </c>
      <c r="B114" s="79" t="s">
        <v>453</v>
      </c>
      <c r="C114" s="110" t="n">
        <v>310</v>
      </c>
      <c r="D114" s="110" t="n">
        <v>317</v>
      </c>
      <c r="E114" s="110" t="n">
        <v>71</v>
      </c>
      <c r="F114" s="110" t="n">
        <v>975</v>
      </c>
      <c r="G114" s="110" t="n">
        <v>4044</v>
      </c>
      <c r="H114" s="111" t="n">
        <v>94.5</v>
      </c>
    </row>
    <row r="115" customFormat="false" ht="11.45" hidden="false" customHeight="true" outlineLevel="0" collapsed="false">
      <c r="A115" s="105" t="n">
        <f aca="false">IF(C115&lt;&gt;"",COUNTA($C$11:C115),"")</f>
        <v>103</v>
      </c>
      <c r="B115" s="79" t="s">
        <v>454</v>
      </c>
      <c r="C115" s="110" t="s">
        <v>19</v>
      </c>
      <c r="D115" s="110" t="s">
        <v>19</v>
      </c>
      <c r="E115" s="110" t="s">
        <v>19</v>
      </c>
      <c r="F115" s="110" t="n">
        <v>0</v>
      </c>
      <c r="G115" s="110" t="n">
        <v>4</v>
      </c>
      <c r="H115" s="111" t="s">
        <v>146</v>
      </c>
    </row>
    <row r="116" customFormat="false" ht="11.45" hidden="false" customHeight="true" outlineLevel="0" collapsed="false">
      <c r="A116" s="105" t="n">
        <f aca="false">IF(C116&lt;&gt;"",COUNTA($C$11:C116),"")</f>
        <v>104</v>
      </c>
      <c r="B116" s="79" t="s">
        <v>455</v>
      </c>
      <c r="C116" s="110" t="s">
        <v>19</v>
      </c>
      <c r="D116" s="110" t="s">
        <v>19</v>
      </c>
      <c r="E116" s="110" t="s">
        <v>19</v>
      </c>
      <c r="F116" s="110" t="s">
        <v>19</v>
      </c>
      <c r="G116" s="110" t="s">
        <v>19</v>
      </c>
      <c r="H116" s="110" t="s">
        <v>19</v>
      </c>
    </row>
    <row r="117" customFormat="false" ht="11.45" hidden="false" customHeight="true" outlineLevel="0" collapsed="false">
      <c r="A117" s="105" t="n">
        <f aca="false">IF(C117&lt;&gt;"",COUNTA($C$11:C117),"")</f>
        <v>105</v>
      </c>
      <c r="B117" s="79" t="s">
        <v>456</v>
      </c>
      <c r="C117" s="110" t="s">
        <v>19</v>
      </c>
      <c r="D117" s="110" t="s">
        <v>19</v>
      </c>
      <c r="E117" s="110" t="s">
        <v>19</v>
      </c>
      <c r="F117" s="110" t="s">
        <v>19</v>
      </c>
      <c r="G117" s="110" t="s">
        <v>19</v>
      </c>
      <c r="H117" s="110" t="s">
        <v>19</v>
      </c>
    </row>
    <row r="118" customFormat="false" ht="11.45" hidden="false" customHeight="true" outlineLevel="0" collapsed="false">
      <c r="A118" s="105" t="n">
        <f aca="false">IF(C118&lt;&gt;"",COUNTA($C$11:C118),"")</f>
        <v>106</v>
      </c>
      <c r="B118" s="79" t="s">
        <v>457</v>
      </c>
      <c r="C118" s="110" t="n">
        <v>85</v>
      </c>
      <c r="D118" s="110" t="s">
        <v>19</v>
      </c>
      <c r="E118" s="110" t="s">
        <v>19</v>
      </c>
      <c r="F118" s="110" t="n">
        <v>133</v>
      </c>
      <c r="G118" s="110" t="n">
        <v>283</v>
      </c>
      <c r="H118" s="111" t="n">
        <v>36.9</v>
      </c>
    </row>
    <row r="119" customFormat="false" ht="11.45" hidden="false" customHeight="true" outlineLevel="0" collapsed="false">
      <c r="A119" s="105" t="n">
        <f aca="false">IF(C119&lt;&gt;"",COUNTA($C$11:C119),"")</f>
        <v>107</v>
      </c>
      <c r="B119" s="79" t="s">
        <v>458</v>
      </c>
      <c r="C119" s="110" t="s">
        <v>19</v>
      </c>
      <c r="D119" s="110" t="s">
        <v>19</v>
      </c>
      <c r="E119" s="110" t="s">
        <v>19</v>
      </c>
      <c r="F119" s="110" t="n">
        <v>0</v>
      </c>
      <c r="G119" s="110" t="n">
        <v>4</v>
      </c>
      <c r="H119" s="111" t="s">
        <v>146</v>
      </c>
    </row>
    <row r="120" customFormat="false" ht="11.45" hidden="false" customHeight="true" outlineLevel="0" collapsed="false">
      <c r="A120" s="105" t="n">
        <f aca="false">IF(C120&lt;&gt;"",COUNTA($C$11:C120),"")</f>
        <v>108</v>
      </c>
      <c r="B120" s="79" t="s">
        <v>459</v>
      </c>
      <c r="C120" s="110" t="s">
        <v>19</v>
      </c>
      <c r="D120" s="110" t="s">
        <v>19</v>
      </c>
      <c r="E120" s="110" t="s">
        <v>19</v>
      </c>
      <c r="F120" s="110" t="s">
        <v>19</v>
      </c>
      <c r="G120" s="110" t="s">
        <v>19</v>
      </c>
      <c r="H120" s="110" t="s">
        <v>19</v>
      </c>
    </row>
    <row r="121" customFormat="false" ht="11.45" hidden="false" customHeight="true" outlineLevel="0" collapsed="false">
      <c r="A121" s="105" t="n">
        <f aca="false">IF(C121&lt;&gt;"",COUNTA($C$11:C121),"")</f>
        <v>109</v>
      </c>
      <c r="B121" s="79" t="s">
        <v>460</v>
      </c>
      <c r="C121" s="110" t="n">
        <v>15</v>
      </c>
      <c r="D121" s="110" t="n">
        <v>157</v>
      </c>
      <c r="E121" s="110" t="n">
        <v>40</v>
      </c>
      <c r="F121" s="110" t="n">
        <v>142</v>
      </c>
      <c r="G121" s="110" t="n">
        <v>653</v>
      </c>
      <c r="H121" s="111" t="n">
        <v>-26.2</v>
      </c>
    </row>
    <row r="122" customFormat="false" ht="11.45" hidden="false" customHeight="true" outlineLevel="0" collapsed="false">
      <c r="A122" s="105" t="n">
        <f aca="false">IF(C122&lt;&gt;"",COUNTA($C$11:C122),"")</f>
        <v>110</v>
      </c>
      <c r="B122" s="79" t="s">
        <v>461</v>
      </c>
      <c r="C122" s="110" t="n">
        <v>42</v>
      </c>
      <c r="D122" s="110" t="n">
        <v>0</v>
      </c>
      <c r="E122" s="110" t="n">
        <v>0</v>
      </c>
      <c r="F122" s="110" t="n">
        <v>19</v>
      </c>
      <c r="G122" s="110" t="n">
        <v>43</v>
      </c>
      <c r="H122" s="111" t="n">
        <v>-34.9</v>
      </c>
    </row>
    <row r="123" customFormat="false" ht="11.45" hidden="false" customHeight="true" outlineLevel="0" collapsed="false">
      <c r="A123" s="105" t="n">
        <f aca="false">IF(C123&lt;&gt;"",COUNTA($C$11:C123),"")</f>
        <v>111</v>
      </c>
      <c r="B123" s="79" t="s">
        <v>462</v>
      </c>
      <c r="C123" s="110" t="s">
        <v>19</v>
      </c>
      <c r="D123" s="110" t="s">
        <v>19</v>
      </c>
      <c r="E123" s="110" t="s">
        <v>19</v>
      </c>
      <c r="F123" s="110" t="s">
        <v>19</v>
      </c>
      <c r="G123" s="110" t="s">
        <v>19</v>
      </c>
      <c r="H123" s="110" t="s">
        <v>19</v>
      </c>
    </row>
    <row r="124" customFormat="false" ht="11.45" hidden="false" customHeight="true" outlineLevel="0" collapsed="false">
      <c r="A124" s="105" t="n">
        <f aca="false">IF(C124&lt;&gt;"",COUNTA($C$11:C124),"")</f>
        <v>112</v>
      </c>
      <c r="B124" s="79" t="s">
        <v>463</v>
      </c>
      <c r="C124" s="110" t="s">
        <v>19</v>
      </c>
      <c r="D124" s="110" t="s">
        <v>19</v>
      </c>
      <c r="E124" s="110" t="s">
        <v>19</v>
      </c>
      <c r="F124" s="110" t="s">
        <v>19</v>
      </c>
      <c r="G124" s="110" t="s">
        <v>19</v>
      </c>
      <c r="H124" s="110" t="s">
        <v>19</v>
      </c>
    </row>
    <row r="125" customFormat="false" ht="11.45" hidden="false" customHeight="true" outlineLevel="0" collapsed="false">
      <c r="A125" s="105" t="str">
        <f aca="false">IF(C125&lt;&gt;"",COUNTA($C$11:C125),"")</f>
        <v/>
      </c>
      <c r="B125" s="106"/>
      <c r="C125" s="108"/>
      <c r="D125" s="108"/>
      <c r="E125" s="108"/>
      <c r="F125" s="108"/>
      <c r="G125" s="108"/>
      <c r="H125" s="109"/>
    </row>
    <row r="126" customFormat="false" ht="11.45" hidden="false" customHeight="true" outlineLevel="0" collapsed="false">
      <c r="A126" s="105" t="n">
        <f aca="false">IF(C126&lt;&gt;"",COUNTA($C$11:C126),"")</f>
        <v>113</v>
      </c>
      <c r="B126" s="106" t="s">
        <v>464</v>
      </c>
      <c r="C126" s="110" t="n">
        <v>8704</v>
      </c>
      <c r="D126" s="110" t="n">
        <v>8284</v>
      </c>
      <c r="E126" s="110" t="n">
        <v>10775</v>
      </c>
      <c r="F126" s="110" t="n">
        <v>96472</v>
      </c>
      <c r="G126" s="110" t="n">
        <v>102088</v>
      </c>
      <c r="H126" s="111" t="n">
        <v>6.8</v>
      </c>
    </row>
    <row r="127" customFormat="false" ht="11.45" hidden="false" customHeight="true" outlineLevel="0" collapsed="false">
      <c r="A127" s="105" t="n">
        <f aca="false">IF(C127&lt;&gt;"",COUNTA($C$11:C127),"")</f>
        <v>114</v>
      </c>
      <c r="B127" s="79" t="s">
        <v>465</v>
      </c>
      <c r="C127" s="110" t="s">
        <v>19</v>
      </c>
      <c r="D127" s="110" t="s">
        <v>19</v>
      </c>
      <c r="E127" s="110" t="s">
        <v>19</v>
      </c>
      <c r="F127" s="110" t="s">
        <v>19</v>
      </c>
      <c r="G127" s="110" t="s">
        <v>19</v>
      </c>
      <c r="H127" s="110" t="s">
        <v>19</v>
      </c>
    </row>
    <row r="128" customFormat="false" ht="11.45" hidden="false" customHeight="true" outlineLevel="0" collapsed="false">
      <c r="A128" s="105" t="n">
        <f aca="false">IF(C128&lt;&gt;"",COUNTA($C$11:C128),"")</f>
        <v>115</v>
      </c>
      <c r="B128" s="79" t="s">
        <v>466</v>
      </c>
      <c r="C128" s="110" t="s">
        <v>19</v>
      </c>
      <c r="D128" s="110" t="s">
        <v>19</v>
      </c>
      <c r="E128" s="110" t="s">
        <v>19</v>
      </c>
      <c r="F128" s="110" t="s">
        <v>19</v>
      </c>
      <c r="G128" s="110" t="s">
        <v>19</v>
      </c>
      <c r="H128" s="110" t="s">
        <v>19</v>
      </c>
    </row>
    <row r="129" customFormat="false" ht="11.45" hidden="false" customHeight="true" outlineLevel="0" collapsed="false">
      <c r="A129" s="105" t="n">
        <f aca="false">IF(C129&lt;&gt;"",COUNTA($C$11:C129),"")</f>
        <v>116</v>
      </c>
      <c r="B129" s="79" t="s">
        <v>467</v>
      </c>
      <c r="C129" s="110" t="s">
        <v>19</v>
      </c>
      <c r="D129" s="110" t="s">
        <v>19</v>
      </c>
      <c r="E129" s="110" t="s">
        <v>19</v>
      </c>
      <c r="F129" s="110" t="n">
        <v>0</v>
      </c>
      <c r="G129" s="110" t="n">
        <v>1</v>
      </c>
      <c r="H129" s="111" t="s">
        <v>146</v>
      </c>
    </row>
    <row r="130" customFormat="false" ht="11.45" hidden="false" customHeight="true" outlineLevel="0" collapsed="false">
      <c r="A130" s="105" t="n">
        <f aca="false">IF(C130&lt;&gt;"",COUNTA($C$11:C130),"")</f>
        <v>117</v>
      </c>
      <c r="B130" s="79" t="s">
        <v>468</v>
      </c>
      <c r="C130" s="110" t="n">
        <v>13</v>
      </c>
      <c r="D130" s="110" t="n">
        <v>1186</v>
      </c>
      <c r="E130" s="110" t="n">
        <v>1623</v>
      </c>
      <c r="F130" s="110" t="n">
        <v>4387</v>
      </c>
      <c r="G130" s="110" t="n">
        <v>3384</v>
      </c>
      <c r="H130" s="111" t="n">
        <v>-35.3</v>
      </c>
    </row>
    <row r="131" customFormat="false" ht="11.45" hidden="false" customHeight="true" outlineLevel="0" collapsed="false">
      <c r="A131" s="105" t="n">
        <f aca="false">IF(C131&lt;&gt;"",COUNTA($C$11:C131),"")</f>
        <v>118</v>
      </c>
      <c r="B131" s="79" t="s">
        <v>469</v>
      </c>
      <c r="C131" s="110" t="s">
        <v>19</v>
      </c>
      <c r="D131" s="110" t="s">
        <v>19</v>
      </c>
      <c r="E131" s="110" t="s">
        <v>19</v>
      </c>
      <c r="F131" s="110" t="s">
        <v>19</v>
      </c>
      <c r="G131" s="110" t="s">
        <v>19</v>
      </c>
      <c r="H131" s="110" t="s">
        <v>19</v>
      </c>
    </row>
    <row r="132" customFormat="false" ht="11.45" hidden="false" customHeight="true" outlineLevel="0" collapsed="false">
      <c r="A132" s="105" t="n">
        <f aca="false">IF(C132&lt;&gt;"",COUNTA($C$11:C132),"")</f>
        <v>119</v>
      </c>
      <c r="B132" s="79" t="s">
        <v>470</v>
      </c>
      <c r="C132" s="110" t="s">
        <v>19</v>
      </c>
      <c r="D132" s="110" t="n">
        <v>0</v>
      </c>
      <c r="E132" s="110" t="s">
        <v>19</v>
      </c>
      <c r="F132" s="110" t="n">
        <v>0</v>
      </c>
      <c r="G132" s="110" t="n">
        <v>1</v>
      </c>
      <c r="H132" s="111" t="s">
        <v>146</v>
      </c>
    </row>
    <row r="133" customFormat="false" ht="11.45" hidden="false" customHeight="true" outlineLevel="0" collapsed="false">
      <c r="A133" s="105" t="n">
        <f aca="false">IF(C133&lt;&gt;"",COUNTA($C$11:C133),"")</f>
        <v>120</v>
      </c>
      <c r="B133" s="79" t="s">
        <v>471</v>
      </c>
      <c r="C133" s="110" t="s">
        <v>19</v>
      </c>
      <c r="D133" s="110" t="s">
        <v>19</v>
      </c>
      <c r="E133" s="110" t="s">
        <v>19</v>
      </c>
      <c r="F133" s="110" t="n">
        <v>0</v>
      </c>
      <c r="G133" s="110" t="n">
        <v>0</v>
      </c>
      <c r="H133" s="111" t="s">
        <v>146</v>
      </c>
    </row>
    <row r="134" customFormat="false" ht="11.45" hidden="false" customHeight="true" outlineLevel="0" collapsed="false">
      <c r="A134" s="105" t="n">
        <f aca="false">IF(C134&lt;&gt;"",COUNTA($C$11:C134),"")</f>
        <v>121</v>
      </c>
      <c r="B134" s="79" t="s">
        <v>472</v>
      </c>
      <c r="C134" s="110" t="s">
        <v>19</v>
      </c>
      <c r="D134" s="110" t="s">
        <v>19</v>
      </c>
      <c r="E134" s="110" t="s">
        <v>19</v>
      </c>
      <c r="F134" s="110" t="s">
        <v>19</v>
      </c>
      <c r="G134" s="110" t="s">
        <v>19</v>
      </c>
      <c r="H134" s="110" t="s">
        <v>19</v>
      </c>
    </row>
    <row r="135" customFormat="false" ht="11.45" hidden="false" customHeight="true" outlineLevel="0" collapsed="false">
      <c r="A135" s="105" t="n">
        <f aca="false">IF(C135&lt;&gt;"",COUNTA($C$11:C135),"")</f>
        <v>122</v>
      </c>
      <c r="B135" s="79" t="s">
        <v>473</v>
      </c>
      <c r="C135" s="110" t="n">
        <v>2</v>
      </c>
      <c r="D135" s="110" t="n">
        <v>0</v>
      </c>
      <c r="E135" s="110" t="n">
        <v>1</v>
      </c>
      <c r="F135" s="110" t="n">
        <v>1</v>
      </c>
      <c r="G135" s="110" t="n">
        <v>4</v>
      </c>
      <c r="H135" s="111" t="n">
        <v>489.9</v>
      </c>
    </row>
    <row r="136" customFormat="false" ht="11.45" hidden="false" customHeight="true" outlineLevel="0" collapsed="false">
      <c r="A136" s="105" t="n">
        <f aca="false">IF(C136&lt;&gt;"",COUNTA($C$11:C136),"")</f>
        <v>123</v>
      </c>
      <c r="B136" s="79" t="s">
        <v>474</v>
      </c>
      <c r="C136" s="110" t="n">
        <v>0</v>
      </c>
      <c r="D136" s="110" t="n">
        <v>76</v>
      </c>
      <c r="E136" s="110" t="s">
        <v>19</v>
      </c>
      <c r="F136" s="110" t="n">
        <v>43</v>
      </c>
      <c r="G136" s="110" t="n">
        <v>298</v>
      </c>
      <c r="H136" s="111" t="n">
        <v>1.9</v>
      </c>
    </row>
    <row r="137" customFormat="false" ht="11.45" hidden="false" customHeight="true" outlineLevel="0" collapsed="false">
      <c r="A137" s="105" t="n">
        <f aca="false">IF(C137&lt;&gt;"",COUNTA($C$11:C137),"")</f>
        <v>124</v>
      </c>
      <c r="B137" s="79" t="s">
        <v>475</v>
      </c>
      <c r="C137" s="110" t="s">
        <v>19</v>
      </c>
      <c r="D137" s="110" t="s">
        <v>19</v>
      </c>
      <c r="E137" s="110" t="s">
        <v>19</v>
      </c>
      <c r="F137" s="110" t="s">
        <v>19</v>
      </c>
      <c r="G137" s="110" t="s">
        <v>19</v>
      </c>
      <c r="H137" s="110" t="s">
        <v>146</v>
      </c>
    </row>
    <row r="138" customFormat="false" ht="11.45" hidden="false" customHeight="true" outlineLevel="0" collapsed="false">
      <c r="A138" s="105" t="n">
        <f aca="false">IF(C138&lt;&gt;"",COUNTA($C$11:C138),"")</f>
        <v>125</v>
      </c>
      <c r="B138" s="79" t="s">
        <v>476</v>
      </c>
      <c r="C138" s="110" t="n">
        <v>3598</v>
      </c>
      <c r="D138" s="110" t="n">
        <v>3225</v>
      </c>
      <c r="E138" s="110" t="n">
        <v>4042</v>
      </c>
      <c r="F138" s="110" t="n">
        <v>21511</v>
      </c>
      <c r="G138" s="110" t="n">
        <v>31878</v>
      </c>
      <c r="H138" s="111" t="n">
        <v>-13.4</v>
      </c>
    </row>
    <row r="139" customFormat="false" ht="11.45" hidden="false" customHeight="true" outlineLevel="0" collapsed="false">
      <c r="A139" s="105" t="n">
        <f aca="false">IF(C139&lt;&gt;"",COUNTA($C$11:C139),"")</f>
        <v>126</v>
      </c>
      <c r="B139" s="79" t="s">
        <v>477</v>
      </c>
      <c r="C139" s="110" t="s">
        <v>19</v>
      </c>
      <c r="D139" s="110" t="s">
        <v>19</v>
      </c>
      <c r="E139" s="110" t="s">
        <v>19</v>
      </c>
      <c r="F139" s="110" t="s">
        <v>19</v>
      </c>
      <c r="G139" s="110" t="s">
        <v>19</v>
      </c>
      <c r="H139" s="110" t="s">
        <v>19</v>
      </c>
    </row>
    <row r="140" customFormat="false" ht="11.45" hidden="false" customHeight="true" outlineLevel="0" collapsed="false">
      <c r="A140" s="105" t="n">
        <f aca="false">IF(C140&lt;&gt;"",COUNTA($C$11:C140),"")</f>
        <v>127</v>
      </c>
      <c r="B140" s="79" t="s">
        <v>478</v>
      </c>
      <c r="C140" s="110" t="n">
        <v>41</v>
      </c>
      <c r="D140" s="110" t="n">
        <v>85</v>
      </c>
      <c r="E140" s="110" t="n">
        <v>5</v>
      </c>
      <c r="F140" s="110" t="n">
        <v>150</v>
      </c>
      <c r="G140" s="110" t="n">
        <v>888</v>
      </c>
      <c r="H140" s="111" t="n">
        <v>6.2</v>
      </c>
    </row>
    <row r="141" customFormat="false" ht="11.45" hidden="false" customHeight="true" outlineLevel="0" collapsed="false">
      <c r="A141" s="105" t="n">
        <f aca="false">IF(C141&lt;&gt;"",COUNTA($C$11:C141),"")</f>
        <v>128</v>
      </c>
      <c r="B141" s="79" t="s">
        <v>479</v>
      </c>
      <c r="C141" s="110" t="n">
        <v>31</v>
      </c>
      <c r="D141" s="110" t="n">
        <v>22</v>
      </c>
      <c r="E141" s="110" t="n">
        <v>27</v>
      </c>
      <c r="F141" s="110" t="n">
        <v>485</v>
      </c>
      <c r="G141" s="110" t="n">
        <v>372</v>
      </c>
      <c r="H141" s="111" t="n">
        <v>-11.8</v>
      </c>
    </row>
    <row r="142" customFormat="false" ht="11.45" hidden="false" customHeight="true" outlineLevel="0" collapsed="false">
      <c r="A142" s="105" t="n">
        <f aca="false">IF(C142&lt;&gt;"",COUNTA($C$11:C142),"")</f>
        <v>129</v>
      </c>
      <c r="B142" s="79" t="s">
        <v>480</v>
      </c>
      <c r="C142" s="110" t="s">
        <v>19</v>
      </c>
      <c r="D142" s="110" t="s">
        <v>19</v>
      </c>
      <c r="E142" s="110" t="s">
        <v>19</v>
      </c>
      <c r="F142" s="110" t="s">
        <v>19</v>
      </c>
      <c r="G142" s="110" t="s">
        <v>19</v>
      </c>
      <c r="H142" s="110" t="s">
        <v>19</v>
      </c>
    </row>
    <row r="143" customFormat="false" ht="11.45" hidden="false" customHeight="true" outlineLevel="0" collapsed="false">
      <c r="A143" s="105" t="n">
        <f aca="false">IF(C143&lt;&gt;"",COUNTA($C$11:C143),"")</f>
        <v>130</v>
      </c>
      <c r="B143" s="79" t="s">
        <v>481</v>
      </c>
      <c r="C143" s="110" t="s">
        <v>19</v>
      </c>
      <c r="D143" s="110" t="s">
        <v>19</v>
      </c>
      <c r="E143" s="110" t="s">
        <v>19</v>
      </c>
      <c r="F143" s="110" t="s">
        <v>19</v>
      </c>
      <c r="G143" s="110" t="s">
        <v>19</v>
      </c>
      <c r="H143" s="110" t="s">
        <v>19</v>
      </c>
    </row>
    <row r="144" customFormat="false" ht="11.45" hidden="false" customHeight="true" outlineLevel="0" collapsed="false">
      <c r="A144" s="105" t="n">
        <f aca="false">IF(C144&lt;&gt;"",COUNTA($C$11:C144),"")</f>
        <v>131</v>
      </c>
      <c r="B144" s="79" t="s">
        <v>482</v>
      </c>
      <c r="C144" s="110" t="n">
        <v>1</v>
      </c>
      <c r="D144" s="110" t="n">
        <v>1</v>
      </c>
      <c r="E144" s="110" t="n">
        <v>1</v>
      </c>
      <c r="F144" s="110" t="n">
        <v>12</v>
      </c>
      <c r="G144" s="110" t="n">
        <v>37</v>
      </c>
      <c r="H144" s="111" t="n">
        <v>-30.8</v>
      </c>
    </row>
    <row r="145" customFormat="false" ht="11.45" hidden="false" customHeight="true" outlineLevel="0" collapsed="false">
      <c r="A145" s="105" t="n">
        <f aca="false">IF(C145&lt;&gt;"",COUNTA($C$11:C145),"")</f>
        <v>132</v>
      </c>
      <c r="B145" s="79" t="s">
        <v>483</v>
      </c>
      <c r="C145" s="110" t="n">
        <v>10</v>
      </c>
      <c r="D145" s="110" t="n">
        <v>0</v>
      </c>
      <c r="E145" s="110" t="n">
        <v>34</v>
      </c>
      <c r="F145" s="110" t="n">
        <v>146</v>
      </c>
      <c r="G145" s="110" t="n">
        <v>95</v>
      </c>
      <c r="H145" s="111" t="s">
        <v>146</v>
      </c>
    </row>
    <row r="146" customFormat="false" ht="11.45" hidden="false" customHeight="true" outlineLevel="0" collapsed="false">
      <c r="A146" s="105" t="n">
        <f aca="false">IF(C146&lt;&gt;"",COUNTA($C$11:C146),"")</f>
        <v>133</v>
      </c>
      <c r="B146" s="79" t="s">
        <v>484</v>
      </c>
      <c r="C146" s="110" t="n">
        <v>0</v>
      </c>
      <c r="D146" s="110" t="n">
        <v>1</v>
      </c>
      <c r="E146" s="110" t="s">
        <v>19</v>
      </c>
      <c r="F146" s="110" t="n">
        <v>0</v>
      </c>
      <c r="G146" s="110" t="n">
        <v>4</v>
      </c>
      <c r="H146" s="111" t="n">
        <v>189</v>
      </c>
    </row>
    <row r="147" customFormat="false" ht="11.45" hidden="false" customHeight="true" outlineLevel="0" collapsed="false">
      <c r="A147" s="105" t="n">
        <f aca="false">IF(C147&lt;&gt;"",COUNTA($C$11:C147),"")</f>
        <v>134</v>
      </c>
      <c r="B147" s="79" t="s">
        <v>485</v>
      </c>
      <c r="C147" s="110" t="s">
        <v>19</v>
      </c>
      <c r="D147" s="110" t="s">
        <v>19</v>
      </c>
      <c r="E147" s="110" t="s">
        <v>19</v>
      </c>
      <c r="F147" s="110" t="s">
        <v>19</v>
      </c>
      <c r="G147" s="110" t="s">
        <v>19</v>
      </c>
      <c r="H147" s="110" t="s">
        <v>19</v>
      </c>
    </row>
    <row r="148" customFormat="false" ht="11.45" hidden="false" customHeight="true" outlineLevel="0" collapsed="false">
      <c r="A148" s="105" t="n">
        <f aca="false">IF(C148&lt;&gt;"",COUNTA($C$11:C148),"")</f>
        <v>135</v>
      </c>
      <c r="B148" s="79" t="s">
        <v>486</v>
      </c>
      <c r="C148" s="110" t="s">
        <v>19</v>
      </c>
      <c r="D148" s="110" t="s">
        <v>19</v>
      </c>
      <c r="E148" s="110" t="s">
        <v>19</v>
      </c>
      <c r="F148" s="110" t="s">
        <v>19</v>
      </c>
      <c r="G148" s="110" t="s">
        <v>19</v>
      </c>
      <c r="H148" s="110" t="s">
        <v>19</v>
      </c>
    </row>
    <row r="149" customFormat="false" ht="11.45" hidden="false" customHeight="true" outlineLevel="0" collapsed="false">
      <c r="A149" s="105" t="n">
        <f aca="false">IF(C149&lt;&gt;"",COUNTA($C$11:C149),"")</f>
        <v>136</v>
      </c>
      <c r="B149" s="79" t="s">
        <v>487</v>
      </c>
      <c r="C149" s="110" t="n">
        <v>125</v>
      </c>
      <c r="D149" s="110" t="s">
        <v>19</v>
      </c>
      <c r="E149" s="110" t="s">
        <v>19</v>
      </c>
      <c r="F149" s="110" t="n">
        <v>78</v>
      </c>
      <c r="G149" s="110" t="n">
        <v>486</v>
      </c>
      <c r="H149" s="111" t="n">
        <v>-52.2</v>
      </c>
    </row>
    <row r="150" customFormat="false" ht="11.45" hidden="false" customHeight="true" outlineLevel="0" collapsed="false">
      <c r="A150" s="105" t="n">
        <f aca="false">IF(C150&lt;&gt;"",COUNTA($C$11:C150),"")</f>
        <v>137</v>
      </c>
      <c r="B150" s="79" t="s">
        <v>488</v>
      </c>
      <c r="C150" s="110" t="n">
        <v>1</v>
      </c>
      <c r="D150" s="110" t="n">
        <v>1</v>
      </c>
      <c r="E150" s="110" t="n">
        <v>0</v>
      </c>
      <c r="F150" s="110" t="n">
        <v>0</v>
      </c>
      <c r="G150" s="110" t="n">
        <v>2</v>
      </c>
      <c r="H150" s="111" t="s">
        <v>146</v>
      </c>
    </row>
    <row r="151" customFormat="false" ht="11.45" hidden="false" customHeight="true" outlineLevel="0" collapsed="false">
      <c r="A151" s="105" t="n">
        <f aca="false">IF(C151&lt;&gt;"",COUNTA($C$11:C151),"")</f>
        <v>138</v>
      </c>
      <c r="B151" s="79" t="s">
        <v>489</v>
      </c>
      <c r="C151" s="110" t="n">
        <v>0</v>
      </c>
      <c r="D151" s="110" t="n">
        <v>0</v>
      </c>
      <c r="E151" s="110" t="s">
        <v>19</v>
      </c>
      <c r="F151" s="110" t="n">
        <v>0</v>
      </c>
      <c r="G151" s="110" t="n">
        <v>1</v>
      </c>
      <c r="H151" s="110" t="s">
        <v>146</v>
      </c>
    </row>
    <row r="152" customFormat="false" ht="11.45" hidden="false" customHeight="true" outlineLevel="0" collapsed="false">
      <c r="A152" s="105" t="n">
        <f aca="false">IF(C152&lt;&gt;"",COUNTA($C$11:C152),"")</f>
        <v>139</v>
      </c>
      <c r="B152" s="79" t="s">
        <v>490</v>
      </c>
      <c r="C152" s="110" t="n">
        <v>0</v>
      </c>
      <c r="D152" s="110" t="n">
        <v>0</v>
      </c>
      <c r="E152" s="110" t="s">
        <v>19</v>
      </c>
      <c r="F152" s="110" t="n">
        <v>0</v>
      </c>
      <c r="G152" s="110" t="n">
        <v>0</v>
      </c>
      <c r="H152" s="111" t="s">
        <v>146</v>
      </c>
    </row>
    <row r="153" customFormat="false" ht="11.45" hidden="false" customHeight="true" outlineLevel="0" collapsed="false">
      <c r="A153" s="105" t="n">
        <f aca="false">IF(C153&lt;&gt;"",COUNTA($C$11:C153),"")</f>
        <v>140</v>
      </c>
      <c r="B153" s="79" t="s">
        <v>491</v>
      </c>
      <c r="C153" s="110" t="s">
        <v>19</v>
      </c>
      <c r="D153" s="110" t="n">
        <v>0</v>
      </c>
      <c r="E153" s="110" t="n">
        <v>0</v>
      </c>
      <c r="F153" s="110" t="n">
        <v>0</v>
      </c>
      <c r="G153" s="110" t="n">
        <v>3</v>
      </c>
      <c r="H153" s="111" t="n">
        <v>31.9</v>
      </c>
    </row>
    <row r="154" customFormat="false" ht="11.45" hidden="false" customHeight="true" outlineLevel="0" collapsed="false">
      <c r="A154" s="105" t="n">
        <f aca="false">IF(C154&lt;&gt;"",COUNTA($C$11:C154),"")</f>
        <v>141</v>
      </c>
      <c r="B154" s="79" t="s">
        <v>492</v>
      </c>
      <c r="C154" s="110" t="n">
        <v>0</v>
      </c>
      <c r="D154" s="110" t="n">
        <v>0</v>
      </c>
      <c r="E154" s="110" t="n">
        <v>1</v>
      </c>
      <c r="F154" s="110" t="n">
        <v>0</v>
      </c>
      <c r="G154" s="110" t="n">
        <v>3</v>
      </c>
      <c r="H154" s="111" t="n">
        <v>88.6</v>
      </c>
    </row>
    <row r="155" customFormat="false" ht="11.45" hidden="false" customHeight="true" outlineLevel="0" collapsed="false">
      <c r="A155" s="105" t="n">
        <f aca="false">IF(C155&lt;&gt;"",COUNTA($C$11:C155),"")</f>
        <v>142</v>
      </c>
      <c r="B155" s="79" t="s">
        <v>493</v>
      </c>
      <c r="C155" s="110" t="s">
        <v>19</v>
      </c>
      <c r="D155" s="110" t="s">
        <v>19</v>
      </c>
      <c r="E155" s="110" t="s">
        <v>19</v>
      </c>
      <c r="F155" s="110" t="s">
        <v>19</v>
      </c>
      <c r="G155" s="110" t="s">
        <v>19</v>
      </c>
      <c r="H155" s="110" t="s">
        <v>19</v>
      </c>
    </row>
    <row r="156" customFormat="false" ht="11.45" hidden="false" customHeight="true" outlineLevel="0" collapsed="false">
      <c r="A156" s="105" t="n">
        <f aca="false">IF(C156&lt;&gt;"",COUNTA($C$11:C156),"")</f>
        <v>143</v>
      </c>
      <c r="B156" s="79" t="s">
        <v>494</v>
      </c>
      <c r="C156" s="110" t="n">
        <v>290</v>
      </c>
      <c r="D156" s="110" t="n">
        <v>208</v>
      </c>
      <c r="E156" s="110" t="n">
        <v>586</v>
      </c>
      <c r="F156" s="110" t="n">
        <v>1672</v>
      </c>
      <c r="G156" s="110" t="n">
        <v>4172</v>
      </c>
      <c r="H156" s="111" t="n">
        <v>27.6</v>
      </c>
    </row>
    <row r="157" customFormat="false" ht="11.45" hidden="false" customHeight="true" outlineLevel="0" collapsed="false">
      <c r="A157" s="105" t="n">
        <f aca="false">IF(C157&lt;&gt;"",COUNTA($C$11:C157),"")</f>
        <v>144</v>
      </c>
      <c r="B157" s="79" t="s">
        <v>495</v>
      </c>
      <c r="C157" s="110" t="n">
        <v>5</v>
      </c>
      <c r="D157" s="110" t="n">
        <v>0</v>
      </c>
      <c r="E157" s="110" t="n">
        <v>0</v>
      </c>
      <c r="F157" s="110" t="n">
        <v>427</v>
      </c>
      <c r="G157" s="110" t="n">
        <v>709</v>
      </c>
      <c r="H157" s="111" t="n">
        <v>-13.2</v>
      </c>
    </row>
    <row r="158" customFormat="false" ht="11.45" hidden="false" customHeight="true" outlineLevel="0" collapsed="false">
      <c r="A158" s="105" t="n">
        <f aca="false">IF(C158&lt;&gt;"",COUNTA($C$11:C158),"")</f>
        <v>145</v>
      </c>
      <c r="B158" s="79" t="s">
        <v>496</v>
      </c>
      <c r="C158" s="110" t="n">
        <v>4</v>
      </c>
      <c r="D158" s="110" t="n">
        <v>2</v>
      </c>
      <c r="E158" s="110" t="n">
        <v>1</v>
      </c>
      <c r="F158" s="110" t="n">
        <v>12</v>
      </c>
      <c r="G158" s="110" t="n">
        <v>62</v>
      </c>
      <c r="H158" s="111" t="n">
        <v>-54.7</v>
      </c>
    </row>
    <row r="159" customFormat="false" ht="11.45" hidden="false" customHeight="true" outlineLevel="0" collapsed="false">
      <c r="A159" s="105" t="n">
        <f aca="false">IF(C159&lt;&gt;"",COUNTA($C$11:C159),"")</f>
        <v>146</v>
      </c>
      <c r="B159" s="79" t="s">
        <v>497</v>
      </c>
      <c r="C159" s="110" t="n">
        <v>134</v>
      </c>
      <c r="D159" s="110" t="n">
        <v>59</v>
      </c>
      <c r="E159" s="110" t="n">
        <v>199</v>
      </c>
      <c r="F159" s="110" t="n">
        <v>211</v>
      </c>
      <c r="G159" s="110" t="n">
        <v>1243</v>
      </c>
      <c r="H159" s="111" t="n">
        <v>33.3</v>
      </c>
    </row>
    <row r="160" customFormat="false" ht="11.45" hidden="false" customHeight="true" outlineLevel="0" collapsed="false">
      <c r="A160" s="105" t="n">
        <f aca="false">IF(C160&lt;&gt;"",COUNTA($C$11:C160),"")</f>
        <v>147</v>
      </c>
      <c r="B160" s="79" t="s">
        <v>498</v>
      </c>
      <c r="C160" s="110" t="s">
        <v>19</v>
      </c>
      <c r="D160" s="110" t="s">
        <v>19</v>
      </c>
      <c r="E160" s="110" t="s">
        <v>19</v>
      </c>
      <c r="F160" s="110" t="s">
        <v>19</v>
      </c>
      <c r="G160" s="110" t="s">
        <v>19</v>
      </c>
      <c r="H160" s="110" t="s">
        <v>19</v>
      </c>
    </row>
    <row r="161" customFormat="false" ht="11.45" hidden="false" customHeight="true" outlineLevel="0" collapsed="false">
      <c r="A161" s="105" t="n">
        <f aca="false">IF(C161&lt;&gt;"",COUNTA($C$11:C161),"")</f>
        <v>148</v>
      </c>
      <c r="B161" s="79" t="s">
        <v>499</v>
      </c>
      <c r="C161" s="110" t="n">
        <v>3</v>
      </c>
      <c r="D161" s="110" t="n">
        <v>0</v>
      </c>
      <c r="E161" s="110" t="s">
        <v>19</v>
      </c>
      <c r="F161" s="110" t="n">
        <v>0</v>
      </c>
      <c r="G161" s="110" t="n">
        <v>6</v>
      </c>
      <c r="H161" s="111" t="n">
        <v>-94.4</v>
      </c>
    </row>
    <row r="162" customFormat="false" ht="11.45" hidden="false" customHeight="true" outlineLevel="0" collapsed="false">
      <c r="A162" s="105" t="n">
        <f aca="false">IF(C162&lt;&gt;"",COUNTA($C$11:C162),"")</f>
        <v>149</v>
      </c>
      <c r="B162" s="79" t="s">
        <v>500</v>
      </c>
      <c r="C162" s="110" t="n">
        <v>12</v>
      </c>
      <c r="D162" s="110" t="n">
        <v>0</v>
      </c>
      <c r="E162" s="110" t="n">
        <v>5</v>
      </c>
      <c r="F162" s="110" t="n">
        <v>0</v>
      </c>
      <c r="G162" s="110" t="n">
        <v>18</v>
      </c>
      <c r="H162" s="111" t="n">
        <v>795.9</v>
      </c>
    </row>
    <row r="163" customFormat="false" ht="11.45" hidden="false" customHeight="true" outlineLevel="0" collapsed="false">
      <c r="A163" s="105" t="n">
        <f aca="false">IF(C163&lt;&gt;"",COUNTA($C$11:C163),"")</f>
        <v>150</v>
      </c>
      <c r="B163" s="79" t="s">
        <v>501</v>
      </c>
      <c r="C163" s="110" t="n">
        <v>27</v>
      </c>
      <c r="D163" s="110" t="s">
        <v>19</v>
      </c>
      <c r="E163" s="110" t="s">
        <v>19</v>
      </c>
      <c r="F163" s="110" t="n">
        <v>386</v>
      </c>
      <c r="G163" s="110" t="n">
        <v>120</v>
      </c>
      <c r="H163" s="111" t="n">
        <v>28.7</v>
      </c>
    </row>
    <row r="164" customFormat="false" ht="11.45" hidden="false" customHeight="true" outlineLevel="0" collapsed="false">
      <c r="A164" s="105" t="n">
        <f aca="false">IF(C164&lt;&gt;"",COUNTA($C$11:C164),"")</f>
        <v>151</v>
      </c>
      <c r="B164" s="79" t="s">
        <v>502</v>
      </c>
      <c r="C164" s="110" t="n">
        <v>35</v>
      </c>
      <c r="D164" s="110" t="n">
        <v>3</v>
      </c>
      <c r="E164" s="110" t="n">
        <v>1</v>
      </c>
      <c r="F164" s="110" t="n">
        <v>142</v>
      </c>
      <c r="G164" s="110" t="n">
        <v>93</v>
      </c>
      <c r="H164" s="111" t="n">
        <v>-83.8</v>
      </c>
    </row>
    <row r="165" customFormat="false" ht="11.45" hidden="false" customHeight="true" outlineLevel="0" collapsed="false">
      <c r="A165" s="105" t="n">
        <f aca="false">IF(C165&lt;&gt;"",COUNTA($C$11:C165),"")</f>
        <v>152</v>
      </c>
      <c r="B165" s="79" t="s">
        <v>503</v>
      </c>
      <c r="C165" s="110" t="s">
        <v>19</v>
      </c>
      <c r="D165" s="110" t="s">
        <v>19</v>
      </c>
      <c r="E165" s="110" t="s">
        <v>19</v>
      </c>
      <c r="F165" s="110" t="s">
        <v>19</v>
      </c>
      <c r="G165" s="110" t="s">
        <v>19</v>
      </c>
      <c r="H165" s="110" t="s">
        <v>19</v>
      </c>
    </row>
    <row r="166" customFormat="false" ht="11.45" hidden="false" customHeight="true" outlineLevel="0" collapsed="false">
      <c r="A166" s="105" t="n">
        <f aca="false">IF(C166&lt;&gt;"",COUNTA($C$11:C166),"")</f>
        <v>153</v>
      </c>
      <c r="B166" s="79" t="s">
        <v>504</v>
      </c>
      <c r="C166" s="110" t="s">
        <v>19</v>
      </c>
      <c r="D166" s="110" t="s">
        <v>19</v>
      </c>
      <c r="E166" s="110" t="s">
        <v>19</v>
      </c>
      <c r="F166" s="110" t="s">
        <v>19</v>
      </c>
      <c r="G166" s="110" t="s">
        <v>19</v>
      </c>
      <c r="H166" s="110" t="s">
        <v>19</v>
      </c>
    </row>
    <row r="167" customFormat="false" ht="11.45" hidden="false" customHeight="true" outlineLevel="0" collapsed="false">
      <c r="A167" s="105" t="n">
        <f aca="false">IF(C167&lt;&gt;"",COUNTA($C$11:C167),"")</f>
        <v>154</v>
      </c>
      <c r="B167" s="79" t="s">
        <v>505</v>
      </c>
      <c r="C167" s="110" t="s">
        <v>19</v>
      </c>
      <c r="D167" s="110" t="s">
        <v>19</v>
      </c>
      <c r="E167" s="110" t="s">
        <v>19</v>
      </c>
      <c r="F167" s="110" t="s">
        <v>19</v>
      </c>
      <c r="G167" s="110" t="s">
        <v>19</v>
      </c>
      <c r="H167" s="110" t="s">
        <v>19</v>
      </c>
    </row>
    <row r="168" customFormat="false" ht="11.45" hidden="false" customHeight="true" outlineLevel="0" collapsed="false">
      <c r="A168" s="105" t="n">
        <f aca="false">IF(C168&lt;&gt;"",COUNTA($C$11:C168),"")</f>
        <v>155</v>
      </c>
      <c r="B168" s="79" t="s">
        <v>506</v>
      </c>
      <c r="C168" s="110" t="s">
        <v>19</v>
      </c>
      <c r="D168" s="110" t="s">
        <v>19</v>
      </c>
      <c r="E168" s="110" t="s">
        <v>19</v>
      </c>
      <c r="F168" s="110" t="s">
        <v>19</v>
      </c>
      <c r="G168" s="110" t="s">
        <v>19</v>
      </c>
      <c r="H168" s="110" t="s">
        <v>19</v>
      </c>
    </row>
    <row r="169" customFormat="false" ht="11.45" hidden="false" customHeight="true" outlineLevel="0" collapsed="false">
      <c r="A169" s="105" t="n">
        <f aca="false">IF(C169&lt;&gt;"",COUNTA($C$11:C169),"")</f>
        <v>156</v>
      </c>
      <c r="B169" s="79" t="s">
        <v>507</v>
      </c>
      <c r="C169" s="110" t="s">
        <v>19</v>
      </c>
      <c r="D169" s="110" t="s">
        <v>19</v>
      </c>
      <c r="E169" s="110" t="s">
        <v>19</v>
      </c>
      <c r="F169" s="110" t="s">
        <v>19</v>
      </c>
      <c r="G169" s="110" t="s">
        <v>19</v>
      </c>
      <c r="H169" s="110" t="s">
        <v>19</v>
      </c>
    </row>
    <row r="170" customFormat="false" ht="11.45" hidden="false" customHeight="true" outlineLevel="0" collapsed="false">
      <c r="A170" s="105" t="n">
        <f aca="false">IF(C170&lt;&gt;"",COUNTA($C$11:C170),"")</f>
        <v>157</v>
      </c>
      <c r="B170" s="79" t="s">
        <v>508</v>
      </c>
      <c r="C170" s="110" t="s">
        <v>19</v>
      </c>
      <c r="D170" s="110" t="s">
        <v>19</v>
      </c>
      <c r="E170" s="110" t="s">
        <v>19</v>
      </c>
      <c r="F170" s="110" t="s">
        <v>19</v>
      </c>
      <c r="G170" s="110" t="s">
        <v>19</v>
      </c>
      <c r="H170" s="110" t="s">
        <v>19</v>
      </c>
    </row>
    <row r="171" customFormat="false" ht="11.45" hidden="false" customHeight="true" outlineLevel="0" collapsed="false">
      <c r="A171" s="105" t="n">
        <f aca="false">IF(C171&lt;&gt;"",COUNTA($C$11:C171),"")</f>
        <v>158</v>
      </c>
      <c r="B171" s="79" t="s">
        <v>509</v>
      </c>
      <c r="C171" s="110" t="s">
        <v>19</v>
      </c>
      <c r="D171" s="110" t="s">
        <v>19</v>
      </c>
      <c r="E171" s="110" t="s">
        <v>19</v>
      </c>
      <c r="F171" s="110" t="s">
        <v>19</v>
      </c>
      <c r="G171" s="110" t="s">
        <v>19</v>
      </c>
      <c r="H171" s="110" t="s">
        <v>19</v>
      </c>
    </row>
    <row r="172" customFormat="false" ht="11.45" hidden="false" customHeight="true" outlineLevel="0" collapsed="false">
      <c r="A172" s="105" t="n">
        <f aca="false">IF(C172&lt;&gt;"",COUNTA($C$11:C172),"")</f>
        <v>159</v>
      </c>
      <c r="B172" s="79" t="s">
        <v>510</v>
      </c>
      <c r="C172" s="110" t="n">
        <v>3</v>
      </c>
      <c r="D172" s="110" t="s">
        <v>19</v>
      </c>
      <c r="E172" s="110" t="s">
        <v>19</v>
      </c>
      <c r="F172" s="110" t="n">
        <v>60482</v>
      </c>
      <c r="G172" s="110" t="n">
        <v>22610</v>
      </c>
      <c r="H172" s="111" t="n">
        <v>143.9</v>
      </c>
    </row>
    <row r="173" customFormat="false" ht="11.45" hidden="false" customHeight="true" outlineLevel="0" collapsed="false">
      <c r="A173" s="105" t="n">
        <f aca="false">IF(C173&lt;&gt;"",COUNTA($C$11:C173),"")</f>
        <v>160</v>
      </c>
      <c r="B173" s="79" t="s">
        <v>511</v>
      </c>
      <c r="C173" s="110" t="s">
        <v>19</v>
      </c>
      <c r="D173" s="110" t="s">
        <v>19</v>
      </c>
      <c r="E173" s="110" t="s">
        <v>19</v>
      </c>
      <c r="F173" s="110" t="s">
        <v>19</v>
      </c>
      <c r="G173" s="110" t="s">
        <v>19</v>
      </c>
      <c r="H173" s="110" t="s">
        <v>19</v>
      </c>
    </row>
    <row r="174" customFormat="false" ht="11.45" hidden="false" customHeight="true" outlineLevel="0" collapsed="false">
      <c r="A174" s="105" t="n">
        <f aca="false">IF(C174&lt;&gt;"",COUNTA($C$11:C174),"")</f>
        <v>161</v>
      </c>
      <c r="B174" s="79" t="s">
        <v>512</v>
      </c>
      <c r="C174" s="110" t="n">
        <v>1</v>
      </c>
      <c r="D174" s="110" t="n">
        <v>4</v>
      </c>
      <c r="E174" s="110" t="n">
        <v>56</v>
      </c>
      <c r="F174" s="110" t="n">
        <v>11</v>
      </c>
      <c r="G174" s="110" t="n">
        <v>103</v>
      </c>
      <c r="H174" s="111" t="n">
        <v>3.5</v>
      </c>
    </row>
    <row r="175" customFormat="false" ht="11.45" hidden="false" customHeight="true" outlineLevel="0" collapsed="false">
      <c r="A175" s="105" t="n">
        <f aca="false">IF(C175&lt;&gt;"",COUNTA($C$11:C175),"")</f>
        <v>162</v>
      </c>
      <c r="B175" s="79" t="s">
        <v>513</v>
      </c>
      <c r="C175" s="110" t="s">
        <v>19</v>
      </c>
      <c r="D175" s="110" t="s">
        <v>19</v>
      </c>
      <c r="E175" s="110" t="s">
        <v>19</v>
      </c>
      <c r="F175" s="110" t="n">
        <v>0</v>
      </c>
      <c r="G175" s="110" t="n">
        <v>3</v>
      </c>
      <c r="H175" s="111" t="n">
        <v>460.2</v>
      </c>
    </row>
    <row r="176" customFormat="false" ht="11.45" hidden="false" customHeight="true" outlineLevel="0" collapsed="false">
      <c r="A176" s="105" t="n">
        <f aca="false">IF(C176&lt;&gt;"",COUNTA($C$11:C176),"")</f>
        <v>163</v>
      </c>
      <c r="B176" s="79" t="s">
        <v>514</v>
      </c>
      <c r="C176" s="110" t="n">
        <v>4369</v>
      </c>
      <c r="D176" s="110" t="n">
        <v>3409</v>
      </c>
      <c r="E176" s="110" t="n">
        <v>4193</v>
      </c>
      <c r="F176" s="110" t="n">
        <v>6314</v>
      </c>
      <c r="G176" s="110" t="n">
        <v>35495</v>
      </c>
      <c r="H176" s="111" t="n">
        <v>-0.5</v>
      </c>
    </row>
    <row r="177" customFormat="false" ht="11.45" hidden="false" customHeight="true" outlineLevel="0" collapsed="false">
      <c r="A177" s="105" t="str">
        <f aca="false">IF(C177&lt;&gt;"",COUNTA($C$11:C177),"")</f>
        <v/>
      </c>
      <c r="B177" s="81"/>
      <c r="C177" s="108"/>
      <c r="D177" s="108"/>
      <c r="E177" s="108"/>
      <c r="F177" s="108"/>
      <c r="G177" s="108"/>
      <c r="H177" s="109"/>
    </row>
    <row r="178" customFormat="false" ht="11.45" hidden="false" customHeight="true" outlineLevel="0" collapsed="false">
      <c r="A178" s="105" t="n">
        <f aca="false">IF(C178&lt;&gt;"",COUNTA($C$11:C178),"")</f>
        <v>164</v>
      </c>
      <c r="B178" s="106" t="s">
        <v>515</v>
      </c>
      <c r="C178" s="110" t="n">
        <v>35261</v>
      </c>
      <c r="D178" s="110" t="n">
        <v>36567</v>
      </c>
      <c r="E178" s="110" t="n">
        <v>43180</v>
      </c>
      <c r="F178" s="110" t="n">
        <v>95142</v>
      </c>
      <c r="G178" s="110" t="n">
        <v>329744</v>
      </c>
      <c r="H178" s="111" t="n">
        <v>10</v>
      </c>
    </row>
    <row r="179" customFormat="false" ht="11.45" hidden="false" customHeight="true" outlineLevel="0" collapsed="false">
      <c r="A179" s="105" t="n">
        <f aca="false">IF(C179&lt;&gt;"",COUNTA($C$11:C179),"")</f>
        <v>165</v>
      </c>
      <c r="B179" s="79" t="s">
        <v>516</v>
      </c>
      <c r="C179" s="110" t="s">
        <v>19</v>
      </c>
      <c r="D179" s="110" t="s">
        <v>19</v>
      </c>
      <c r="E179" s="110" t="s">
        <v>19</v>
      </c>
      <c r="F179" s="110" t="n">
        <v>0</v>
      </c>
      <c r="G179" s="110" t="n">
        <v>0</v>
      </c>
      <c r="H179" s="111" t="s">
        <v>146</v>
      </c>
    </row>
    <row r="180" customFormat="false" ht="11.45" hidden="false" customHeight="true" outlineLevel="0" collapsed="false">
      <c r="A180" s="105" t="n">
        <f aca="false">IF(C180&lt;&gt;"",COUNTA($C$11:C180),"")</f>
        <v>166</v>
      </c>
      <c r="B180" s="79" t="s">
        <v>517</v>
      </c>
      <c r="C180" s="110" t="s">
        <v>19</v>
      </c>
      <c r="D180" s="110" t="s">
        <v>19</v>
      </c>
      <c r="E180" s="110" t="s">
        <v>19</v>
      </c>
      <c r="F180" s="110" t="s">
        <v>19</v>
      </c>
      <c r="G180" s="110" t="s">
        <v>19</v>
      </c>
      <c r="H180" s="110" t="s">
        <v>19</v>
      </c>
    </row>
    <row r="181" customFormat="false" ht="11.45" hidden="false" customHeight="true" outlineLevel="0" collapsed="false">
      <c r="A181" s="105" t="n">
        <f aca="false">IF(C181&lt;&gt;"",COUNTA($C$11:C181),"")</f>
        <v>167</v>
      </c>
      <c r="B181" s="79" t="s">
        <v>518</v>
      </c>
      <c r="C181" s="110" t="s">
        <v>19</v>
      </c>
      <c r="D181" s="110" t="s">
        <v>19</v>
      </c>
      <c r="E181" s="110" t="s">
        <v>19</v>
      </c>
      <c r="F181" s="110" t="s">
        <v>19</v>
      </c>
      <c r="G181" s="110" t="s">
        <v>19</v>
      </c>
      <c r="H181" s="110" t="s">
        <v>19</v>
      </c>
    </row>
    <row r="182" customFormat="false" ht="11.45" hidden="false" customHeight="true" outlineLevel="0" collapsed="false">
      <c r="A182" s="105" t="n">
        <f aca="false">IF(C182&lt;&gt;"",COUNTA($C$11:C182),"")</f>
        <v>168</v>
      </c>
      <c r="B182" s="79" t="s">
        <v>519</v>
      </c>
      <c r="C182" s="110" t="s">
        <v>19</v>
      </c>
      <c r="D182" s="110" t="s">
        <v>19</v>
      </c>
      <c r="E182" s="110" t="s">
        <v>19</v>
      </c>
      <c r="F182" s="110" t="n">
        <v>0</v>
      </c>
      <c r="G182" s="110" t="n">
        <v>0</v>
      </c>
      <c r="H182" s="111" t="s">
        <v>146</v>
      </c>
    </row>
    <row r="183" customFormat="false" ht="11.45" hidden="false" customHeight="true" outlineLevel="0" collapsed="false">
      <c r="A183" s="105" t="n">
        <f aca="false">IF(C183&lt;&gt;"",COUNTA($C$11:C183),"")</f>
        <v>169</v>
      </c>
      <c r="B183" s="79" t="s">
        <v>520</v>
      </c>
      <c r="C183" s="110" t="n">
        <v>1278</v>
      </c>
      <c r="D183" s="110" t="n">
        <v>672</v>
      </c>
      <c r="E183" s="110" t="n">
        <v>1753</v>
      </c>
      <c r="F183" s="110" t="n">
        <v>2484</v>
      </c>
      <c r="G183" s="110" t="n">
        <v>11589</v>
      </c>
      <c r="H183" s="111" t="n">
        <v>456.4</v>
      </c>
    </row>
    <row r="184" customFormat="false" ht="11.45" hidden="false" customHeight="true" outlineLevel="0" collapsed="false">
      <c r="A184" s="105" t="n">
        <f aca="false">IF(C184&lt;&gt;"",COUNTA($C$11:C184),"")</f>
        <v>170</v>
      </c>
      <c r="B184" s="79" t="s">
        <v>521</v>
      </c>
      <c r="C184" s="110" t="s">
        <v>19</v>
      </c>
      <c r="D184" s="110" t="s">
        <v>19</v>
      </c>
      <c r="E184" s="110" t="s">
        <v>19</v>
      </c>
      <c r="F184" s="110" t="n">
        <v>0</v>
      </c>
      <c r="G184" s="110" t="n">
        <v>0</v>
      </c>
      <c r="H184" s="111" t="s">
        <v>146</v>
      </c>
    </row>
    <row r="185" customFormat="false" ht="11.45" hidden="false" customHeight="true" outlineLevel="0" collapsed="false">
      <c r="A185" s="105" t="n">
        <f aca="false">IF(C185&lt;&gt;"",COUNTA($C$11:C185),"")</f>
        <v>171</v>
      </c>
      <c r="B185" s="79" t="s">
        <v>522</v>
      </c>
      <c r="C185" s="110" t="s">
        <v>19</v>
      </c>
      <c r="D185" s="110" t="s">
        <v>19</v>
      </c>
      <c r="E185" s="110" t="s">
        <v>19</v>
      </c>
      <c r="F185" s="110" t="s">
        <v>19</v>
      </c>
      <c r="G185" s="110" t="s">
        <v>19</v>
      </c>
      <c r="H185" s="110" t="s">
        <v>19</v>
      </c>
    </row>
    <row r="186" customFormat="false" ht="11.45" hidden="false" customHeight="true" outlineLevel="0" collapsed="false">
      <c r="A186" s="105" t="n">
        <f aca="false">IF(C186&lt;&gt;"",COUNTA($C$11:C186),"")</f>
        <v>172</v>
      </c>
      <c r="B186" s="79" t="s">
        <v>523</v>
      </c>
      <c r="C186" s="110" t="s">
        <v>19</v>
      </c>
      <c r="D186" s="110" t="s">
        <v>19</v>
      </c>
      <c r="E186" s="110" t="s">
        <v>19</v>
      </c>
      <c r="F186" s="110" t="s">
        <v>19</v>
      </c>
      <c r="G186" s="110" t="s">
        <v>19</v>
      </c>
      <c r="H186" s="110" t="s">
        <v>19</v>
      </c>
    </row>
    <row r="187" customFormat="false" ht="11.45" hidden="false" customHeight="true" outlineLevel="0" collapsed="false">
      <c r="A187" s="105" t="n">
        <f aca="false">IF(C187&lt;&gt;"",COUNTA($C$11:C187),"")</f>
        <v>173</v>
      </c>
      <c r="B187" s="79" t="s">
        <v>524</v>
      </c>
      <c r="C187" s="110" t="n">
        <v>0</v>
      </c>
      <c r="D187" s="110" t="n">
        <v>0</v>
      </c>
      <c r="E187" s="110" t="n">
        <v>0</v>
      </c>
      <c r="F187" s="110" t="n">
        <v>0</v>
      </c>
      <c r="G187" s="110" t="n">
        <v>1</v>
      </c>
      <c r="H187" s="111" t="s">
        <v>146</v>
      </c>
    </row>
    <row r="188" customFormat="false" ht="11.45" hidden="false" customHeight="true" outlineLevel="0" collapsed="false">
      <c r="A188" s="105" t="n">
        <f aca="false">IF(C188&lt;&gt;"",COUNTA($C$11:C188),"")</f>
        <v>174</v>
      </c>
      <c r="B188" s="79" t="s">
        <v>525</v>
      </c>
      <c r="C188" s="110" t="n">
        <v>66</v>
      </c>
      <c r="D188" s="110" t="n">
        <v>98</v>
      </c>
      <c r="E188" s="110" t="n">
        <v>259</v>
      </c>
      <c r="F188" s="110" t="n">
        <v>181</v>
      </c>
      <c r="G188" s="110" t="n">
        <v>1747</v>
      </c>
      <c r="H188" s="111" t="n">
        <v>-61.2</v>
      </c>
    </row>
    <row r="189" customFormat="false" ht="11.45" hidden="false" customHeight="true" outlineLevel="0" collapsed="false">
      <c r="A189" s="105" t="n">
        <f aca="false">IF(C189&lt;&gt;"",COUNTA($C$11:C189),"")</f>
        <v>175</v>
      </c>
      <c r="B189" s="79" t="s">
        <v>526</v>
      </c>
      <c r="C189" s="110" t="n">
        <v>2323</v>
      </c>
      <c r="D189" s="110" t="n">
        <v>3026</v>
      </c>
      <c r="E189" s="110" t="n">
        <v>2132</v>
      </c>
      <c r="F189" s="110" t="n">
        <v>5566</v>
      </c>
      <c r="G189" s="110" t="n">
        <v>15630</v>
      </c>
      <c r="H189" s="111" t="n">
        <v>-11.1</v>
      </c>
    </row>
    <row r="190" customFormat="false" ht="11.45" hidden="false" customHeight="true" outlineLevel="0" collapsed="false">
      <c r="A190" s="105" t="n">
        <f aca="false">IF(C190&lt;&gt;"",COUNTA($C$11:C190),"")</f>
        <v>176</v>
      </c>
      <c r="B190" s="79" t="s">
        <v>527</v>
      </c>
      <c r="C190" s="110" t="n">
        <v>161</v>
      </c>
      <c r="D190" s="110" t="n">
        <v>146</v>
      </c>
      <c r="E190" s="110" t="n">
        <v>124</v>
      </c>
      <c r="F190" s="110" t="n">
        <v>405</v>
      </c>
      <c r="G190" s="110" t="n">
        <v>1518</v>
      </c>
      <c r="H190" s="111" t="n">
        <v>42.6</v>
      </c>
    </row>
    <row r="191" customFormat="false" ht="11.45" hidden="false" customHeight="true" outlineLevel="0" collapsed="false">
      <c r="A191" s="105" t="n">
        <f aca="false">IF(C191&lt;&gt;"",COUNTA($C$11:C191),"")</f>
        <v>177</v>
      </c>
      <c r="B191" s="79" t="s">
        <v>528</v>
      </c>
      <c r="C191" s="110" t="s">
        <v>19</v>
      </c>
      <c r="D191" s="110" t="s">
        <v>19</v>
      </c>
      <c r="E191" s="110" t="s">
        <v>19</v>
      </c>
      <c r="F191" s="110" t="n">
        <v>0</v>
      </c>
      <c r="G191" s="110" t="n">
        <v>0</v>
      </c>
      <c r="H191" s="111" t="s">
        <v>146</v>
      </c>
    </row>
    <row r="192" customFormat="false" ht="11.45" hidden="false" customHeight="true" outlineLevel="0" collapsed="false">
      <c r="A192" s="105" t="n">
        <f aca="false">IF(C192&lt;&gt;"",COUNTA($C$11:C192),"")</f>
        <v>178</v>
      </c>
      <c r="B192" s="79" t="s">
        <v>529</v>
      </c>
      <c r="C192" s="110" t="n">
        <v>0</v>
      </c>
      <c r="D192" s="110" t="n">
        <v>0</v>
      </c>
      <c r="E192" s="110" t="n">
        <v>0</v>
      </c>
      <c r="F192" s="110" t="n">
        <v>0</v>
      </c>
      <c r="G192" s="110" t="n">
        <v>9</v>
      </c>
      <c r="H192" s="111" t="s">
        <v>146</v>
      </c>
    </row>
    <row r="193" customFormat="false" ht="11.45" hidden="false" customHeight="true" outlineLevel="0" collapsed="false">
      <c r="A193" s="105" t="n">
        <f aca="false">IF(C193&lt;&gt;"",COUNTA($C$11:C193),"")</f>
        <v>179</v>
      </c>
      <c r="B193" s="79" t="s">
        <v>530</v>
      </c>
      <c r="C193" s="110" t="n">
        <v>787</v>
      </c>
      <c r="D193" s="110" t="n">
        <v>588</v>
      </c>
      <c r="E193" s="110" t="n">
        <v>340</v>
      </c>
      <c r="F193" s="110" t="n">
        <v>1793</v>
      </c>
      <c r="G193" s="110" t="n">
        <v>4931</v>
      </c>
      <c r="H193" s="111" t="n">
        <v>-12.9</v>
      </c>
    </row>
    <row r="194" customFormat="false" ht="11.45" hidden="false" customHeight="true" outlineLevel="0" collapsed="false">
      <c r="A194" s="105" t="n">
        <f aca="false">IF(C194&lt;&gt;"",COUNTA($C$11:C194),"")</f>
        <v>180</v>
      </c>
      <c r="B194" s="79" t="s">
        <v>531</v>
      </c>
      <c r="C194" s="110" t="n">
        <v>763</v>
      </c>
      <c r="D194" s="110" t="n">
        <v>1337</v>
      </c>
      <c r="E194" s="110" t="n">
        <v>1062</v>
      </c>
      <c r="F194" s="110" t="n">
        <v>1486</v>
      </c>
      <c r="G194" s="110" t="n">
        <v>9243</v>
      </c>
      <c r="H194" s="111" t="n">
        <v>-31.3</v>
      </c>
    </row>
    <row r="195" customFormat="false" ht="11.45" hidden="false" customHeight="true" outlineLevel="0" collapsed="false">
      <c r="A195" s="105" t="n">
        <f aca="false">IF(C195&lt;&gt;"",COUNTA($C$11:C195),"")</f>
        <v>181</v>
      </c>
      <c r="B195" s="79" t="s">
        <v>532</v>
      </c>
      <c r="C195" s="110" t="s">
        <v>19</v>
      </c>
      <c r="D195" s="110" t="s">
        <v>19</v>
      </c>
      <c r="E195" s="110" t="s">
        <v>19</v>
      </c>
      <c r="F195" s="110" t="s">
        <v>19</v>
      </c>
      <c r="G195" s="110" t="s">
        <v>19</v>
      </c>
      <c r="H195" s="110" t="s">
        <v>19</v>
      </c>
    </row>
    <row r="196" customFormat="false" ht="11.45" hidden="false" customHeight="true" outlineLevel="0" collapsed="false">
      <c r="A196" s="105" t="n">
        <f aca="false">IF(C196&lt;&gt;"",COUNTA($C$11:C196),"")</f>
        <v>182</v>
      </c>
      <c r="B196" s="79" t="s">
        <v>533</v>
      </c>
      <c r="C196" s="110" t="n">
        <v>0</v>
      </c>
      <c r="D196" s="110" t="n">
        <v>0</v>
      </c>
      <c r="E196" s="110" t="n">
        <v>0</v>
      </c>
      <c r="F196" s="110" t="n">
        <v>1</v>
      </c>
      <c r="G196" s="110" t="n">
        <v>36</v>
      </c>
      <c r="H196" s="111" t="s">
        <v>146</v>
      </c>
    </row>
    <row r="197" customFormat="false" ht="11.45" hidden="false" customHeight="true" outlineLevel="0" collapsed="false">
      <c r="A197" s="105" t="n">
        <f aca="false">IF(C197&lt;&gt;"",COUNTA($C$11:C197),"")</f>
        <v>183</v>
      </c>
      <c r="B197" s="79" t="s">
        <v>534</v>
      </c>
      <c r="C197" s="110" t="n">
        <v>2</v>
      </c>
      <c r="D197" s="110" t="n">
        <v>1</v>
      </c>
      <c r="E197" s="110" t="n">
        <v>2</v>
      </c>
      <c r="F197" s="110" t="n">
        <v>1</v>
      </c>
      <c r="G197" s="110" t="n">
        <v>23</v>
      </c>
      <c r="H197" s="111" t="n">
        <v>151.7</v>
      </c>
    </row>
    <row r="198" customFormat="false" ht="11.45" hidden="false" customHeight="true" outlineLevel="0" collapsed="false">
      <c r="A198" s="105" t="n">
        <f aca="false">IF(C198&lt;&gt;"",COUNTA($C$11:C198),"")</f>
        <v>184</v>
      </c>
      <c r="B198" s="79" t="s">
        <v>535</v>
      </c>
      <c r="C198" s="110" t="n">
        <v>6</v>
      </c>
      <c r="D198" s="110" t="s">
        <v>19</v>
      </c>
      <c r="E198" s="110" t="s">
        <v>19</v>
      </c>
      <c r="F198" s="110" t="n">
        <v>828</v>
      </c>
      <c r="G198" s="110" t="n">
        <v>430</v>
      </c>
      <c r="H198" s="111" t="n">
        <v>149.6</v>
      </c>
    </row>
    <row r="199" customFormat="false" ht="11.45" hidden="false" customHeight="true" outlineLevel="0" collapsed="false">
      <c r="A199" s="105" t="n">
        <f aca="false">IF(C199&lt;&gt;"",COUNTA($C$11:C199),"")</f>
        <v>185</v>
      </c>
      <c r="B199" s="79" t="s">
        <v>536</v>
      </c>
      <c r="C199" s="110" t="n">
        <v>488</v>
      </c>
      <c r="D199" s="110" t="n">
        <v>938</v>
      </c>
      <c r="E199" s="110" t="n">
        <v>450</v>
      </c>
      <c r="F199" s="110" t="n">
        <v>5500</v>
      </c>
      <c r="G199" s="110" t="n">
        <v>5310</v>
      </c>
      <c r="H199" s="111" t="n">
        <v>-47</v>
      </c>
    </row>
    <row r="200" customFormat="false" ht="11.45" hidden="false" customHeight="true" outlineLevel="0" collapsed="false">
      <c r="A200" s="105" t="n">
        <f aca="false">IF(C200&lt;&gt;"",COUNTA($C$11:C200),"")</f>
        <v>186</v>
      </c>
      <c r="B200" s="79" t="s">
        <v>537</v>
      </c>
      <c r="C200" s="110" t="s">
        <v>19</v>
      </c>
      <c r="D200" s="110" t="s">
        <v>19</v>
      </c>
      <c r="E200" s="110" t="s">
        <v>19</v>
      </c>
      <c r="F200" s="110" t="n">
        <v>0</v>
      </c>
      <c r="G200" s="110" t="n">
        <v>0</v>
      </c>
      <c r="H200" s="111" t="s">
        <v>146</v>
      </c>
    </row>
    <row r="201" customFormat="false" ht="11.45" hidden="false" customHeight="true" outlineLevel="0" collapsed="false">
      <c r="A201" s="105" t="n">
        <f aca="false">IF(C201&lt;&gt;"",COUNTA($C$11:C201),"")</f>
        <v>187</v>
      </c>
      <c r="B201" s="79" t="s">
        <v>538</v>
      </c>
      <c r="C201" s="110" t="s">
        <v>19</v>
      </c>
      <c r="D201" s="110" t="s">
        <v>19</v>
      </c>
      <c r="E201" s="110" t="n">
        <v>0</v>
      </c>
      <c r="F201" s="110" t="n">
        <v>0</v>
      </c>
      <c r="G201" s="110" t="n">
        <v>0</v>
      </c>
      <c r="H201" s="110" t="n">
        <v>-99.8</v>
      </c>
    </row>
    <row r="202" customFormat="false" ht="11.45" hidden="false" customHeight="true" outlineLevel="0" collapsed="false">
      <c r="A202" s="105" t="n">
        <f aca="false">IF(C202&lt;&gt;"",COUNTA($C$11:C202),"")</f>
        <v>188</v>
      </c>
      <c r="B202" s="79" t="s">
        <v>539</v>
      </c>
      <c r="C202" s="110" t="n">
        <v>1072</v>
      </c>
      <c r="D202" s="110" t="n">
        <v>1201</v>
      </c>
      <c r="E202" s="110" t="n">
        <v>825</v>
      </c>
      <c r="F202" s="110" t="n">
        <v>1637</v>
      </c>
      <c r="G202" s="110" t="n">
        <v>8728</v>
      </c>
      <c r="H202" s="111" t="n">
        <v>-20.6</v>
      </c>
    </row>
    <row r="203" customFormat="false" ht="11.45" hidden="false" customHeight="true" outlineLevel="0" collapsed="false">
      <c r="A203" s="105" t="n">
        <f aca="false">IF(C203&lt;&gt;"",COUNTA($C$11:C203),"")</f>
        <v>189</v>
      </c>
      <c r="B203" s="79" t="s">
        <v>540</v>
      </c>
      <c r="C203" s="110" t="n">
        <v>0</v>
      </c>
      <c r="D203" s="110" t="s">
        <v>19</v>
      </c>
      <c r="E203" s="110" t="n">
        <v>0</v>
      </c>
      <c r="F203" s="110" t="n">
        <v>0</v>
      </c>
      <c r="G203" s="110" t="n">
        <v>0</v>
      </c>
      <c r="H203" s="111" t="n">
        <v>-99.3</v>
      </c>
    </row>
    <row r="204" customFormat="false" ht="11.45" hidden="false" customHeight="true" outlineLevel="0" collapsed="false">
      <c r="A204" s="105" t="n">
        <f aca="false">IF(C204&lt;&gt;"",COUNTA($C$11:C204),"")</f>
        <v>190</v>
      </c>
      <c r="B204" s="79" t="s">
        <v>541</v>
      </c>
      <c r="C204" s="110" t="n">
        <v>0</v>
      </c>
      <c r="D204" s="110" t="n">
        <v>0</v>
      </c>
      <c r="E204" s="110" t="n">
        <v>0</v>
      </c>
      <c r="F204" s="110" t="n">
        <v>0</v>
      </c>
      <c r="G204" s="110" t="n">
        <v>1</v>
      </c>
      <c r="H204" s="111" t="n">
        <v>-99.1</v>
      </c>
    </row>
    <row r="205" customFormat="false" ht="11.45" hidden="false" customHeight="true" outlineLevel="0" collapsed="false">
      <c r="A205" s="105" t="n">
        <f aca="false">IF(C205&lt;&gt;"",COUNTA($C$11:C205),"")</f>
        <v>191</v>
      </c>
      <c r="B205" s="79" t="s">
        <v>542</v>
      </c>
      <c r="C205" s="110" t="s">
        <v>19</v>
      </c>
      <c r="D205" s="110" t="n">
        <v>0</v>
      </c>
      <c r="E205" s="110" t="n">
        <v>0</v>
      </c>
      <c r="F205" s="110" t="n">
        <v>0</v>
      </c>
      <c r="G205" s="110" t="n">
        <v>9</v>
      </c>
      <c r="H205" s="111" t="s">
        <v>146</v>
      </c>
    </row>
    <row r="206" customFormat="false" ht="11.45" hidden="false" customHeight="true" outlineLevel="0" collapsed="false">
      <c r="A206" s="105" t="n">
        <f aca="false">IF(C206&lt;&gt;"",COUNTA($C$11:C206),"")</f>
        <v>192</v>
      </c>
      <c r="B206" s="79" t="s">
        <v>543</v>
      </c>
      <c r="C206" s="110" t="s">
        <v>19</v>
      </c>
      <c r="D206" s="110" t="s">
        <v>19</v>
      </c>
      <c r="E206" s="110" t="s">
        <v>19</v>
      </c>
      <c r="F206" s="110" t="n">
        <v>0</v>
      </c>
      <c r="G206" s="110" t="n">
        <v>0</v>
      </c>
      <c r="H206" s="111" t="s">
        <v>146</v>
      </c>
    </row>
    <row r="207" customFormat="false" ht="11.45" hidden="false" customHeight="true" outlineLevel="0" collapsed="false">
      <c r="A207" s="105" t="n">
        <f aca="false">IF(C207&lt;&gt;"",COUNTA($C$11:C207),"")</f>
        <v>193</v>
      </c>
      <c r="B207" s="79" t="s">
        <v>544</v>
      </c>
      <c r="C207" s="110" t="n">
        <v>1065</v>
      </c>
      <c r="D207" s="110" t="n">
        <v>2172</v>
      </c>
      <c r="E207" s="110" t="n">
        <v>599</v>
      </c>
      <c r="F207" s="110" t="n">
        <v>1129</v>
      </c>
      <c r="G207" s="110" t="n">
        <v>9280</v>
      </c>
      <c r="H207" s="111" t="n">
        <v>-0.7</v>
      </c>
    </row>
    <row r="208" customFormat="false" ht="11.45" hidden="false" customHeight="true" outlineLevel="0" collapsed="false">
      <c r="A208" s="105" t="n">
        <f aca="false">IF(C208&lt;&gt;"",COUNTA($C$11:C208),"")</f>
        <v>194</v>
      </c>
      <c r="B208" s="79" t="s">
        <v>545</v>
      </c>
      <c r="C208" s="110" t="s">
        <v>19</v>
      </c>
      <c r="D208" s="110" t="s">
        <v>19</v>
      </c>
      <c r="E208" s="110" t="s">
        <v>19</v>
      </c>
      <c r="F208" s="110" t="s">
        <v>19</v>
      </c>
      <c r="G208" s="110" t="s">
        <v>19</v>
      </c>
      <c r="H208" s="110" t="s">
        <v>19</v>
      </c>
    </row>
    <row r="209" customFormat="false" ht="11.45" hidden="false" customHeight="true" outlineLevel="0" collapsed="false">
      <c r="A209" s="105" t="n">
        <f aca="false">IF(C209&lt;&gt;"",COUNTA($C$11:C209),"")</f>
        <v>195</v>
      </c>
      <c r="B209" s="79" t="s">
        <v>546</v>
      </c>
      <c r="C209" s="110" t="n">
        <v>3</v>
      </c>
      <c r="D209" s="110" t="n">
        <v>11</v>
      </c>
      <c r="E209" s="110" t="n">
        <v>5</v>
      </c>
      <c r="F209" s="110" t="n">
        <v>0</v>
      </c>
      <c r="G209" s="110" t="n">
        <v>43</v>
      </c>
      <c r="H209" s="111" t="n">
        <v>182.6</v>
      </c>
    </row>
    <row r="210" customFormat="false" ht="11.45" hidden="false" customHeight="true" outlineLevel="0" collapsed="false">
      <c r="A210" s="105" t="n">
        <f aca="false">IF(C210&lt;&gt;"",COUNTA($C$11:C210),"")</f>
        <v>196</v>
      </c>
      <c r="B210" s="79" t="s">
        <v>547</v>
      </c>
      <c r="C210" s="110" t="s">
        <v>19</v>
      </c>
      <c r="D210" s="110" t="n">
        <v>0</v>
      </c>
      <c r="E210" s="110" t="s">
        <v>19</v>
      </c>
      <c r="F210" s="110" t="n">
        <v>0</v>
      </c>
      <c r="G210" s="110" t="n">
        <v>0</v>
      </c>
      <c r="H210" s="110" t="n">
        <v>-91.5</v>
      </c>
    </row>
    <row r="211" customFormat="false" ht="11.45" hidden="false" customHeight="true" outlineLevel="0" collapsed="false">
      <c r="A211" s="105" t="n">
        <f aca="false">IF(C211&lt;&gt;"",COUNTA($C$11:C211),"")</f>
        <v>197</v>
      </c>
      <c r="B211" s="79" t="s">
        <v>548</v>
      </c>
      <c r="C211" s="110" t="n">
        <v>4</v>
      </c>
      <c r="D211" s="110" t="s">
        <v>19</v>
      </c>
      <c r="E211" s="110" t="n">
        <v>10</v>
      </c>
      <c r="F211" s="110" t="n">
        <v>1</v>
      </c>
      <c r="G211" s="110" t="n">
        <v>17</v>
      </c>
      <c r="H211" s="111" t="n">
        <v>184.9</v>
      </c>
    </row>
    <row r="212" customFormat="false" ht="11.45" hidden="false" customHeight="true" outlineLevel="0" collapsed="false">
      <c r="A212" s="105" t="n">
        <f aca="false">IF(C212&lt;&gt;"",COUNTA($C$11:C212),"")</f>
        <v>198</v>
      </c>
      <c r="B212" s="79" t="s">
        <v>549</v>
      </c>
      <c r="C212" s="110" t="s">
        <v>19</v>
      </c>
      <c r="D212" s="110" t="n">
        <v>0</v>
      </c>
      <c r="E212" s="110" t="n">
        <v>0</v>
      </c>
      <c r="F212" s="110" t="n">
        <v>12</v>
      </c>
      <c r="G212" s="110" t="n">
        <v>122</v>
      </c>
      <c r="H212" s="111" t="s">
        <v>146</v>
      </c>
    </row>
    <row r="213" customFormat="false" ht="11.45" hidden="false" customHeight="true" outlineLevel="0" collapsed="false">
      <c r="A213" s="105" t="n">
        <f aca="false">IF(C213&lt;&gt;"",COUNTA($C$11:C213),"")</f>
        <v>199</v>
      </c>
      <c r="B213" s="79" t="s">
        <v>550</v>
      </c>
      <c r="C213" s="110" t="n">
        <v>435</v>
      </c>
      <c r="D213" s="110" t="n">
        <v>485</v>
      </c>
      <c r="E213" s="110" t="n">
        <v>326</v>
      </c>
      <c r="F213" s="110" t="n">
        <v>560</v>
      </c>
      <c r="G213" s="110" t="n">
        <v>2531</v>
      </c>
      <c r="H213" s="111" t="n">
        <v>60.7</v>
      </c>
    </row>
    <row r="214" customFormat="false" ht="11.45" hidden="false" customHeight="true" outlineLevel="0" collapsed="false">
      <c r="A214" s="105" t="n">
        <f aca="false">IF(C214&lt;&gt;"",COUNTA($C$11:C214),"")</f>
        <v>200</v>
      </c>
      <c r="B214" s="79" t="s">
        <v>551</v>
      </c>
      <c r="C214" s="110" t="n">
        <v>81</v>
      </c>
      <c r="D214" s="110" t="n">
        <v>52</v>
      </c>
      <c r="E214" s="110" t="n">
        <v>74</v>
      </c>
      <c r="F214" s="110" t="n">
        <v>44</v>
      </c>
      <c r="G214" s="110" t="n">
        <v>707</v>
      </c>
      <c r="H214" s="111" t="n">
        <v>104.7</v>
      </c>
    </row>
    <row r="215" customFormat="false" ht="11.45" hidden="false" customHeight="true" outlineLevel="0" collapsed="false">
      <c r="A215" s="105" t="n">
        <f aca="false">IF(C215&lt;&gt;"",COUNTA($C$11:C215),"")</f>
        <v>201</v>
      </c>
      <c r="B215" s="79" t="s">
        <v>552</v>
      </c>
      <c r="C215" s="110" t="n">
        <v>0</v>
      </c>
      <c r="D215" s="110" t="n">
        <v>0</v>
      </c>
      <c r="E215" s="110" t="n">
        <v>1</v>
      </c>
      <c r="F215" s="110" t="n">
        <v>1517</v>
      </c>
      <c r="G215" s="110" t="n">
        <v>2016</v>
      </c>
      <c r="H215" s="111" t="n">
        <v>-34.3</v>
      </c>
    </row>
    <row r="216" customFormat="false" ht="11.45" hidden="false" customHeight="true" outlineLevel="0" collapsed="false">
      <c r="A216" s="105" t="n">
        <f aca="false">IF(C216&lt;&gt;"",COUNTA($C$11:C216),"")</f>
        <v>202</v>
      </c>
      <c r="B216" s="79" t="s">
        <v>553</v>
      </c>
      <c r="C216" s="110" t="n">
        <v>156</v>
      </c>
      <c r="D216" s="110" t="n">
        <v>418</v>
      </c>
      <c r="E216" s="110" t="n">
        <v>165</v>
      </c>
      <c r="F216" s="110" t="n">
        <v>339</v>
      </c>
      <c r="G216" s="110" t="n">
        <v>1743</v>
      </c>
      <c r="H216" s="111" t="n">
        <v>-62.7</v>
      </c>
    </row>
    <row r="217" customFormat="false" ht="11.45" hidden="false" customHeight="true" outlineLevel="0" collapsed="false">
      <c r="A217" s="105" t="n">
        <f aca="false">IF(C217&lt;&gt;"",COUNTA($C$11:C217),"")</f>
        <v>203</v>
      </c>
      <c r="B217" s="79" t="s">
        <v>554</v>
      </c>
      <c r="C217" s="110" t="n">
        <v>28</v>
      </c>
      <c r="D217" s="110" t="n">
        <v>47</v>
      </c>
      <c r="E217" s="110" t="n">
        <v>33</v>
      </c>
      <c r="F217" s="110" t="n">
        <v>58</v>
      </c>
      <c r="G217" s="110" t="n">
        <v>291</v>
      </c>
      <c r="H217" s="111" t="n">
        <v>135.9</v>
      </c>
    </row>
    <row r="218" customFormat="false" ht="11.45" hidden="false" customHeight="true" outlineLevel="0" collapsed="false">
      <c r="A218" s="105" t="n">
        <f aca="false">IF(C218&lt;&gt;"",COUNTA($C$11:C218),"")</f>
        <v>204</v>
      </c>
      <c r="B218" s="79" t="s">
        <v>555</v>
      </c>
      <c r="C218" s="110" t="s">
        <v>19</v>
      </c>
      <c r="D218" s="110" t="s">
        <v>19</v>
      </c>
      <c r="E218" s="110" t="s">
        <v>19</v>
      </c>
      <c r="F218" s="110" t="s">
        <v>19</v>
      </c>
      <c r="G218" s="110" t="s">
        <v>19</v>
      </c>
      <c r="H218" s="110" t="s">
        <v>19</v>
      </c>
    </row>
    <row r="219" customFormat="false" ht="11.45" hidden="false" customHeight="true" outlineLevel="0" collapsed="false">
      <c r="A219" s="105" t="n">
        <f aca="false">IF(C219&lt;&gt;"",COUNTA($C$11:C219),"")</f>
        <v>205</v>
      </c>
      <c r="B219" s="79" t="s">
        <v>556</v>
      </c>
      <c r="C219" s="110" t="s">
        <v>19</v>
      </c>
      <c r="D219" s="110" t="s">
        <v>19</v>
      </c>
      <c r="E219" s="110" t="s">
        <v>19</v>
      </c>
      <c r="F219" s="110" t="s">
        <v>19</v>
      </c>
      <c r="G219" s="110" t="s">
        <v>19</v>
      </c>
      <c r="H219" s="110" t="s">
        <v>19</v>
      </c>
    </row>
    <row r="220" customFormat="false" ht="11.45" hidden="false" customHeight="true" outlineLevel="0" collapsed="false">
      <c r="A220" s="105" t="n">
        <f aca="false">IF(C220&lt;&gt;"",COUNTA($C$11:C220),"")</f>
        <v>206</v>
      </c>
      <c r="B220" s="79" t="s">
        <v>557</v>
      </c>
      <c r="C220" s="110" t="n">
        <v>1393</v>
      </c>
      <c r="D220" s="110" t="n">
        <v>3043</v>
      </c>
      <c r="E220" s="110" t="n">
        <v>2567</v>
      </c>
      <c r="F220" s="110" t="n">
        <v>1962</v>
      </c>
      <c r="G220" s="110" t="n">
        <v>19346</v>
      </c>
      <c r="H220" s="111" t="n">
        <v>-20.2</v>
      </c>
    </row>
    <row r="221" customFormat="false" ht="11.45" hidden="false" customHeight="true" outlineLevel="0" collapsed="false">
      <c r="A221" s="105" t="n">
        <f aca="false">IF(C221&lt;&gt;"",COUNTA($C$11:C221),"")</f>
        <v>207</v>
      </c>
      <c r="B221" s="79" t="s">
        <v>558</v>
      </c>
      <c r="C221" s="110" t="n">
        <v>795</v>
      </c>
      <c r="D221" s="110" t="n">
        <v>927</v>
      </c>
      <c r="E221" s="110" t="n">
        <v>404</v>
      </c>
      <c r="F221" s="110" t="n">
        <v>1689</v>
      </c>
      <c r="G221" s="110" t="n">
        <v>5330</v>
      </c>
      <c r="H221" s="111" t="n">
        <v>-31.1</v>
      </c>
    </row>
    <row r="222" customFormat="false" ht="11.45" hidden="false" customHeight="true" outlineLevel="0" collapsed="false">
      <c r="A222" s="105" t="n">
        <f aca="false">IF(C222&lt;&gt;"",COUNTA($C$11:C222),"")</f>
        <v>208</v>
      </c>
      <c r="B222" s="79" t="s">
        <v>559</v>
      </c>
      <c r="C222" s="110" t="s">
        <v>19</v>
      </c>
      <c r="D222" s="110" t="s">
        <v>19</v>
      </c>
      <c r="E222" s="110" t="s">
        <v>19</v>
      </c>
      <c r="F222" s="110" t="s">
        <v>19</v>
      </c>
      <c r="G222" s="110" t="s">
        <v>19</v>
      </c>
      <c r="H222" s="110" t="s">
        <v>19</v>
      </c>
    </row>
    <row r="223" customFormat="false" ht="11.45" hidden="false" customHeight="true" outlineLevel="0" collapsed="false">
      <c r="A223" s="105" t="n">
        <f aca="false">IF(C223&lt;&gt;"",COUNTA($C$11:C223),"")</f>
        <v>209</v>
      </c>
      <c r="B223" s="79" t="s">
        <v>560</v>
      </c>
      <c r="C223" s="110" t="s">
        <v>19</v>
      </c>
      <c r="D223" s="110" t="s">
        <v>19</v>
      </c>
      <c r="E223" s="110" t="s">
        <v>19</v>
      </c>
      <c r="F223" s="110" t="s">
        <v>19</v>
      </c>
      <c r="G223" s="110" t="s">
        <v>19</v>
      </c>
      <c r="H223" s="110" t="s">
        <v>19</v>
      </c>
    </row>
    <row r="224" customFormat="false" ht="11.45" hidden="false" customHeight="true" outlineLevel="0" collapsed="false">
      <c r="A224" s="105" t="n">
        <f aca="false">IF(C224&lt;&gt;"",COUNTA($C$11:C224),"")</f>
        <v>210</v>
      </c>
      <c r="B224" s="79" t="s">
        <v>561</v>
      </c>
      <c r="C224" s="110" t="s">
        <v>19</v>
      </c>
      <c r="D224" s="110" t="s">
        <v>19</v>
      </c>
      <c r="E224" s="110" t="s">
        <v>19</v>
      </c>
      <c r="F224" s="110" t="s">
        <v>19</v>
      </c>
      <c r="G224" s="110" t="s">
        <v>19</v>
      </c>
      <c r="H224" s="110" t="s">
        <v>19</v>
      </c>
    </row>
    <row r="225" customFormat="false" ht="11.45" hidden="false" customHeight="true" outlineLevel="0" collapsed="false">
      <c r="A225" s="105" t="n">
        <f aca="false">IF(C225&lt;&gt;"",COUNTA($C$11:C225),"")</f>
        <v>211</v>
      </c>
      <c r="B225" s="79" t="s">
        <v>562</v>
      </c>
      <c r="C225" s="110" t="n">
        <v>401</v>
      </c>
      <c r="D225" s="110" t="n">
        <v>0</v>
      </c>
      <c r="E225" s="110" t="n">
        <v>7</v>
      </c>
      <c r="F225" s="110" t="n">
        <v>259</v>
      </c>
      <c r="G225" s="110" t="n">
        <v>1207</v>
      </c>
      <c r="H225" s="111" t="n">
        <v>874.8</v>
      </c>
    </row>
    <row r="226" customFormat="false" ht="11.45" hidden="false" customHeight="true" outlineLevel="0" collapsed="false">
      <c r="A226" s="105" t="n">
        <f aca="false">IF(C226&lt;&gt;"",COUNTA($C$11:C226),"")</f>
        <v>212</v>
      </c>
      <c r="B226" s="79" t="s">
        <v>563</v>
      </c>
      <c r="C226" s="110" t="n">
        <v>2498</v>
      </c>
      <c r="D226" s="110" t="n">
        <v>2521</v>
      </c>
      <c r="E226" s="110" t="n">
        <v>3693</v>
      </c>
      <c r="F226" s="110" t="n">
        <v>12091</v>
      </c>
      <c r="G226" s="110" t="n">
        <v>22822</v>
      </c>
      <c r="H226" s="111" t="n">
        <v>22.9</v>
      </c>
    </row>
    <row r="227" customFormat="false" ht="11.45" hidden="false" customHeight="true" outlineLevel="0" collapsed="false">
      <c r="A227" s="105" t="n">
        <f aca="false">IF(C227&lt;&gt;"",COUNTA($C$11:C227),"")</f>
        <v>213</v>
      </c>
      <c r="B227" s="79" t="s">
        <v>564</v>
      </c>
      <c r="C227" s="110" t="n">
        <v>21457</v>
      </c>
      <c r="D227" s="110" t="n">
        <v>18884</v>
      </c>
      <c r="E227" s="110" t="n">
        <v>28349</v>
      </c>
      <c r="F227" s="110" t="n">
        <v>55600</v>
      </c>
      <c r="G227" s="110" t="n">
        <v>205082</v>
      </c>
      <c r="H227" s="111" t="n">
        <v>24.8</v>
      </c>
    </row>
    <row r="228" customFormat="false" ht="11.45" hidden="false" customHeight="true" outlineLevel="0" collapsed="false">
      <c r="A228" s="105" t="str">
        <f aca="false">IF(C228&lt;&gt;"",COUNTA($C$11:C228),"")</f>
        <v/>
      </c>
      <c r="B228" s="106"/>
      <c r="C228" s="108"/>
      <c r="D228" s="108"/>
      <c r="E228" s="108"/>
      <c r="F228" s="108"/>
      <c r="G228" s="108"/>
      <c r="H228" s="109"/>
    </row>
    <row r="229" customFormat="false" ht="11.45" hidden="false" customHeight="true" outlineLevel="0" collapsed="false">
      <c r="A229" s="105" t="n">
        <f aca="false">IF(C229&lt;&gt;"",COUNTA($C$11:C229),"")</f>
        <v>214</v>
      </c>
      <c r="B229" s="106" t="s">
        <v>565</v>
      </c>
      <c r="C229" s="110" t="n">
        <v>876</v>
      </c>
      <c r="D229" s="110" t="n">
        <v>876</v>
      </c>
      <c r="E229" s="110" t="n">
        <v>4924</v>
      </c>
      <c r="F229" s="110" t="n">
        <v>2510</v>
      </c>
      <c r="G229" s="110" t="n">
        <v>18773</v>
      </c>
      <c r="H229" s="111" t="n">
        <v>36.2</v>
      </c>
    </row>
    <row r="230" customFormat="false" ht="11.45" hidden="false" customHeight="true" outlineLevel="0" collapsed="false">
      <c r="A230" s="105" t="n">
        <f aca="false">IF(C230&lt;&gt;"",COUNTA($C$11:C230),"")</f>
        <v>215</v>
      </c>
      <c r="B230" s="79" t="s">
        <v>566</v>
      </c>
      <c r="C230" s="110" t="s">
        <v>19</v>
      </c>
      <c r="D230" s="110" t="s">
        <v>19</v>
      </c>
      <c r="E230" s="110" t="s">
        <v>19</v>
      </c>
      <c r="F230" s="110" t="s">
        <v>19</v>
      </c>
      <c r="G230" s="110" t="s">
        <v>19</v>
      </c>
      <c r="H230" s="110" t="s">
        <v>19</v>
      </c>
    </row>
    <row r="231" customFormat="false" ht="11.45" hidden="false" customHeight="true" outlineLevel="0" collapsed="false">
      <c r="A231" s="105" t="n">
        <f aca="false">IF(C231&lt;&gt;"",COUNTA($C$11:C231),"")</f>
        <v>216</v>
      </c>
      <c r="B231" s="79" t="s">
        <v>567</v>
      </c>
      <c r="C231" s="110" t="s">
        <v>19</v>
      </c>
      <c r="D231" s="110" t="s">
        <v>19</v>
      </c>
      <c r="E231" s="110" t="s">
        <v>19</v>
      </c>
      <c r="F231" s="110" t="s">
        <v>19</v>
      </c>
      <c r="G231" s="110" t="s">
        <v>19</v>
      </c>
      <c r="H231" s="110" t="s">
        <v>19</v>
      </c>
    </row>
    <row r="232" customFormat="false" ht="11.45" hidden="false" customHeight="true" outlineLevel="0" collapsed="false">
      <c r="A232" s="105" t="n">
        <f aca="false">IF(C232&lt;&gt;"",COUNTA($C$11:C232),"")</f>
        <v>217</v>
      </c>
      <c r="B232" s="79" t="s">
        <v>568</v>
      </c>
      <c r="C232" s="110" t="s">
        <v>19</v>
      </c>
      <c r="D232" s="110" t="s">
        <v>19</v>
      </c>
      <c r="E232" s="110" t="s">
        <v>19</v>
      </c>
      <c r="F232" s="110" t="n">
        <v>0</v>
      </c>
      <c r="G232" s="110" t="n">
        <v>0</v>
      </c>
      <c r="H232" s="111" t="n">
        <v>-100</v>
      </c>
    </row>
    <row r="233" customFormat="false" ht="11.45" hidden="false" customHeight="true" outlineLevel="0" collapsed="false">
      <c r="A233" s="105" t="n">
        <f aca="false">IF(C233&lt;&gt;"",COUNTA($C$11:C233),"")</f>
        <v>218</v>
      </c>
      <c r="B233" s="79" t="s">
        <v>569</v>
      </c>
      <c r="C233" s="110" t="n">
        <v>73</v>
      </c>
      <c r="D233" s="110" t="n">
        <v>24</v>
      </c>
      <c r="E233" s="110" t="n">
        <v>47</v>
      </c>
      <c r="F233" s="110" t="n">
        <v>35</v>
      </c>
      <c r="G233" s="110" t="n">
        <v>412</v>
      </c>
      <c r="H233" s="111" t="n">
        <v>-70.2</v>
      </c>
    </row>
    <row r="234" customFormat="false" ht="11.45" hidden="false" customHeight="true" outlineLevel="0" collapsed="false">
      <c r="A234" s="105" t="n">
        <f aca="false">IF(C234&lt;&gt;"",COUNTA($C$11:C234),"")</f>
        <v>219</v>
      </c>
      <c r="B234" s="79" t="s">
        <v>570</v>
      </c>
      <c r="C234" s="110" t="s">
        <v>19</v>
      </c>
      <c r="D234" s="110" t="s">
        <v>19</v>
      </c>
      <c r="E234" s="110" t="s">
        <v>19</v>
      </c>
      <c r="F234" s="110" t="s">
        <v>19</v>
      </c>
      <c r="G234" s="110" t="s">
        <v>19</v>
      </c>
      <c r="H234" s="110" t="s">
        <v>19</v>
      </c>
    </row>
    <row r="235" customFormat="false" ht="11.45" hidden="false" customHeight="true" outlineLevel="0" collapsed="false">
      <c r="A235" s="105" t="n">
        <f aca="false">IF(C235&lt;&gt;"",COUNTA($C$11:C235),"")</f>
        <v>220</v>
      </c>
      <c r="B235" s="79" t="s">
        <v>571</v>
      </c>
      <c r="C235" s="110" t="s">
        <v>19</v>
      </c>
      <c r="D235" s="110" t="s">
        <v>19</v>
      </c>
      <c r="E235" s="110" t="s">
        <v>19</v>
      </c>
      <c r="F235" s="110" t="s">
        <v>19</v>
      </c>
      <c r="G235" s="110" t="s">
        <v>19</v>
      </c>
      <c r="H235" s="110" t="s">
        <v>19</v>
      </c>
    </row>
    <row r="236" customFormat="false" ht="11.45" hidden="false" customHeight="true" outlineLevel="0" collapsed="false">
      <c r="A236" s="105" t="n">
        <f aca="false">IF(C236&lt;&gt;"",COUNTA($C$11:C236),"")</f>
        <v>221</v>
      </c>
      <c r="B236" s="79" t="s">
        <v>572</v>
      </c>
      <c r="C236" s="110" t="s">
        <v>19</v>
      </c>
      <c r="D236" s="110" t="s">
        <v>19</v>
      </c>
      <c r="E236" s="110" t="s">
        <v>19</v>
      </c>
      <c r="F236" s="110" t="s">
        <v>19</v>
      </c>
      <c r="G236" s="110" t="s">
        <v>19</v>
      </c>
      <c r="H236" s="110" t="s">
        <v>19</v>
      </c>
    </row>
    <row r="237" customFormat="false" ht="11.45" hidden="false" customHeight="true" outlineLevel="0" collapsed="false">
      <c r="A237" s="105" t="n">
        <f aca="false">IF(C237&lt;&gt;"",COUNTA($C$11:C237),"")</f>
        <v>222</v>
      </c>
      <c r="B237" s="79" t="s">
        <v>573</v>
      </c>
      <c r="C237" s="110" t="s">
        <v>19</v>
      </c>
      <c r="D237" s="110" t="s">
        <v>19</v>
      </c>
      <c r="E237" s="110" t="s">
        <v>19</v>
      </c>
      <c r="F237" s="110" t="s">
        <v>19</v>
      </c>
      <c r="G237" s="110" t="s">
        <v>19</v>
      </c>
      <c r="H237" s="110" t="s">
        <v>19</v>
      </c>
    </row>
    <row r="238" customFormat="false" ht="11.45" hidden="false" customHeight="true" outlineLevel="0" collapsed="false">
      <c r="A238" s="105" t="n">
        <f aca="false">IF(C238&lt;&gt;"",COUNTA($C$11:C238),"")</f>
        <v>223</v>
      </c>
      <c r="B238" s="79" t="s">
        <v>574</v>
      </c>
      <c r="C238" s="110" t="s">
        <v>19</v>
      </c>
      <c r="D238" s="110" t="s">
        <v>19</v>
      </c>
      <c r="E238" s="110" t="s">
        <v>19</v>
      </c>
      <c r="F238" s="110" t="s">
        <v>19</v>
      </c>
      <c r="G238" s="110" t="s">
        <v>19</v>
      </c>
      <c r="H238" s="110" t="s">
        <v>19</v>
      </c>
    </row>
    <row r="239" customFormat="false" ht="11.45" hidden="false" customHeight="true" outlineLevel="0" collapsed="false">
      <c r="A239" s="105" t="n">
        <f aca="false">IF(C239&lt;&gt;"",COUNTA($C$11:C239),"")</f>
        <v>224</v>
      </c>
      <c r="B239" s="79" t="s">
        <v>575</v>
      </c>
      <c r="C239" s="110" t="s">
        <v>19</v>
      </c>
      <c r="D239" s="110" t="s">
        <v>19</v>
      </c>
      <c r="E239" s="110" t="s">
        <v>19</v>
      </c>
      <c r="F239" s="110" t="s">
        <v>19</v>
      </c>
      <c r="G239" s="110" t="s">
        <v>19</v>
      </c>
      <c r="H239" s="110" t="s">
        <v>19</v>
      </c>
    </row>
    <row r="240" customFormat="false" ht="11.45" hidden="false" customHeight="true" outlineLevel="0" collapsed="false">
      <c r="A240" s="105" t="n">
        <f aca="false">IF(C240&lt;&gt;"",COUNTA($C$11:C240),"")</f>
        <v>225</v>
      </c>
      <c r="B240" s="79" t="s">
        <v>576</v>
      </c>
      <c r="C240" s="110" t="s">
        <v>19</v>
      </c>
      <c r="D240" s="110" t="s">
        <v>19</v>
      </c>
      <c r="E240" s="110" t="s">
        <v>19</v>
      </c>
      <c r="F240" s="110" t="s">
        <v>19</v>
      </c>
      <c r="G240" s="110" t="s">
        <v>19</v>
      </c>
      <c r="H240" s="110" t="s">
        <v>19</v>
      </c>
    </row>
    <row r="241" customFormat="false" ht="11.45" hidden="false" customHeight="true" outlineLevel="0" collapsed="false">
      <c r="A241" s="105" t="n">
        <f aca="false">IF(C241&lt;&gt;"",COUNTA($C$11:C241),"")</f>
        <v>226</v>
      </c>
      <c r="B241" s="79" t="s">
        <v>577</v>
      </c>
      <c r="C241" s="110" t="s">
        <v>19</v>
      </c>
      <c r="D241" s="110" t="s">
        <v>19</v>
      </c>
      <c r="E241" s="110" t="s">
        <v>19</v>
      </c>
      <c r="F241" s="110" t="s">
        <v>19</v>
      </c>
      <c r="G241" s="110" t="s">
        <v>19</v>
      </c>
      <c r="H241" s="110" t="s">
        <v>19</v>
      </c>
    </row>
    <row r="242" customFormat="false" ht="11.45" hidden="false" customHeight="true" outlineLevel="0" collapsed="false">
      <c r="A242" s="105" t="n">
        <f aca="false">IF(C242&lt;&gt;"",COUNTA($C$11:C242),"")</f>
        <v>227</v>
      </c>
      <c r="B242" s="79" t="s">
        <v>578</v>
      </c>
      <c r="C242" s="110" t="s">
        <v>19</v>
      </c>
      <c r="D242" s="110" t="s">
        <v>19</v>
      </c>
      <c r="E242" s="110" t="s">
        <v>19</v>
      </c>
      <c r="F242" s="110" t="s">
        <v>19</v>
      </c>
      <c r="G242" s="110" t="s">
        <v>19</v>
      </c>
      <c r="H242" s="110" t="s">
        <v>19</v>
      </c>
    </row>
    <row r="243" customFormat="false" ht="11.45" hidden="false" customHeight="true" outlineLevel="0" collapsed="false">
      <c r="A243" s="105" t="n">
        <f aca="false">IF(C243&lt;&gt;"",COUNTA($C$11:C243),"")</f>
        <v>228</v>
      </c>
      <c r="B243" s="79" t="s">
        <v>579</v>
      </c>
      <c r="C243" s="110" t="s">
        <v>19</v>
      </c>
      <c r="D243" s="110" t="s">
        <v>19</v>
      </c>
      <c r="E243" s="110" t="s">
        <v>19</v>
      </c>
      <c r="F243" s="110" t="s">
        <v>19</v>
      </c>
      <c r="G243" s="110" t="s">
        <v>19</v>
      </c>
      <c r="H243" s="110" t="s">
        <v>19</v>
      </c>
    </row>
    <row r="244" customFormat="false" ht="11.45" hidden="false" customHeight="true" outlineLevel="0" collapsed="false">
      <c r="A244" s="105" t="n">
        <f aca="false">IF(C244&lt;&gt;"",COUNTA($C$11:C244),"")</f>
        <v>229</v>
      </c>
      <c r="B244" s="79" t="s">
        <v>580</v>
      </c>
      <c r="C244" s="110" t="s">
        <v>19</v>
      </c>
      <c r="D244" s="110" t="s">
        <v>19</v>
      </c>
      <c r="E244" s="110" t="s">
        <v>19</v>
      </c>
      <c r="F244" s="110" t="s">
        <v>19</v>
      </c>
      <c r="G244" s="110" t="s">
        <v>19</v>
      </c>
      <c r="H244" s="110" t="s">
        <v>19</v>
      </c>
    </row>
    <row r="245" customFormat="false" ht="11.45" hidden="false" customHeight="true" outlineLevel="0" collapsed="false">
      <c r="A245" s="105" t="n">
        <f aca="false">IF(C245&lt;&gt;"",COUNTA($C$11:C245),"")</f>
        <v>230</v>
      </c>
      <c r="B245" s="79" t="s">
        <v>581</v>
      </c>
      <c r="C245" s="110" t="s">
        <v>19</v>
      </c>
      <c r="D245" s="110" t="s">
        <v>19</v>
      </c>
      <c r="E245" s="110" t="s">
        <v>19</v>
      </c>
      <c r="F245" s="110" t="s">
        <v>19</v>
      </c>
      <c r="G245" s="110" t="s">
        <v>19</v>
      </c>
      <c r="H245" s="110" t="s">
        <v>19</v>
      </c>
    </row>
    <row r="246" customFormat="false" ht="11.45" hidden="false" customHeight="true" outlineLevel="0" collapsed="false">
      <c r="A246" s="105" t="n">
        <f aca="false">IF(C246&lt;&gt;"",COUNTA($C$11:C246),"")</f>
        <v>231</v>
      </c>
      <c r="B246" s="79" t="s">
        <v>582</v>
      </c>
      <c r="C246" s="110" t="s">
        <v>19</v>
      </c>
      <c r="D246" s="110" t="s">
        <v>19</v>
      </c>
      <c r="E246" s="110" t="s">
        <v>19</v>
      </c>
      <c r="F246" s="110" t="s">
        <v>19</v>
      </c>
      <c r="G246" s="110" t="s">
        <v>19</v>
      </c>
      <c r="H246" s="110" t="s">
        <v>19</v>
      </c>
    </row>
    <row r="247" customFormat="false" ht="11.45" hidden="false" customHeight="true" outlineLevel="0" collapsed="false">
      <c r="A247" s="105" t="n">
        <f aca="false">IF(C247&lt;&gt;"",COUNTA($C$11:C247),"")</f>
        <v>232</v>
      </c>
      <c r="B247" s="79" t="s">
        <v>583</v>
      </c>
      <c r="C247" s="110" t="n">
        <v>802</v>
      </c>
      <c r="D247" s="110" t="n">
        <v>851</v>
      </c>
      <c r="E247" s="110" t="n">
        <v>4878</v>
      </c>
      <c r="F247" s="110" t="n">
        <v>2475</v>
      </c>
      <c r="G247" s="110" t="n">
        <v>18361</v>
      </c>
      <c r="H247" s="111" t="n">
        <v>49.3</v>
      </c>
    </row>
    <row r="248" customFormat="false" ht="11.45" hidden="false" customHeight="true" outlineLevel="0" collapsed="false">
      <c r="A248" s="105" t="n">
        <f aca="false">IF(C248&lt;&gt;"",COUNTA($C$11:C248),"")</f>
        <v>233</v>
      </c>
      <c r="B248" s="79" t="s">
        <v>584</v>
      </c>
      <c r="C248" s="110" t="s">
        <v>19</v>
      </c>
      <c r="D248" s="110" t="s">
        <v>19</v>
      </c>
      <c r="E248" s="110" t="s">
        <v>19</v>
      </c>
      <c r="F248" s="110" t="s">
        <v>19</v>
      </c>
      <c r="G248" s="110" t="s">
        <v>19</v>
      </c>
      <c r="H248" s="110" t="s">
        <v>19</v>
      </c>
    </row>
    <row r="249" customFormat="false" ht="11.45" hidden="false" customHeight="true" outlineLevel="0" collapsed="false">
      <c r="A249" s="105" t="n">
        <f aca="false">IF(C249&lt;&gt;"",COUNTA($C$11:C249),"")</f>
        <v>234</v>
      </c>
      <c r="B249" s="79" t="s">
        <v>585</v>
      </c>
      <c r="C249" s="110" t="s">
        <v>19</v>
      </c>
      <c r="D249" s="110" t="s">
        <v>19</v>
      </c>
      <c r="E249" s="110" t="s">
        <v>19</v>
      </c>
      <c r="F249" s="110" t="s">
        <v>19</v>
      </c>
      <c r="G249" s="110" t="s">
        <v>19</v>
      </c>
      <c r="H249" s="110" t="s">
        <v>19</v>
      </c>
    </row>
    <row r="250" customFormat="false" ht="11.45" hidden="false" customHeight="true" outlineLevel="0" collapsed="false">
      <c r="A250" s="105" t="n">
        <f aca="false">IF(C250&lt;&gt;"",COUNTA($C$11:C250),"")</f>
        <v>235</v>
      </c>
      <c r="B250" s="79" t="s">
        <v>586</v>
      </c>
      <c r="C250" s="110" t="s">
        <v>19</v>
      </c>
      <c r="D250" s="110" t="s">
        <v>19</v>
      </c>
      <c r="E250" s="110" t="s">
        <v>19</v>
      </c>
      <c r="F250" s="110" t="s">
        <v>19</v>
      </c>
      <c r="G250" s="110" t="s">
        <v>19</v>
      </c>
      <c r="H250" s="110" t="s">
        <v>19</v>
      </c>
    </row>
    <row r="251" customFormat="false" ht="11.45" hidden="false" customHeight="true" outlineLevel="0" collapsed="false">
      <c r="A251" s="105" t="n">
        <f aca="false">IF(C251&lt;&gt;"",COUNTA($C$11:C251),"")</f>
        <v>236</v>
      </c>
      <c r="B251" s="79" t="s">
        <v>587</v>
      </c>
      <c r="C251" s="110" t="s">
        <v>19</v>
      </c>
      <c r="D251" s="110" t="s">
        <v>19</v>
      </c>
      <c r="E251" s="110" t="s">
        <v>19</v>
      </c>
      <c r="F251" s="110" t="s">
        <v>19</v>
      </c>
      <c r="G251" s="110" t="s">
        <v>19</v>
      </c>
      <c r="H251" s="110" t="s">
        <v>19</v>
      </c>
    </row>
    <row r="252" customFormat="false" ht="11.45" hidden="false" customHeight="true" outlineLevel="0" collapsed="false">
      <c r="A252" s="105" t="n">
        <f aca="false">IF(C252&lt;&gt;"",COUNTA($C$11:C252),"")</f>
        <v>237</v>
      </c>
      <c r="B252" s="79" t="s">
        <v>588</v>
      </c>
      <c r="C252" s="110" t="s">
        <v>19</v>
      </c>
      <c r="D252" s="110" t="s">
        <v>19</v>
      </c>
      <c r="E252" s="110" t="s">
        <v>19</v>
      </c>
      <c r="F252" s="110" t="s">
        <v>19</v>
      </c>
      <c r="G252" s="110" t="s">
        <v>19</v>
      </c>
      <c r="H252" s="110" t="s">
        <v>19</v>
      </c>
    </row>
    <row r="253" customFormat="false" ht="11.45" hidden="false" customHeight="true" outlineLevel="0" collapsed="false">
      <c r="A253" s="105" t="n">
        <f aca="false">IF(C253&lt;&gt;"",COUNTA($C$11:C253),"")</f>
        <v>238</v>
      </c>
      <c r="B253" s="79" t="s">
        <v>589</v>
      </c>
      <c r="C253" s="110" t="s">
        <v>19</v>
      </c>
      <c r="D253" s="110" t="s">
        <v>19</v>
      </c>
      <c r="E253" s="110" t="s">
        <v>19</v>
      </c>
      <c r="F253" s="110" t="s">
        <v>19</v>
      </c>
      <c r="G253" s="110" t="s">
        <v>19</v>
      </c>
      <c r="H253" s="110" t="s">
        <v>19</v>
      </c>
    </row>
    <row r="254" customFormat="false" ht="11.45" hidden="false" customHeight="true" outlineLevel="0" collapsed="false">
      <c r="A254" s="105" t="n">
        <f aca="false">IF(C254&lt;&gt;"",COUNTA($C$11:C254),"")</f>
        <v>239</v>
      </c>
      <c r="B254" s="79" t="s">
        <v>590</v>
      </c>
      <c r="C254" s="110" t="s">
        <v>19</v>
      </c>
      <c r="D254" s="110" t="s">
        <v>19</v>
      </c>
      <c r="E254" s="110" t="s">
        <v>19</v>
      </c>
      <c r="F254" s="110" t="s">
        <v>19</v>
      </c>
      <c r="G254" s="110" t="s">
        <v>19</v>
      </c>
      <c r="H254" s="110" t="s">
        <v>19</v>
      </c>
    </row>
    <row r="255" customFormat="false" ht="11.45" hidden="false" customHeight="true" outlineLevel="0" collapsed="false">
      <c r="A255" s="105" t="n">
        <f aca="false">IF(C255&lt;&gt;"",COUNTA($C$11:C255),"")</f>
        <v>240</v>
      </c>
      <c r="B255" s="79" t="s">
        <v>591</v>
      </c>
      <c r="C255" s="110" t="s">
        <v>19</v>
      </c>
      <c r="D255" s="110" t="s">
        <v>19</v>
      </c>
      <c r="E255" s="110" t="s">
        <v>19</v>
      </c>
      <c r="F255" s="110" t="s">
        <v>19</v>
      </c>
      <c r="G255" s="110" t="s">
        <v>19</v>
      </c>
      <c r="H255" s="110" t="s">
        <v>19</v>
      </c>
    </row>
    <row r="256" customFormat="false" ht="11.45" hidden="false" customHeight="true" outlineLevel="0" collapsed="false">
      <c r="A256" s="105" t="n">
        <f aca="false">IF(C256&lt;&gt;"",COUNTA($C$11:C256),"")</f>
        <v>241</v>
      </c>
      <c r="B256" s="79" t="s">
        <v>592</v>
      </c>
      <c r="C256" s="110" t="s">
        <v>19</v>
      </c>
      <c r="D256" s="110" t="s">
        <v>19</v>
      </c>
      <c r="E256" s="110" t="s">
        <v>19</v>
      </c>
      <c r="F256" s="110" t="s">
        <v>19</v>
      </c>
      <c r="G256" s="110" t="s">
        <v>19</v>
      </c>
      <c r="H256" s="110" t="s">
        <v>19</v>
      </c>
    </row>
    <row r="257" customFormat="false" ht="11.45" hidden="false" customHeight="true" outlineLevel="0" collapsed="false">
      <c r="A257" s="105" t="n">
        <f aca="false">IF(C257&lt;&gt;"",COUNTA($C$11:C257),"")</f>
        <v>242</v>
      </c>
      <c r="B257" s="79" t="s">
        <v>593</v>
      </c>
      <c r="C257" s="110" t="s">
        <v>19</v>
      </c>
      <c r="D257" s="110" t="s">
        <v>19</v>
      </c>
      <c r="E257" s="110" t="s">
        <v>19</v>
      </c>
      <c r="F257" s="110" t="s">
        <v>19</v>
      </c>
      <c r="G257" s="110" t="s">
        <v>19</v>
      </c>
      <c r="H257" s="110" t="s">
        <v>19</v>
      </c>
    </row>
    <row r="258" customFormat="false" ht="11.45" hidden="false" customHeight="true" outlineLevel="0" collapsed="false">
      <c r="A258" s="105" t="n">
        <f aca="false">IF(C258&lt;&gt;"",COUNTA($C$11:C258),"")</f>
        <v>243</v>
      </c>
      <c r="B258" s="79" t="s">
        <v>594</v>
      </c>
      <c r="C258" s="110" t="s">
        <v>19</v>
      </c>
      <c r="D258" s="110" t="s">
        <v>19</v>
      </c>
      <c r="E258" s="110" t="s">
        <v>19</v>
      </c>
      <c r="F258" s="110" t="s">
        <v>19</v>
      </c>
      <c r="G258" s="110" t="s">
        <v>19</v>
      </c>
      <c r="H258" s="110" t="s">
        <v>19</v>
      </c>
    </row>
    <row r="259" customFormat="false" ht="11.45" hidden="false" customHeight="true" outlineLevel="0" collapsed="false">
      <c r="A259" s="105" t="n">
        <f aca="false">IF(C259&lt;&gt;"",COUNTA($C$11:C259),"")</f>
        <v>244</v>
      </c>
      <c r="B259" s="79" t="s">
        <v>595</v>
      </c>
      <c r="C259" s="110" t="s">
        <v>19</v>
      </c>
      <c r="D259" s="110" t="s">
        <v>19</v>
      </c>
      <c r="E259" s="110" t="s">
        <v>19</v>
      </c>
      <c r="F259" s="110" t="s">
        <v>19</v>
      </c>
      <c r="G259" s="110" t="s">
        <v>19</v>
      </c>
      <c r="H259" s="110" t="s">
        <v>19</v>
      </c>
    </row>
    <row r="260" customFormat="false" ht="11.45" hidden="false" customHeight="true" outlineLevel="0" collapsed="false">
      <c r="A260" s="105" t="n">
        <f aca="false">IF(C260&lt;&gt;"",COUNTA($C$11:C260),"")</f>
        <v>245</v>
      </c>
      <c r="B260" s="79" t="s">
        <v>596</v>
      </c>
      <c r="C260" s="110" t="s">
        <v>19</v>
      </c>
      <c r="D260" s="110" t="s">
        <v>19</v>
      </c>
      <c r="E260" s="110" t="s">
        <v>19</v>
      </c>
      <c r="F260" s="110" t="s">
        <v>19</v>
      </c>
      <c r="G260" s="110" t="s">
        <v>19</v>
      </c>
      <c r="H260" s="110" t="s">
        <v>19</v>
      </c>
    </row>
    <row r="261" customFormat="false" ht="11.45" hidden="false" customHeight="true" outlineLevel="0" collapsed="false">
      <c r="A261" s="105" t="n">
        <f aca="false">IF(C261&lt;&gt;"",COUNTA($C$11:C261),"")</f>
        <v>246</v>
      </c>
      <c r="B261" s="79" t="s">
        <v>597</v>
      </c>
      <c r="C261" s="110" t="s">
        <v>19</v>
      </c>
      <c r="D261" s="110" t="s">
        <v>19</v>
      </c>
      <c r="E261" s="110" t="s">
        <v>19</v>
      </c>
      <c r="F261" s="110" t="s">
        <v>19</v>
      </c>
      <c r="G261" s="110" t="s">
        <v>19</v>
      </c>
      <c r="H261" s="110" t="s">
        <v>19</v>
      </c>
    </row>
    <row r="262" customFormat="false" ht="11.45" hidden="false" customHeight="true" outlineLevel="0" collapsed="false">
      <c r="A262" s="105" t="n">
        <f aca="false">IF(C262&lt;&gt;"",COUNTA($C$11:C262),"")</f>
        <v>247</v>
      </c>
      <c r="B262" s="79" t="s">
        <v>598</v>
      </c>
      <c r="C262" s="110" t="s">
        <v>19</v>
      </c>
      <c r="D262" s="110" t="s">
        <v>19</v>
      </c>
      <c r="E262" s="110" t="s">
        <v>19</v>
      </c>
      <c r="F262" s="110" t="s">
        <v>19</v>
      </c>
      <c r="G262" s="110" t="s">
        <v>19</v>
      </c>
      <c r="H262" s="110" t="s">
        <v>19</v>
      </c>
    </row>
    <row r="263" customFormat="false" ht="11.45" hidden="false" customHeight="true" outlineLevel="0" collapsed="false">
      <c r="A263" s="105" t="str">
        <f aca="false">IF(C263&lt;&gt;"",COUNTA($C$11:C263),"")</f>
        <v/>
      </c>
      <c r="B263" s="106"/>
      <c r="C263" s="108"/>
      <c r="D263" s="108"/>
      <c r="E263" s="108"/>
      <c r="F263" s="108"/>
      <c r="G263" s="108"/>
      <c r="H263" s="109"/>
    </row>
    <row r="264" customFormat="false" ht="11.45" hidden="false" customHeight="true" outlineLevel="0" collapsed="false">
      <c r="A264" s="105" t="n">
        <f aca="false">IF(C264&lt;&gt;"",COUNTA($C$11:C264),"")</f>
        <v>248</v>
      </c>
      <c r="B264" s="106" t="s">
        <v>599</v>
      </c>
      <c r="C264" s="108" t="s">
        <v>19</v>
      </c>
      <c r="D264" s="108" t="s">
        <v>19</v>
      </c>
      <c r="E264" s="108" t="s">
        <v>19</v>
      </c>
      <c r="F264" s="108" t="s">
        <v>19</v>
      </c>
      <c r="G264" s="108" t="s">
        <v>19</v>
      </c>
      <c r="H264" s="108" t="s">
        <v>19</v>
      </c>
    </row>
    <row r="265" customFormat="false" ht="11.45" hidden="false" customHeight="true" outlineLevel="0" collapsed="false">
      <c r="A265" s="105" t="n">
        <f aca="false">IF(C265&lt;&gt;"",COUNTA($C$11:C265),"")</f>
        <v>249</v>
      </c>
      <c r="B265" s="79" t="s">
        <v>601</v>
      </c>
      <c r="C265" s="110" t="s">
        <v>19</v>
      </c>
      <c r="D265" s="110" t="s">
        <v>19</v>
      </c>
      <c r="E265" s="110" t="s">
        <v>19</v>
      </c>
      <c r="F265" s="110" t="s">
        <v>19</v>
      </c>
      <c r="G265" s="110" t="s">
        <v>19</v>
      </c>
      <c r="H265" s="110" t="s">
        <v>19</v>
      </c>
    </row>
    <row r="266" customFormat="false" ht="11.45" hidden="false" customHeight="true" outlineLevel="0" collapsed="false">
      <c r="A266" s="105" t="n">
        <f aca="false">IF(C266&lt;&gt;"",COUNTA($C$11:C266),"")</f>
        <v>250</v>
      </c>
      <c r="B266" s="79" t="s">
        <v>602</v>
      </c>
      <c r="C266" s="110" t="s">
        <v>19</v>
      </c>
      <c r="D266" s="110" t="s">
        <v>19</v>
      </c>
      <c r="E266" s="110" t="s">
        <v>19</v>
      </c>
      <c r="F266" s="110" t="s">
        <v>19</v>
      </c>
      <c r="G266" s="110" t="s">
        <v>19</v>
      </c>
      <c r="H266" s="110" t="s">
        <v>19</v>
      </c>
    </row>
    <row r="267" customFormat="false" ht="11.45" hidden="false" customHeight="true" outlineLevel="0" collapsed="false">
      <c r="A267" s="105" t="str">
        <f aca="false">IF(C267&lt;&gt;"",COUNTA($C$11:C267),"")</f>
        <v/>
      </c>
      <c r="B267" s="106"/>
      <c r="C267" s="108"/>
      <c r="D267" s="108"/>
      <c r="E267" s="108"/>
      <c r="F267" s="108"/>
      <c r="G267" s="108"/>
      <c r="H267" s="109"/>
    </row>
    <row r="268" customFormat="false" ht="11.45" hidden="false" customHeight="true" outlineLevel="0" collapsed="false">
      <c r="A268" s="105" t="n">
        <f aca="false">IF(C268&lt;&gt;"",COUNTA($C$11:C268),"")</f>
        <v>251</v>
      </c>
      <c r="B268" s="106" t="s">
        <v>605</v>
      </c>
      <c r="C268" s="108" t="n">
        <v>483575</v>
      </c>
      <c r="D268" s="108" t="n">
        <v>418558</v>
      </c>
      <c r="E268" s="108" t="n">
        <v>470826</v>
      </c>
      <c r="F268" s="108" t="n">
        <v>5830692</v>
      </c>
      <c r="G268" s="108" t="n">
        <v>3714690</v>
      </c>
      <c r="H268" s="112" t="n">
        <v>13.6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3&amp;R&amp;7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31</dc:creator>
  <dc:description/>
  <dc:language>en-US</dc:language>
  <cp:lastModifiedBy/>
  <cp:revision>0</cp:revision>
  <dc:subject>Außenhandel</dc:subject>
  <dc:title>G313 Aus- und Einfuhr 3.Vj.2014</dc:title>
</cp:coreProperties>
</file>