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00"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Oktober 2014</t>
  </si>
  <si>
    <t xml:space="preserve">Bestell-Nr.:</t>
  </si>
  <si>
    <t xml:space="preserve">G433 2014 10</t>
  </si>
  <si>
    <t xml:space="preserve">Herausgabe:</t>
  </si>
  <si>
    <t xml:space="preserve">18.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3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Oktober 2014
gegenüber
Oktober 2013</t>
  </si>
  <si>
    <t xml:space="preserve">Jan. - Okt. 2014
gegenüber
Jan. - Okt. 2013</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Oktober 2014 gegenüber
Oktober 2013</t>
  </si>
  <si>
    <t xml:space="preserve">Januar - Oktober 2014 gegenüber 
Januar - Oktobe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51</xdr:row>
      <xdr:rowOff>143280</xdr:rowOff>
    </xdr:from>
    <xdr:to>
      <xdr:col>1</xdr:col>
      <xdr:colOff>5047560</xdr:colOff>
      <xdr:row>71</xdr:row>
      <xdr:rowOff>75600</xdr:rowOff>
    </xdr:to>
    <xdr:pic>
      <xdr:nvPicPr>
        <xdr:cNvPr id="3" name="Grafik 2" descr=""/>
        <xdr:cNvPicPr/>
      </xdr:nvPicPr>
      <xdr:blipFill>
        <a:blip r:embed="rId1"/>
        <a:stretch/>
      </xdr:blipFill>
      <xdr:spPr>
        <a:xfrm>
          <a:off x="261720" y="7020360"/>
          <a:ext cx="586296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86</v>
      </c>
      <c r="B2" s="125" t="s">
        <v>187</v>
      </c>
    </row>
    <row r="3" customFormat="false" ht="8.1" hidden="false" customHeight="true" outlineLevel="0" collapsed="false">
      <c r="A3" s="124"/>
      <c r="B3" s="125"/>
    </row>
    <row r="4" customFormat="false" ht="12" hidden="false" customHeight="true" outlineLevel="0" collapsed="false">
      <c r="A4" s="124" t="s">
        <v>188</v>
      </c>
      <c r="B4" s="125" t="s">
        <v>189</v>
      </c>
    </row>
    <row r="5" customFormat="false" ht="12" hidden="false" customHeight="true" outlineLevel="0" collapsed="false">
      <c r="A5" s="126"/>
      <c r="B5" s="127"/>
    </row>
    <row r="6" customFormat="false" ht="12" hidden="false" customHeight="true" outlineLevel="0" collapsed="false">
      <c r="A6" s="126"/>
      <c r="B6" s="127"/>
    </row>
    <row r="7" customFormat="false" ht="12" hidden="false" customHeight="true" outlineLevel="0" collapsed="false">
      <c r="A7" s="126"/>
      <c r="B7" s="127"/>
    </row>
    <row r="8" customFormat="false" ht="12" hidden="false" customHeight="true" outlineLevel="0" collapsed="false">
      <c r="A8" s="126"/>
      <c r="B8" s="127"/>
    </row>
    <row r="9" customFormat="false" ht="12" hidden="false" customHeight="true" outlineLevel="0" collapsed="false">
      <c r="A9" s="126"/>
      <c r="B9" s="127"/>
    </row>
    <row r="10" customFormat="false" ht="12" hidden="false" customHeight="true" outlineLevel="0" collapsed="false">
      <c r="A10" s="126"/>
      <c r="B10" s="127"/>
    </row>
    <row r="11" customFormat="false" ht="12" hidden="false" customHeight="true" outlineLevel="0" collapsed="false">
      <c r="A11" s="126"/>
      <c r="B11" s="127"/>
    </row>
    <row r="12" customFormat="false" ht="12" hidden="false" customHeight="true" outlineLevel="0" collapsed="false">
      <c r="A12" s="126"/>
      <c r="B12" s="127"/>
    </row>
    <row r="13" customFormat="false" ht="12" hidden="false" customHeight="true" outlineLevel="0" collapsed="false">
      <c r="A13" s="126"/>
      <c r="B13" s="127"/>
    </row>
    <row r="14" customFormat="false" ht="12" hidden="false" customHeight="true" outlineLevel="0" collapsed="false">
      <c r="A14" s="126"/>
      <c r="B14" s="127"/>
    </row>
    <row r="15" customFormat="false" ht="12" hidden="false" customHeight="true" outlineLevel="0" collapsed="false">
      <c r="A15" s="126"/>
      <c r="B15" s="127"/>
    </row>
    <row r="16" customFormat="false" ht="12" hidden="false" customHeight="true" outlineLevel="0" collapsed="false">
      <c r="A16" s="126"/>
      <c r="B16" s="127"/>
    </row>
    <row r="17" customFormat="false" ht="12" hidden="false" customHeight="true" outlineLevel="0" collapsed="false">
      <c r="A17" s="126"/>
      <c r="B17" s="127"/>
    </row>
    <row r="18" customFormat="false" ht="12" hidden="false" customHeight="true" outlineLevel="0" collapsed="false">
      <c r="A18" s="126"/>
      <c r="B18" s="127"/>
    </row>
    <row r="19" customFormat="false" ht="12" hidden="false" customHeight="true" outlineLevel="0" collapsed="false">
      <c r="A19" s="126"/>
      <c r="B19" s="127"/>
    </row>
    <row r="20" customFormat="false" ht="12" hidden="false" customHeight="true" outlineLevel="0" collapsed="false">
      <c r="A20" s="128"/>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8"/>
    </row>
    <row r="29" customFormat="false" ht="12" hidden="false" customHeight="true" outlineLevel="0" collapsed="false">
      <c r="A29" s="126"/>
    </row>
    <row r="30" customFormat="false" ht="12" hidden="false" customHeight="true" outlineLevel="0" collapsed="false">
      <c r="A30" s="129"/>
    </row>
    <row r="31" customFormat="false" ht="12" hidden="false" customHeight="true" outlineLevel="0" collapsed="false">
      <c r="A31" s="126"/>
    </row>
    <row r="32" customFormat="false" ht="12" hidden="false" customHeight="true" outlineLevel="0" collapsed="false">
      <c r="A32" s="128"/>
    </row>
    <row r="33" customFormat="false" ht="12" hidden="false" customHeight="true" outlineLevel="0" collapsed="false">
      <c r="A33" s="126"/>
    </row>
    <row r="34" customFormat="false" ht="12" hidden="false" customHeight="true" outlineLevel="0" collapsed="false">
      <c r="A34" s="129"/>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1.7</v>
      </c>
      <c r="D11" s="91" t="n">
        <v>1.7</v>
      </c>
      <c r="E11" s="92" t="n">
        <v>100.9</v>
      </c>
      <c r="F11" s="91" t="n">
        <v>0.900000000000006</v>
      </c>
      <c r="G11" s="92" t="n">
        <v>100.4</v>
      </c>
      <c r="H11" s="91" t="n">
        <v>0.400000000000006</v>
      </c>
      <c r="I11" s="92" t="n">
        <v>103.2</v>
      </c>
      <c r="J11" s="91" t="n">
        <v>3.2</v>
      </c>
      <c r="K11" s="92" t="n">
        <v>105.8</v>
      </c>
      <c r="L11" s="91" t="n">
        <v>5.8</v>
      </c>
    </row>
    <row r="12" s="61" customFormat="true" ht="12.95" hidden="false" customHeight="true" outlineLevel="0" collapsed="false">
      <c r="A12" s="94" t="n">
        <f aca="false">IF(C12&lt;&gt;"",COUNTA($C$11:C12),"")</f>
        <v>2</v>
      </c>
      <c r="B12" s="89" t="n">
        <v>2012</v>
      </c>
      <c r="C12" s="90" t="n">
        <v>104.2</v>
      </c>
      <c r="D12" s="91" t="n">
        <v>2.5</v>
      </c>
      <c r="E12" s="92" t="n">
        <v>103.5</v>
      </c>
      <c r="F12" s="91" t="n">
        <v>2.6</v>
      </c>
      <c r="G12" s="92" t="n">
        <v>103.5</v>
      </c>
      <c r="H12" s="91" t="n">
        <v>3.1</v>
      </c>
      <c r="I12" s="92" t="n">
        <v>105.5</v>
      </c>
      <c r="J12" s="91" t="n">
        <v>2.2</v>
      </c>
      <c r="K12" s="92" t="n">
        <v>107.5</v>
      </c>
      <c r="L12" s="91" t="n">
        <v>1.6</v>
      </c>
    </row>
    <row r="13" s="61" customFormat="true" ht="12.95" hidden="false" customHeight="true" outlineLevel="0" collapsed="false">
      <c r="A13" s="94" t="n">
        <f aca="false">IF(C13&lt;&gt;"",COUNTA($C$11:C13),"")</f>
        <v>3</v>
      </c>
      <c r="B13" s="89" t="s">
        <v>134</v>
      </c>
      <c r="C13" s="90" t="n">
        <v>102.5</v>
      </c>
      <c r="D13" s="91" t="n">
        <v>-1.63147792706334</v>
      </c>
      <c r="E13" s="92" t="n">
        <v>100.9</v>
      </c>
      <c r="F13" s="91" t="n">
        <v>-2.51207729468599</v>
      </c>
      <c r="G13" s="92" t="n">
        <v>101</v>
      </c>
      <c r="H13" s="91" t="n">
        <v>-2.41545893719807</v>
      </c>
      <c r="I13" s="92" t="n">
        <v>105.9</v>
      </c>
      <c r="J13" s="91" t="n">
        <v>0.379146919431278</v>
      </c>
      <c r="K13" s="92" t="n">
        <v>106.9</v>
      </c>
      <c r="L13" s="91" t="n">
        <v>-0.558139534883722</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3.7</v>
      </c>
      <c r="D18" s="91" t="n">
        <v>-3.0441400304414</v>
      </c>
      <c r="E18" s="92" t="n">
        <v>59.4</v>
      </c>
      <c r="F18" s="91" t="n">
        <v>-3.257328990228</v>
      </c>
      <c r="G18" s="92" t="n">
        <v>61.9</v>
      </c>
      <c r="H18" s="91" t="n">
        <v>-2.21169036334912</v>
      </c>
      <c r="I18" s="92" t="n">
        <v>72.8</v>
      </c>
      <c r="J18" s="91" t="n">
        <v>-2.93333333333334</v>
      </c>
      <c r="K18" s="92" t="n">
        <v>66.5</v>
      </c>
      <c r="L18" s="91" t="n">
        <v>-8.27586206896552</v>
      </c>
    </row>
    <row r="19" s="61" customFormat="true" ht="12.95" hidden="false" customHeight="true" outlineLevel="0" collapsed="false">
      <c r="A19" s="94" t="n">
        <f aca="false">IF(C19&lt;&gt;"",COUNTA($C$11:C19),"")</f>
        <v>6</v>
      </c>
      <c r="B19" s="96" t="s">
        <v>139</v>
      </c>
      <c r="C19" s="90" t="n">
        <v>103.6</v>
      </c>
      <c r="D19" s="91" t="n">
        <v>-8.15602836879432</v>
      </c>
      <c r="E19" s="92" t="n">
        <v>99.8</v>
      </c>
      <c r="F19" s="91" t="n">
        <v>-11.2099644128114</v>
      </c>
      <c r="G19" s="92" t="n">
        <v>100.1</v>
      </c>
      <c r="H19" s="91" t="n">
        <v>-10.7843137254902</v>
      </c>
      <c r="I19" s="92" t="n">
        <v>111.7</v>
      </c>
      <c r="J19" s="91" t="n">
        <v>-1.58590308370044</v>
      </c>
      <c r="K19" s="92" t="n">
        <v>113.8</v>
      </c>
      <c r="L19" s="91" t="n">
        <v>-2.6518391787853</v>
      </c>
    </row>
    <row r="20" s="61" customFormat="true" ht="12.95" hidden="false" customHeight="true" outlineLevel="0" collapsed="false">
      <c r="A20" s="94" t="n">
        <f aca="false">IF(C20&lt;&gt;"",COUNTA($C$11:C20),"")</f>
        <v>7</v>
      </c>
      <c r="B20" s="96" t="s">
        <v>140</v>
      </c>
      <c r="C20" s="90" t="n">
        <v>158.6</v>
      </c>
      <c r="D20" s="91" t="n">
        <v>2.78677900194425</v>
      </c>
      <c r="E20" s="92" t="n">
        <v>163.2</v>
      </c>
      <c r="F20" s="91" t="n">
        <v>1.61892901618928</v>
      </c>
      <c r="G20" s="92" t="n">
        <v>157.6</v>
      </c>
      <c r="H20" s="91" t="n">
        <v>1.48100450740502</v>
      </c>
      <c r="I20" s="92" t="n">
        <v>149</v>
      </c>
      <c r="J20" s="91" t="n">
        <v>5.97439544807966</v>
      </c>
      <c r="K20" s="92" t="n">
        <v>161.3</v>
      </c>
      <c r="L20" s="91" t="n">
        <v>8.32773673606448</v>
      </c>
    </row>
    <row r="21" s="61" customFormat="true" ht="12.95" hidden="false" customHeight="true" outlineLevel="0" collapsed="false">
      <c r="A21" s="94" t="n">
        <f aca="false">IF(C21&lt;&gt;"",COUNTA($C$11:C21),"")</f>
        <v>8</v>
      </c>
      <c r="B21" s="96" t="s">
        <v>141</v>
      </c>
      <c r="C21" s="90" t="n">
        <v>84</v>
      </c>
      <c r="D21" s="91" t="n">
        <v>0.119189511323</v>
      </c>
      <c r="E21" s="92" t="n">
        <v>81.1</v>
      </c>
      <c r="F21" s="91" t="n">
        <v>1.62907268170426</v>
      </c>
      <c r="G21" s="92" t="n">
        <v>84.4</v>
      </c>
      <c r="H21" s="91" t="n">
        <v>1.19904076738608</v>
      </c>
      <c r="I21" s="92" t="n">
        <v>90.1</v>
      </c>
      <c r="J21" s="91" t="n">
        <v>-2.90948275862068</v>
      </c>
      <c r="K21" s="92" t="n">
        <v>86.1</v>
      </c>
      <c r="L21" s="91" t="n">
        <v>-6.10687022900764</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6</v>
      </c>
      <c r="D25" s="91" t="n">
        <v>3.61067503924646</v>
      </c>
      <c r="E25" s="92" t="n">
        <v>60.5</v>
      </c>
      <c r="F25" s="91" t="n">
        <v>1.85185185185185</v>
      </c>
      <c r="G25" s="92" t="n">
        <v>63.5</v>
      </c>
      <c r="H25" s="91" t="n">
        <v>2.58481421647819</v>
      </c>
      <c r="I25" s="92" t="n">
        <v>77.6</v>
      </c>
      <c r="J25" s="91" t="n">
        <v>6.59340659340658</v>
      </c>
      <c r="K25" s="92" t="n">
        <v>72.1</v>
      </c>
      <c r="L25" s="91" t="n">
        <v>8.42105263157893</v>
      </c>
    </row>
    <row r="26" s="61" customFormat="true" ht="12.95" hidden="false" customHeight="true" outlineLevel="0" collapsed="false">
      <c r="A26" s="94" t="n">
        <f aca="false">IF(C26&lt;&gt;"",COUNTA($C$11:C26),"")</f>
        <v>10</v>
      </c>
      <c r="B26" s="96" t="s">
        <v>139</v>
      </c>
      <c r="C26" s="90" t="n">
        <v>112.2</v>
      </c>
      <c r="D26" s="91" t="n">
        <v>8.30115830115831</v>
      </c>
      <c r="E26" s="92" t="n">
        <v>112.6</v>
      </c>
      <c r="F26" s="91" t="n">
        <v>12.8256513026052</v>
      </c>
      <c r="G26" s="92" t="n">
        <v>113.7</v>
      </c>
      <c r="H26" s="91" t="n">
        <v>13.5864135864136</v>
      </c>
      <c r="I26" s="92" t="n">
        <v>111.2</v>
      </c>
      <c r="J26" s="91" t="n">
        <v>-0.447627573858554</v>
      </c>
      <c r="K26" s="92" t="n">
        <v>113</v>
      </c>
      <c r="L26" s="91" t="n">
        <v>-0.702987697715287</v>
      </c>
    </row>
    <row r="27" s="61" customFormat="true" ht="12.95" hidden="false" customHeight="true" outlineLevel="0" collapsed="false">
      <c r="A27" s="94" t="n">
        <f aca="false">IF(C27&lt;&gt;"",COUNTA($C$11:C27),"")</f>
        <v>11</v>
      </c>
      <c r="B27" s="96" t="s">
        <v>140</v>
      </c>
      <c r="C27" s="90" t="n">
        <v>161.7</v>
      </c>
      <c r="D27" s="91" t="n">
        <v>1.9546027742749</v>
      </c>
      <c r="E27" s="92" t="n">
        <v>170.7</v>
      </c>
      <c r="F27" s="91" t="n">
        <v>4.59558823529413</v>
      </c>
      <c r="G27" s="92" t="n">
        <v>167.1</v>
      </c>
      <c r="H27" s="91" t="n">
        <v>6.02791878172589</v>
      </c>
      <c r="I27" s="92" t="n">
        <v>142.6</v>
      </c>
      <c r="J27" s="91" t="n">
        <v>-4.29530201342281</v>
      </c>
      <c r="K27" s="92" t="n">
        <v>151.5</v>
      </c>
      <c r="L27" s="91" t="n">
        <v>-6.0756354618723</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3.8</v>
      </c>
      <c r="D32" s="91" t="n">
        <v>-10.3333333333333</v>
      </c>
      <c r="E32" s="92" t="n">
        <v>48.6</v>
      </c>
      <c r="F32" s="91" t="n">
        <v>-13.3689839572193</v>
      </c>
      <c r="G32" s="92" t="n">
        <v>48.8</v>
      </c>
      <c r="H32" s="91" t="n">
        <v>-13.3214920071048</v>
      </c>
      <c r="I32" s="92" t="n">
        <v>64.7</v>
      </c>
      <c r="J32" s="91" t="n">
        <v>-5.54744525547446</v>
      </c>
      <c r="K32" s="92" t="n">
        <v>57.9</v>
      </c>
      <c r="L32" s="91" t="n">
        <v>-13.0630630630631</v>
      </c>
    </row>
    <row r="33" s="61" customFormat="true" ht="12.95" hidden="false" customHeight="true" outlineLevel="0" collapsed="false">
      <c r="A33" s="94" t="n">
        <f aca="false">IF(C33&lt;&gt;"",COUNTA($C$11:C33),"")</f>
        <v>14</v>
      </c>
      <c r="B33" s="96" t="s">
        <v>144</v>
      </c>
      <c r="C33" s="90" t="n">
        <v>55.5</v>
      </c>
      <c r="D33" s="91" t="n">
        <v>-6.09137055837563</v>
      </c>
      <c r="E33" s="92" t="n">
        <v>51</v>
      </c>
      <c r="F33" s="91" t="n">
        <v>-6.93430656934306</v>
      </c>
      <c r="G33" s="92" t="n">
        <v>52.6</v>
      </c>
      <c r="H33" s="91" t="n">
        <v>-8.04195804195804</v>
      </c>
      <c r="I33" s="92" t="n">
        <v>65.1</v>
      </c>
      <c r="J33" s="91" t="n">
        <v>-4.68521229868229</v>
      </c>
      <c r="K33" s="92" t="n">
        <v>56.4</v>
      </c>
      <c r="L33" s="91" t="n">
        <v>-12.962962962963</v>
      </c>
    </row>
    <row r="34" s="61" customFormat="true" ht="12.95" hidden="false" customHeight="true" outlineLevel="0" collapsed="false">
      <c r="A34" s="94" t="n">
        <f aca="false">IF(C34&lt;&gt;"",COUNTA($C$11:C34),"")</f>
        <v>15</v>
      </c>
      <c r="B34" s="96" t="s">
        <v>145</v>
      </c>
      <c r="C34" s="90" t="n">
        <v>81.9</v>
      </c>
      <c r="D34" s="91" t="n">
        <v>5.13478818998716</v>
      </c>
      <c r="E34" s="92" t="n">
        <v>78.7</v>
      </c>
      <c r="F34" s="91" t="n">
        <v>7.51366120218579</v>
      </c>
      <c r="G34" s="92" t="n">
        <v>84.2</v>
      </c>
      <c r="H34" s="91" t="n">
        <v>10.0653594771242</v>
      </c>
      <c r="I34" s="92" t="n">
        <v>88.5</v>
      </c>
      <c r="J34" s="91" t="n">
        <v>0.454029511918279</v>
      </c>
      <c r="K34" s="92" t="n">
        <v>85.3</v>
      </c>
      <c r="L34" s="91" t="n">
        <v>-1.04408352668214</v>
      </c>
    </row>
    <row r="35" s="61" customFormat="true" ht="12.95" hidden="false" customHeight="true" outlineLevel="0" collapsed="false">
      <c r="A35" s="94" t="n">
        <f aca="false">IF(C35&lt;&gt;"",COUNTA($C$11:C35),"")</f>
        <v>16</v>
      </c>
      <c r="B35" s="96" t="s">
        <v>146</v>
      </c>
      <c r="C35" s="90" t="n">
        <v>77.2</v>
      </c>
      <c r="D35" s="91" t="n">
        <v>-17.2561629153269</v>
      </c>
      <c r="E35" s="92" t="n">
        <v>72.5</v>
      </c>
      <c r="F35" s="91" t="n">
        <v>-19.6230598669623</v>
      </c>
      <c r="G35" s="92" t="n">
        <v>75</v>
      </c>
      <c r="H35" s="91" t="n">
        <v>-18.3895538628945</v>
      </c>
      <c r="I35" s="92" t="n">
        <v>87.3</v>
      </c>
      <c r="J35" s="91" t="n">
        <v>-12.7</v>
      </c>
      <c r="K35" s="92" t="n">
        <v>83.2</v>
      </c>
      <c r="L35" s="91" t="n">
        <v>-18.1102362204724</v>
      </c>
    </row>
    <row r="36" s="61" customFormat="true" ht="12.95" hidden="false" customHeight="true" outlineLevel="0" collapsed="false">
      <c r="A36" s="94" t="n">
        <f aca="false">IF(C36&lt;&gt;"",COUNTA($C$11:C36),"")</f>
        <v>17</v>
      </c>
      <c r="B36" s="96" t="s">
        <v>147</v>
      </c>
      <c r="C36" s="90" t="n">
        <v>113.5</v>
      </c>
      <c r="D36" s="91" t="n">
        <v>-0.786713286713294</v>
      </c>
      <c r="E36" s="92" t="n">
        <v>108.9</v>
      </c>
      <c r="F36" s="91" t="n">
        <v>-3.3717834960071</v>
      </c>
      <c r="G36" s="92" t="n">
        <v>108.8</v>
      </c>
      <c r="H36" s="91" t="n">
        <v>-3.97175639894087</v>
      </c>
      <c r="I36" s="92" t="n">
        <v>123.1</v>
      </c>
      <c r="J36" s="91" t="n">
        <v>4.41051738761662</v>
      </c>
      <c r="K36" s="92" t="n">
        <v>128.5</v>
      </c>
      <c r="L36" s="91" t="n">
        <v>5.24160524160524</v>
      </c>
    </row>
    <row r="37" s="61" customFormat="true" ht="12.95" hidden="false" customHeight="true" outlineLevel="0" collapsed="false">
      <c r="A37" s="94" t="n">
        <f aca="false">IF(C37&lt;&gt;"",COUNTA($C$11:C37),"")</f>
        <v>18</v>
      </c>
      <c r="B37" s="96" t="s">
        <v>148</v>
      </c>
      <c r="C37" s="90" t="n">
        <v>120.2</v>
      </c>
      <c r="D37" s="91" t="n">
        <v>-7.96324655436447</v>
      </c>
      <c r="E37" s="92" t="n">
        <v>118.1</v>
      </c>
      <c r="F37" s="91" t="n">
        <v>-12.0625465376024</v>
      </c>
      <c r="G37" s="92" t="n">
        <v>116.6</v>
      </c>
      <c r="H37" s="91" t="n">
        <v>-11.1957349581112</v>
      </c>
      <c r="I37" s="92" t="n">
        <v>124.6</v>
      </c>
      <c r="J37" s="91" t="n">
        <v>1.71428571428571</v>
      </c>
      <c r="K37" s="92" t="n">
        <v>129.5</v>
      </c>
      <c r="L37" s="91" t="n">
        <v>1.96850393700787</v>
      </c>
    </row>
    <row r="38" s="61" customFormat="true" ht="12.95" hidden="false" customHeight="true" outlineLevel="0" collapsed="false">
      <c r="A38" s="94" t="n">
        <f aca="false">IF(C38&lt;&gt;"",COUNTA($C$11:C38),"")</f>
        <v>19</v>
      </c>
      <c r="B38" s="96" t="s">
        <v>149</v>
      </c>
      <c r="C38" s="90" t="n">
        <v>171.4</v>
      </c>
      <c r="D38" s="91" t="n">
        <v>7.46081504702194</v>
      </c>
      <c r="E38" s="92" t="n">
        <v>175.2</v>
      </c>
      <c r="F38" s="91" t="n">
        <v>5.92503022974607</v>
      </c>
      <c r="G38" s="92" t="n">
        <v>160.9</v>
      </c>
      <c r="H38" s="91" t="n">
        <v>4.48051948051948</v>
      </c>
      <c r="I38" s="92" t="n">
        <v>163.3</v>
      </c>
      <c r="J38" s="91" t="n">
        <v>11.3915416098227</v>
      </c>
      <c r="K38" s="92" t="n">
        <v>179.9</v>
      </c>
      <c r="L38" s="91" t="n">
        <v>14.0773620798985</v>
      </c>
    </row>
    <row r="39" s="61" customFormat="true" ht="12.95" hidden="false" customHeight="true" outlineLevel="0" collapsed="false">
      <c r="A39" s="94" t="n">
        <f aca="false">IF(C39&lt;&gt;"",COUNTA($C$11:C39),"")</f>
        <v>20</v>
      </c>
      <c r="B39" s="96" t="s">
        <v>150</v>
      </c>
      <c r="C39" s="90" t="n">
        <v>177.9</v>
      </c>
      <c r="D39" s="91" t="n">
        <v>2.3590333716916</v>
      </c>
      <c r="E39" s="92" t="n">
        <v>184.5</v>
      </c>
      <c r="F39" s="91" t="n">
        <v>0.490196078431381</v>
      </c>
      <c r="G39" s="92" t="n">
        <v>178.4</v>
      </c>
      <c r="H39" s="91" t="n">
        <v>1.19115144639818</v>
      </c>
      <c r="I39" s="92" t="n">
        <v>163.9</v>
      </c>
      <c r="J39" s="91" t="n">
        <v>7.61654629021668</v>
      </c>
      <c r="K39" s="92" t="n">
        <v>179.9</v>
      </c>
      <c r="L39" s="91" t="n">
        <v>11.1179740580605</v>
      </c>
    </row>
    <row r="40" s="61" customFormat="true" ht="12.95" hidden="false" customHeight="true" outlineLevel="0" collapsed="false">
      <c r="A40" s="94" t="n">
        <f aca="false">IF(C40&lt;&gt;"",COUNTA($C$11:C40),"")</f>
        <v>21</v>
      </c>
      <c r="B40" s="96" t="s">
        <v>151</v>
      </c>
      <c r="C40" s="90" t="n">
        <v>126.5</v>
      </c>
      <c r="D40" s="91" t="n">
        <v>-2.39197530864197</v>
      </c>
      <c r="E40" s="92" t="n">
        <v>129.8</v>
      </c>
      <c r="F40" s="91" t="n">
        <v>-2.11161387631974</v>
      </c>
      <c r="G40" s="92" t="n">
        <v>133.5</v>
      </c>
      <c r="H40" s="91" t="n">
        <v>-1.54867256637168</v>
      </c>
      <c r="I40" s="92" t="n">
        <v>119.6</v>
      </c>
      <c r="J40" s="91" t="n">
        <v>-2.76422764227642</v>
      </c>
      <c r="K40" s="92" t="n">
        <v>124.2</v>
      </c>
      <c r="L40" s="91" t="n">
        <v>-2.2816679779701</v>
      </c>
    </row>
    <row r="41" s="61" customFormat="true" ht="12.95" hidden="false" customHeight="true" outlineLevel="0" collapsed="false">
      <c r="A41" s="94" t="n">
        <f aca="false">IF(C41&lt;&gt;"",COUNTA($C$11:C41),"")</f>
        <v>22</v>
      </c>
      <c r="B41" s="96" t="s">
        <v>152</v>
      </c>
      <c r="C41" s="90" t="n">
        <v>98.7</v>
      </c>
      <c r="D41" s="91" t="n">
        <v>-3.33006856023506</v>
      </c>
      <c r="E41" s="92" t="n">
        <v>99.2</v>
      </c>
      <c r="F41" s="91" t="n">
        <v>-2.16962524654834</v>
      </c>
      <c r="G41" s="92" t="n">
        <v>100.5</v>
      </c>
      <c r="H41" s="91" t="n">
        <v>-2.80464216634429</v>
      </c>
      <c r="I41" s="92" t="n">
        <v>97.6</v>
      </c>
      <c r="J41" s="91" t="n">
        <v>-5.79150579150578</v>
      </c>
      <c r="K41" s="92" t="n">
        <v>96.2</v>
      </c>
      <c r="L41" s="91" t="n">
        <v>-8.29361296472831</v>
      </c>
    </row>
    <row r="42" s="61" customFormat="true" ht="12.95" hidden="false" customHeight="true" outlineLevel="0" collapsed="false">
      <c r="A42" s="94" t="n">
        <f aca="false">IF(C42&lt;&gt;"",COUNTA($C$11:C42),"")</f>
        <v>23</v>
      </c>
      <c r="B42" s="96" t="s">
        <v>153</v>
      </c>
      <c r="C42" s="90" t="n">
        <v>74.4</v>
      </c>
      <c r="D42" s="91" t="n">
        <v>7.82608695652175</v>
      </c>
      <c r="E42" s="92" t="n">
        <v>69.7</v>
      </c>
      <c r="F42" s="91" t="n">
        <v>9.24764890282133</v>
      </c>
      <c r="G42" s="92" t="n">
        <v>72</v>
      </c>
      <c r="H42" s="91" t="n">
        <v>8.92586989409986</v>
      </c>
      <c r="I42" s="92" t="n">
        <v>84.4</v>
      </c>
      <c r="J42" s="91" t="n">
        <v>5.23690773067331</v>
      </c>
      <c r="K42" s="92" t="n">
        <v>79</v>
      </c>
      <c r="L42" s="91" t="n">
        <v>3.6745406824147</v>
      </c>
    </row>
    <row r="43" s="61" customFormat="true" ht="12.95" hidden="false" customHeight="true" outlineLevel="0" collapsed="false">
      <c r="A43" s="94" t="n">
        <f aca="false">IF(C43&lt;&gt;"",COUNTA($C$11:C43),"")</f>
        <v>24</v>
      </c>
      <c r="B43" s="96" t="s">
        <v>154</v>
      </c>
      <c r="C43" s="90" t="n">
        <v>78.8</v>
      </c>
      <c r="D43" s="91" t="n">
        <v>-2.35439900867411</v>
      </c>
      <c r="E43" s="92" t="n">
        <v>74.3</v>
      </c>
      <c r="F43" s="91" t="n">
        <v>0</v>
      </c>
      <c r="G43" s="92" t="n">
        <v>80.8</v>
      </c>
      <c r="H43" s="91" t="n">
        <v>0</v>
      </c>
      <c r="I43" s="92" t="n">
        <v>88.2</v>
      </c>
      <c r="J43" s="91" t="n">
        <v>-6.5677966101695</v>
      </c>
      <c r="K43" s="92" t="n">
        <v>83.1</v>
      </c>
      <c r="L43" s="91" t="n">
        <v>-11.5015974440895</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8.6</v>
      </c>
      <c r="D47" s="91" t="n">
        <v>8.92193308550186</v>
      </c>
      <c r="E47" s="92" t="n">
        <v>52.2</v>
      </c>
      <c r="F47" s="91" t="n">
        <v>7.40740740740741</v>
      </c>
      <c r="G47" s="92" t="n">
        <v>53.7</v>
      </c>
      <c r="H47" s="91" t="n">
        <v>10.0409836065574</v>
      </c>
      <c r="I47" s="92" t="n">
        <v>72.2</v>
      </c>
      <c r="J47" s="91" t="n">
        <v>11.5919629057187</v>
      </c>
      <c r="K47" s="92" t="n">
        <v>66.1</v>
      </c>
      <c r="L47" s="91" t="n">
        <v>14.1623488773748</v>
      </c>
    </row>
    <row r="48" s="61" customFormat="true" ht="12.95" hidden="false" customHeight="true" outlineLevel="0" collapsed="false">
      <c r="A48" s="94" t="n">
        <f aca="false">IF(C48&lt;&gt;"",COUNTA($C$11:C48),"")</f>
        <v>26</v>
      </c>
      <c r="B48" s="96" t="s">
        <v>144</v>
      </c>
      <c r="C48" s="90" t="n">
        <v>62.2</v>
      </c>
      <c r="D48" s="91" t="n">
        <v>12.0720720720721</v>
      </c>
      <c r="E48" s="92" t="n">
        <v>57.2</v>
      </c>
      <c r="F48" s="91" t="n">
        <v>12.156862745098</v>
      </c>
      <c r="G48" s="92" t="n">
        <v>59.7</v>
      </c>
      <c r="H48" s="91" t="n">
        <v>13.4980988593156</v>
      </c>
      <c r="I48" s="92" t="n">
        <v>72.7</v>
      </c>
      <c r="J48" s="91" t="n">
        <v>11.6743471582181</v>
      </c>
      <c r="K48" s="92" t="n">
        <v>66.1</v>
      </c>
      <c r="L48" s="91" t="n">
        <v>17.1985815602837</v>
      </c>
    </row>
    <row r="49" s="61" customFormat="true" ht="12.95" hidden="false" customHeight="true" outlineLevel="0" collapsed="false">
      <c r="A49" s="94" t="n">
        <f aca="false">IF(C49&lt;&gt;"",COUNTA($C$11:C49),"")</f>
        <v>27</v>
      </c>
      <c r="B49" s="96" t="s">
        <v>145</v>
      </c>
      <c r="C49" s="90" t="n">
        <v>77.3</v>
      </c>
      <c r="D49" s="91" t="n">
        <v>-5.61660561660563</v>
      </c>
      <c r="E49" s="92" t="n">
        <v>72.2</v>
      </c>
      <c r="F49" s="91" t="n">
        <v>-8.25921219822109</v>
      </c>
      <c r="G49" s="92" t="n">
        <v>77.3</v>
      </c>
      <c r="H49" s="91" t="n">
        <v>-8.19477434679335</v>
      </c>
      <c r="I49" s="92" t="n">
        <v>88</v>
      </c>
      <c r="J49" s="91" t="n">
        <v>-0.564971751412429</v>
      </c>
      <c r="K49" s="92" t="n">
        <v>84.2</v>
      </c>
      <c r="L49" s="91" t="n">
        <v>-1.28956623681125</v>
      </c>
    </row>
    <row r="50" s="61" customFormat="true" ht="12.95" hidden="false" customHeight="true" outlineLevel="0" collapsed="false">
      <c r="A50" s="94" t="n">
        <f aca="false">IF(C50&lt;&gt;"",COUNTA($C$11:C50),"")</f>
        <v>28</v>
      </c>
      <c r="B50" s="96" t="s">
        <v>146</v>
      </c>
      <c r="C50" s="90" t="n">
        <v>90.6</v>
      </c>
      <c r="D50" s="91" t="n">
        <v>17.3575129533679</v>
      </c>
      <c r="E50" s="92" t="n">
        <v>88.5</v>
      </c>
      <c r="F50" s="91" t="n">
        <v>22.0689655172414</v>
      </c>
      <c r="G50" s="92" t="n">
        <v>90.2</v>
      </c>
      <c r="H50" s="91" t="n">
        <v>20.2666666666667</v>
      </c>
      <c r="I50" s="92" t="n">
        <v>95</v>
      </c>
      <c r="J50" s="91" t="n">
        <v>8.82016036655212</v>
      </c>
      <c r="K50" s="92" t="n">
        <v>92</v>
      </c>
      <c r="L50" s="91" t="n">
        <v>10.5769230769231</v>
      </c>
    </row>
    <row r="51" s="61" customFormat="true" ht="12.95" hidden="false" customHeight="true" outlineLevel="0" collapsed="false">
      <c r="A51" s="94" t="n">
        <f aca="false">IF(C51&lt;&gt;"",COUNTA($C$11:C51),"")</f>
        <v>29</v>
      </c>
      <c r="B51" s="96" t="s">
        <v>147</v>
      </c>
      <c r="C51" s="90" t="n">
        <v>114.9</v>
      </c>
      <c r="D51" s="91" t="n">
        <v>1.23348017621146</v>
      </c>
      <c r="E51" s="92" t="n">
        <v>114</v>
      </c>
      <c r="F51" s="91" t="n">
        <v>4.6831955922865</v>
      </c>
      <c r="G51" s="92" t="n">
        <v>116.2</v>
      </c>
      <c r="H51" s="91" t="n">
        <v>6.80147058823529</v>
      </c>
      <c r="I51" s="92" t="n">
        <v>116.9</v>
      </c>
      <c r="J51" s="91" t="n">
        <v>-5.03655564581641</v>
      </c>
      <c r="K51" s="92" t="n">
        <v>121.1</v>
      </c>
      <c r="L51" s="91" t="n">
        <v>-5.75875486381322</v>
      </c>
    </row>
    <row r="52" s="61" customFormat="true" ht="12.95" hidden="false" customHeight="true" outlineLevel="0" collapsed="false">
      <c r="A52" s="94" t="n">
        <f aca="false">IF(C52&lt;&gt;"",COUNTA($C$11:C52),"")</f>
        <v>30</v>
      </c>
      <c r="B52" s="96" t="s">
        <v>148</v>
      </c>
      <c r="C52" s="90" t="n">
        <v>131</v>
      </c>
      <c r="D52" s="91" t="n">
        <v>8.98502495840266</v>
      </c>
      <c r="E52" s="92" t="n">
        <v>135.4</v>
      </c>
      <c r="F52" s="91" t="n">
        <v>14.6486028789162</v>
      </c>
      <c r="G52" s="92" t="n">
        <v>134.7</v>
      </c>
      <c r="H52" s="91" t="n">
        <v>15.5231560891938</v>
      </c>
      <c r="I52" s="92" t="n">
        <v>121.8</v>
      </c>
      <c r="J52" s="91" t="n">
        <v>-2.24719101123596</v>
      </c>
      <c r="K52" s="92" t="n">
        <v>125.9</v>
      </c>
      <c r="L52" s="91" t="n">
        <v>-2.77992277992279</v>
      </c>
    </row>
    <row r="53" s="61" customFormat="true" ht="12.95" hidden="false" customHeight="true" outlineLevel="0" collapsed="false">
      <c r="A53" s="94" t="n">
        <f aca="false">IF(C53&lt;&gt;"",COUNTA($C$11:C53),"")</f>
        <v>31</v>
      </c>
      <c r="B53" s="96" t="s">
        <v>149</v>
      </c>
      <c r="C53" s="90" t="n">
        <v>165.7</v>
      </c>
      <c r="D53" s="91" t="n">
        <v>-3.32555425904317</v>
      </c>
      <c r="E53" s="92" t="n">
        <v>171.7</v>
      </c>
      <c r="F53" s="91" t="n">
        <v>-1.99771689497716</v>
      </c>
      <c r="G53" s="92" t="n">
        <v>164.7</v>
      </c>
      <c r="H53" s="91" t="n">
        <v>2.36171535114978</v>
      </c>
      <c r="I53" s="92" t="n">
        <v>152.9</v>
      </c>
      <c r="J53" s="91" t="n">
        <v>-6.36864666258421</v>
      </c>
      <c r="K53" s="92" t="n">
        <v>164.6</v>
      </c>
      <c r="L53" s="91" t="n">
        <v>-8.5047248471373</v>
      </c>
    </row>
    <row r="54" s="61" customFormat="true" ht="12.95" hidden="false" customHeight="true" outlineLevel="0" collapsed="false">
      <c r="A54" s="94" t="n">
        <f aca="false">IF(C54&lt;&gt;"",COUNTA($C$11:C54),"")</f>
        <v>32</v>
      </c>
      <c r="B54" s="96" t="s">
        <v>150</v>
      </c>
      <c r="C54" s="90" t="n">
        <v>188.3</v>
      </c>
      <c r="D54" s="91" t="n">
        <v>5.84598088813939</v>
      </c>
      <c r="E54" s="92" t="n">
        <v>200.8</v>
      </c>
      <c r="F54" s="91" t="n">
        <v>8.83468834688347</v>
      </c>
      <c r="G54" s="92" t="n">
        <v>194.6</v>
      </c>
      <c r="H54" s="91" t="n">
        <v>9.08071748878923</v>
      </c>
      <c r="I54" s="92" t="n">
        <v>161.6</v>
      </c>
      <c r="J54" s="91" t="n">
        <v>-1.40329469188529</v>
      </c>
      <c r="K54" s="92" t="n">
        <v>175.5</v>
      </c>
      <c r="L54" s="91" t="n">
        <v>-2.44580322401335</v>
      </c>
    </row>
    <row r="55" s="61" customFormat="true" ht="12.95" hidden="false" customHeight="true" outlineLevel="0" collapsed="false">
      <c r="A55" s="94" t="n">
        <f aca="false">IF(C55&lt;&gt;"",COUNTA($C$11:C55),"")</f>
        <v>33</v>
      </c>
      <c r="B55" s="96" t="s">
        <v>151</v>
      </c>
      <c r="C55" s="90" t="n">
        <v>131.1</v>
      </c>
      <c r="D55" s="91" t="n">
        <v>3.63636363636364</v>
      </c>
      <c r="E55" s="92" t="n">
        <v>139.5</v>
      </c>
      <c r="F55" s="91" t="n">
        <v>7.47303543913712</v>
      </c>
      <c r="G55" s="92" t="n">
        <v>142.2</v>
      </c>
      <c r="H55" s="91" t="n">
        <v>6.51685393258425</v>
      </c>
      <c r="I55" s="92" t="n">
        <v>113.2</v>
      </c>
      <c r="J55" s="91" t="n">
        <v>-5.35117056856187</v>
      </c>
      <c r="K55" s="92" t="n">
        <v>114.3</v>
      </c>
      <c r="L55" s="91" t="n">
        <v>-7.97101449275363</v>
      </c>
    </row>
    <row r="56" s="61" customFormat="true" ht="12.95" hidden="false" customHeight="true" outlineLevel="0" collapsed="false">
      <c r="A56" s="94" t="n">
        <f aca="false">IF(C56&lt;&gt;"",COUNTA($C$11:C56),"")</f>
        <v>34</v>
      </c>
      <c r="B56" s="96" t="s">
        <v>152</v>
      </c>
      <c r="C56" s="90" t="n">
        <v>105.8</v>
      </c>
      <c r="D56" s="91" t="n">
        <v>7.193515704154</v>
      </c>
      <c r="E56" s="92" t="n">
        <v>111.6</v>
      </c>
      <c r="F56" s="91" t="n">
        <v>12.5</v>
      </c>
      <c r="G56" s="92" t="n">
        <v>113</v>
      </c>
      <c r="H56" s="91" t="n">
        <v>12.4378109452736</v>
      </c>
      <c r="I56" s="92" t="n">
        <v>93.2</v>
      </c>
      <c r="J56" s="91" t="n">
        <v>-4.50819672131146</v>
      </c>
      <c r="K56" s="92" t="n">
        <v>89.5</v>
      </c>
      <c r="L56" s="91" t="n">
        <v>-6.96465696465697</v>
      </c>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5</v>
      </c>
      <c r="B2" s="77"/>
      <c r="C2" s="78" t="s">
        <v>156</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0.2</v>
      </c>
      <c r="D11" s="91" t="n">
        <v>0.200000000000003</v>
      </c>
      <c r="E11" s="92" t="n">
        <v>99.5</v>
      </c>
      <c r="F11" s="91" t="n">
        <v>-0.5</v>
      </c>
      <c r="G11" s="92" t="n">
        <v>99.2</v>
      </c>
      <c r="H11" s="91" t="n">
        <v>-0.799999999999997</v>
      </c>
      <c r="I11" s="92" t="n">
        <v>101.5</v>
      </c>
      <c r="J11" s="91" t="n">
        <v>1.5</v>
      </c>
      <c r="K11" s="92" t="n">
        <v>104</v>
      </c>
      <c r="L11" s="91" t="n">
        <v>4</v>
      </c>
    </row>
    <row r="12" s="61" customFormat="true" ht="12.95" hidden="false" customHeight="true" outlineLevel="0" collapsed="false">
      <c r="A12" s="94" t="n">
        <f aca="false">IF(C12&lt;&gt;"",COUNTA($C$11:C12),"")</f>
        <v>2</v>
      </c>
      <c r="B12" s="89" t="n">
        <v>2012</v>
      </c>
      <c r="C12" s="90" t="n">
        <v>100.8</v>
      </c>
      <c r="D12" s="91" t="n">
        <v>0.6</v>
      </c>
      <c r="E12" s="92" t="n">
        <v>100.5</v>
      </c>
      <c r="F12" s="91" t="n">
        <v>1</v>
      </c>
      <c r="G12" s="92" t="n">
        <v>100.7</v>
      </c>
      <c r="H12" s="91" t="n">
        <v>1.5</v>
      </c>
      <c r="I12" s="92" t="n">
        <v>101.5</v>
      </c>
      <c r="J12" s="91" t="n">
        <v>0</v>
      </c>
      <c r="K12" s="92" t="n">
        <v>103.4</v>
      </c>
      <c r="L12" s="91" t="n">
        <v>-0.6</v>
      </c>
    </row>
    <row r="13" s="61" customFormat="true" ht="12.95" hidden="false" customHeight="true" outlineLevel="0" collapsed="false">
      <c r="A13" s="94" t="n">
        <f aca="false">IF(C13&lt;&gt;"",COUNTA($C$11:C13),"")</f>
        <v>3</v>
      </c>
      <c r="B13" s="89" t="s">
        <v>134</v>
      </c>
      <c r="C13" s="90" t="n">
        <v>97</v>
      </c>
      <c r="D13" s="91" t="n">
        <v>-3.76984126984127</v>
      </c>
      <c r="E13" s="92" t="n">
        <v>95.8</v>
      </c>
      <c r="F13" s="91" t="n">
        <v>-4.67661691542288</v>
      </c>
      <c r="G13" s="92" t="n">
        <v>96.2</v>
      </c>
      <c r="H13" s="91" t="n">
        <v>-4.46871896722939</v>
      </c>
      <c r="I13" s="92" t="n">
        <v>99.4</v>
      </c>
      <c r="J13" s="91" t="n">
        <v>-2.06896551724138</v>
      </c>
      <c r="K13" s="92" t="n">
        <v>100.3</v>
      </c>
      <c r="L13" s="91" t="n">
        <v>-2.99806576402321</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0.9</v>
      </c>
      <c r="D18" s="91" t="n">
        <v>-4.99219968798751</v>
      </c>
      <c r="E18" s="92" t="n">
        <v>57.1</v>
      </c>
      <c r="F18" s="91" t="n">
        <v>-5.14950166112958</v>
      </c>
      <c r="G18" s="92" t="n">
        <v>59.5</v>
      </c>
      <c r="H18" s="91" t="n">
        <v>-4.18679549114331</v>
      </c>
      <c r="I18" s="92" t="n">
        <v>69</v>
      </c>
      <c r="J18" s="91" t="n">
        <v>-5.08940852819808</v>
      </c>
      <c r="K18" s="92" t="n">
        <v>63.1</v>
      </c>
      <c r="L18" s="91" t="n">
        <v>-10.2418207681365</v>
      </c>
    </row>
    <row r="19" s="61" customFormat="true" ht="12.95" hidden="false" customHeight="true" outlineLevel="0" collapsed="false">
      <c r="A19" s="94" t="n">
        <f aca="false">IF(C19&lt;&gt;"",COUNTA($C$11:C19),"")</f>
        <v>6</v>
      </c>
      <c r="B19" s="96" t="s">
        <v>139</v>
      </c>
      <c r="C19" s="90" t="n">
        <v>98.2</v>
      </c>
      <c r="D19" s="91" t="n">
        <v>-10.0732600732601</v>
      </c>
      <c r="E19" s="92" t="n">
        <v>94.9</v>
      </c>
      <c r="F19" s="91" t="n">
        <v>-12.9357798165138</v>
      </c>
      <c r="G19" s="92" t="n">
        <v>95.4</v>
      </c>
      <c r="H19" s="91" t="n">
        <v>-12.396694214876</v>
      </c>
      <c r="I19" s="92" t="n">
        <v>105.1</v>
      </c>
      <c r="J19" s="91" t="n">
        <v>-4.01826484018265</v>
      </c>
      <c r="K19" s="92" t="n">
        <v>106.9</v>
      </c>
      <c r="L19" s="91" t="n">
        <v>-5.23049645390071</v>
      </c>
    </row>
    <row r="20" s="61" customFormat="true" ht="12.95" hidden="false" customHeight="true" outlineLevel="0" collapsed="false">
      <c r="A20" s="94" t="n">
        <f aca="false">IF(C20&lt;&gt;"",COUNTA($C$11:C20),"")</f>
        <v>7</v>
      </c>
      <c r="B20" s="96" t="s">
        <v>140</v>
      </c>
      <c r="C20" s="90" t="n">
        <v>149.7</v>
      </c>
      <c r="D20" s="91" t="n">
        <v>0.469798657718115</v>
      </c>
      <c r="E20" s="92" t="n">
        <v>154.6</v>
      </c>
      <c r="F20" s="91" t="n">
        <v>-0.514800514800513</v>
      </c>
      <c r="G20" s="92" t="n">
        <v>149.8</v>
      </c>
      <c r="H20" s="91" t="n">
        <v>-0.663129973474796</v>
      </c>
      <c r="I20" s="92" t="n">
        <v>139.5</v>
      </c>
      <c r="J20" s="91" t="n">
        <v>3.25684678016285</v>
      </c>
      <c r="K20" s="92" t="n">
        <v>151.1</v>
      </c>
      <c r="L20" s="91" t="n">
        <v>5.66433566433567</v>
      </c>
    </row>
    <row r="21" s="61" customFormat="true" ht="12.95" hidden="false" customHeight="true" outlineLevel="0" collapsed="false">
      <c r="A21" s="94" t="n">
        <f aca="false">IF(C21&lt;&gt;"",COUNTA($C$11:C21),"")</f>
        <v>8</v>
      </c>
      <c r="B21" s="96" t="s">
        <v>141</v>
      </c>
      <c r="C21" s="90" t="n">
        <v>79.1</v>
      </c>
      <c r="D21" s="91" t="n">
        <v>-2.22496909765144</v>
      </c>
      <c r="E21" s="92" t="n">
        <v>76.8</v>
      </c>
      <c r="F21" s="91" t="n">
        <v>-0.646830530401033</v>
      </c>
      <c r="G21" s="92" t="n">
        <v>80.1</v>
      </c>
      <c r="H21" s="91" t="n">
        <v>-0.98887515451176</v>
      </c>
      <c r="I21" s="92" t="n">
        <v>84.1</v>
      </c>
      <c r="J21" s="91" t="n">
        <v>-5.07900677200902</v>
      </c>
      <c r="K21" s="92" t="n">
        <v>80.3</v>
      </c>
      <c r="L21" s="91" t="n">
        <v>-8.22857142857143</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1.7</v>
      </c>
      <c r="D25" s="91" t="n">
        <v>1.31362889983581</v>
      </c>
      <c r="E25" s="92" t="n">
        <v>56.9</v>
      </c>
      <c r="F25" s="91" t="n">
        <v>-0.350262697022771</v>
      </c>
      <c r="G25" s="92" t="n">
        <v>59.8</v>
      </c>
      <c r="H25" s="91" t="n">
        <v>0.504201680672267</v>
      </c>
      <c r="I25" s="92" t="n">
        <v>72</v>
      </c>
      <c r="J25" s="91" t="n">
        <v>4.34782608695652</v>
      </c>
      <c r="K25" s="92" t="n">
        <v>66.8</v>
      </c>
      <c r="L25" s="91" t="n">
        <v>5.86370839936609</v>
      </c>
    </row>
    <row r="26" s="61" customFormat="true" ht="12.95" hidden="false" customHeight="true" outlineLevel="0" collapsed="false">
      <c r="A26" s="94" t="n">
        <f aca="false">IF(C26&lt;&gt;"",COUNTA($C$11:C26),"")</f>
        <v>10</v>
      </c>
      <c r="B26" s="96" t="s">
        <v>139</v>
      </c>
      <c r="C26" s="90" t="n">
        <v>104.3</v>
      </c>
      <c r="D26" s="91" t="n">
        <v>6.21181262729124</v>
      </c>
      <c r="E26" s="92" t="n">
        <v>105.1</v>
      </c>
      <c r="F26" s="91" t="n">
        <v>10.7481559536354</v>
      </c>
      <c r="G26" s="92" t="n">
        <v>106.2</v>
      </c>
      <c r="H26" s="91" t="n">
        <v>11.3207547169811</v>
      </c>
      <c r="I26" s="92" t="n">
        <v>102.5</v>
      </c>
      <c r="J26" s="91" t="n">
        <v>-2.47383444338725</v>
      </c>
      <c r="K26" s="92" t="n">
        <v>104</v>
      </c>
      <c r="L26" s="91" t="n">
        <v>-2.71281571562209</v>
      </c>
    </row>
    <row r="27" s="61" customFormat="true" ht="12.95" hidden="false" customHeight="true" outlineLevel="0" collapsed="false">
      <c r="A27" s="94" t="n">
        <f aca="false">IF(C27&lt;&gt;"",COUNTA($C$11:C27),"")</f>
        <v>11</v>
      </c>
      <c r="B27" s="96" t="s">
        <v>140</v>
      </c>
      <c r="C27" s="90" t="n">
        <v>149.6</v>
      </c>
      <c r="D27" s="91" t="n">
        <v>-0.0668002672010601</v>
      </c>
      <c r="E27" s="92" t="n">
        <v>158.5</v>
      </c>
      <c r="F27" s="91" t="n">
        <v>2.52263906856405</v>
      </c>
      <c r="G27" s="92" t="n">
        <v>155.6</v>
      </c>
      <c r="H27" s="91" t="n">
        <v>3.87182910547396</v>
      </c>
      <c r="I27" s="92" t="n">
        <v>130.8</v>
      </c>
      <c r="J27" s="91" t="n">
        <v>-6.23655913978493</v>
      </c>
      <c r="K27" s="92" t="n">
        <v>138.8</v>
      </c>
      <c r="L27" s="91" t="n">
        <v>-8.14030443414956</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1.6</v>
      </c>
      <c r="D32" s="91" t="n">
        <v>-12.2448979591837</v>
      </c>
      <c r="E32" s="92" t="n">
        <v>46.9</v>
      </c>
      <c r="F32" s="91" t="n">
        <v>-15.036231884058</v>
      </c>
      <c r="G32" s="92" t="n">
        <v>47.2</v>
      </c>
      <c r="H32" s="91" t="n">
        <v>-14.954954954955</v>
      </c>
      <c r="I32" s="92" t="n">
        <v>61.6</v>
      </c>
      <c r="J32" s="91" t="n">
        <v>-7.5075075075075</v>
      </c>
      <c r="K32" s="92" t="n">
        <v>55</v>
      </c>
      <c r="L32" s="91" t="n">
        <v>-14.9922720247295</v>
      </c>
    </row>
    <row r="33" s="61" customFormat="true" ht="12.95" hidden="false" customHeight="true" outlineLevel="0" collapsed="false">
      <c r="A33" s="94" t="n">
        <f aca="false">IF(C33&lt;&gt;"",COUNTA($C$11:C33),"")</f>
        <v>14</v>
      </c>
      <c r="B33" s="96" t="s">
        <v>144</v>
      </c>
      <c r="C33" s="90" t="n">
        <v>53.2</v>
      </c>
      <c r="D33" s="91" t="n">
        <v>-8.1174438687392</v>
      </c>
      <c r="E33" s="92" t="n">
        <v>49.2</v>
      </c>
      <c r="F33" s="91" t="n">
        <v>-8.88888888888889</v>
      </c>
      <c r="G33" s="92" t="n">
        <v>50.8</v>
      </c>
      <c r="H33" s="91" t="n">
        <v>-10.0884955752212</v>
      </c>
      <c r="I33" s="92" t="n">
        <v>61.8</v>
      </c>
      <c r="J33" s="91" t="n">
        <v>-6.64652567975831</v>
      </c>
      <c r="K33" s="92" t="n">
        <v>53.5</v>
      </c>
      <c r="L33" s="91" t="n">
        <v>-14.8089171974522</v>
      </c>
    </row>
    <row r="34" s="61" customFormat="true" ht="12.95" hidden="false" customHeight="true" outlineLevel="0" collapsed="false">
      <c r="A34" s="94" t="n">
        <f aca="false">IF(C34&lt;&gt;"",COUNTA($C$11:C34),"")</f>
        <v>15</v>
      </c>
      <c r="B34" s="96" t="s">
        <v>145</v>
      </c>
      <c r="C34" s="90" t="n">
        <v>77.9</v>
      </c>
      <c r="D34" s="91" t="n">
        <v>2.90620871862616</v>
      </c>
      <c r="E34" s="92" t="n">
        <v>75.2</v>
      </c>
      <c r="F34" s="91" t="n">
        <v>5.61797752808988</v>
      </c>
      <c r="G34" s="92" t="n">
        <v>80.5</v>
      </c>
      <c r="H34" s="91" t="n">
        <v>8.19892473118279</v>
      </c>
      <c r="I34" s="92" t="n">
        <v>83.8</v>
      </c>
      <c r="J34" s="91" t="n">
        <v>-1.75849941383352</v>
      </c>
      <c r="K34" s="92" t="n">
        <v>80.7</v>
      </c>
      <c r="L34" s="91" t="n">
        <v>-3.35329341317366</v>
      </c>
    </row>
    <row r="35" s="61" customFormat="true" ht="12.95" hidden="false" customHeight="true" outlineLevel="0" collapsed="false">
      <c r="A35" s="94" t="n">
        <f aca="false">IF(C35&lt;&gt;"",COUNTA($C$11:C35),"")</f>
        <v>16</v>
      </c>
      <c r="B35" s="96" t="s">
        <v>146</v>
      </c>
      <c r="C35" s="90" t="n">
        <v>73.4</v>
      </c>
      <c r="D35" s="91" t="n">
        <v>-19.3406593406593</v>
      </c>
      <c r="E35" s="92" t="n">
        <v>69.2</v>
      </c>
      <c r="F35" s="91" t="n">
        <v>-21.6308040770102</v>
      </c>
      <c r="G35" s="92" t="n">
        <v>71.7</v>
      </c>
      <c r="H35" s="91" t="n">
        <v>-20.4217536071032</v>
      </c>
      <c r="I35" s="92" t="n">
        <v>82.4</v>
      </c>
      <c r="J35" s="91" t="n">
        <v>-14.8760330578512</v>
      </c>
      <c r="K35" s="92" t="n">
        <v>78.4</v>
      </c>
      <c r="L35" s="91" t="n">
        <v>-20.2441505595117</v>
      </c>
    </row>
    <row r="36" s="61" customFormat="true" ht="12.95" hidden="false" customHeight="true" outlineLevel="0" collapsed="false">
      <c r="A36" s="94" t="n">
        <f aca="false">IF(C36&lt;&gt;"",COUNTA($C$11:C36),"")</f>
        <v>17</v>
      </c>
      <c r="B36" s="96" t="s">
        <v>147</v>
      </c>
      <c r="C36" s="90" t="n">
        <v>107.9</v>
      </c>
      <c r="D36" s="91" t="n">
        <v>-2.5293586269196</v>
      </c>
      <c r="E36" s="92" t="n">
        <v>104.2</v>
      </c>
      <c r="F36" s="91" t="n">
        <v>-4.66605672461115</v>
      </c>
      <c r="G36" s="92" t="n">
        <v>104.3</v>
      </c>
      <c r="H36" s="91" t="n">
        <v>-5.09554140127389</v>
      </c>
      <c r="I36" s="92" t="n">
        <v>115.9</v>
      </c>
      <c r="J36" s="91" t="n">
        <v>1.75592625109745</v>
      </c>
      <c r="K36" s="92" t="n">
        <v>120.8</v>
      </c>
      <c r="L36" s="91" t="n">
        <v>2.45971162001696</v>
      </c>
    </row>
    <row r="37" s="61" customFormat="true" ht="12.95" hidden="false" customHeight="true" outlineLevel="0" collapsed="false">
      <c r="A37" s="94" t="n">
        <f aca="false">IF(C37&lt;&gt;"",COUNTA($C$11:C37),"")</f>
        <v>18</v>
      </c>
      <c r="B37" s="96" t="s">
        <v>148</v>
      </c>
      <c r="C37" s="90" t="n">
        <v>113.2</v>
      </c>
      <c r="D37" s="91" t="n">
        <v>-10.0158982511924</v>
      </c>
      <c r="E37" s="92" t="n">
        <v>111.4</v>
      </c>
      <c r="F37" s="91" t="n">
        <v>-13.976833976834</v>
      </c>
      <c r="G37" s="92" t="n">
        <v>110.2</v>
      </c>
      <c r="H37" s="91" t="n">
        <v>-13.0228887134965</v>
      </c>
      <c r="I37" s="92" t="n">
        <v>117.1</v>
      </c>
      <c r="J37" s="91" t="n">
        <v>-0.762711864406782</v>
      </c>
      <c r="K37" s="92" t="n">
        <v>121.4</v>
      </c>
      <c r="L37" s="91" t="n">
        <v>-0.654664484451715</v>
      </c>
    </row>
    <row r="38" s="61" customFormat="true" ht="12.95" hidden="false" customHeight="true" outlineLevel="0" collapsed="false">
      <c r="A38" s="94" t="n">
        <f aca="false">IF(C38&lt;&gt;"",COUNTA($C$11:C38),"")</f>
        <v>19</v>
      </c>
      <c r="B38" s="96" t="s">
        <v>149</v>
      </c>
      <c r="C38" s="90" t="n">
        <v>162.3</v>
      </c>
      <c r="D38" s="91" t="n">
        <v>4.91273432449906</v>
      </c>
      <c r="E38" s="92" t="n">
        <v>166.8</v>
      </c>
      <c r="F38" s="91" t="n">
        <v>3.6024844720497</v>
      </c>
      <c r="G38" s="92" t="n">
        <v>153.9</v>
      </c>
      <c r="H38" s="91" t="n">
        <v>2.05570291777188</v>
      </c>
      <c r="I38" s="92" t="n">
        <v>152.9</v>
      </c>
      <c r="J38" s="91" t="n">
        <v>8.43971631205673</v>
      </c>
      <c r="K38" s="92" t="n">
        <v>168.3</v>
      </c>
      <c r="L38" s="91" t="n">
        <v>11.0158311345647</v>
      </c>
    </row>
    <row r="39" s="61" customFormat="true" ht="12.95" hidden="false" customHeight="true" outlineLevel="0" collapsed="false">
      <c r="A39" s="94" t="n">
        <f aca="false">IF(C39&lt;&gt;"",COUNTA($C$11:C39),"")</f>
        <v>20</v>
      </c>
      <c r="B39" s="96" t="s">
        <v>150</v>
      </c>
      <c r="C39" s="90" t="n">
        <v>168.8</v>
      </c>
      <c r="D39" s="91" t="n">
        <v>0</v>
      </c>
      <c r="E39" s="92" t="n">
        <v>175.9</v>
      </c>
      <c r="F39" s="91" t="n">
        <v>-1.84151785714285</v>
      </c>
      <c r="G39" s="92" t="n">
        <v>170.9</v>
      </c>
      <c r="H39" s="91" t="n">
        <v>-1.21387283236994</v>
      </c>
      <c r="I39" s="92" t="n">
        <v>153.6</v>
      </c>
      <c r="J39" s="91" t="n">
        <v>4.98974709501024</v>
      </c>
      <c r="K39" s="92" t="n">
        <v>168.6</v>
      </c>
      <c r="L39" s="91" t="n">
        <v>8.42443729903538</v>
      </c>
    </row>
    <row r="40" s="61" customFormat="true" ht="12.95" hidden="false" customHeight="true" outlineLevel="0" collapsed="false">
      <c r="A40" s="94" t="n">
        <f aca="false">IF(C40&lt;&gt;"",COUNTA($C$11:C40),"")</f>
        <v>21</v>
      </c>
      <c r="B40" s="96" t="s">
        <v>151</v>
      </c>
      <c r="C40" s="90" t="n">
        <v>118.1</v>
      </c>
      <c r="D40" s="91" t="n">
        <v>-4.37246963562752</v>
      </c>
      <c r="E40" s="92" t="n">
        <v>121</v>
      </c>
      <c r="F40" s="91" t="n">
        <v>-3.96825396825396</v>
      </c>
      <c r="G40" s="92" t="n">
        <v>124.6</v>
      </c>
      <c r="H40" s="91" t="n">
        <v>-3.18570318570318</v>
      </c>
      <c r="I40" s="92" t="n">
        <v>112</v>
      </c>
      <c r="J40" s="91" t="n">
        <v>-5.16511430990686</v>
      </c>
      <c r="K40" s="92" t="n">
        <v>116.3</v>
      </c>
      <c r="L40" s="91" t="n">
        <v>-4.59392945036916</v>
      </c>
    </row>
    <row r="41" s="61" customFormat="true" ht="12.95" hidden="false" customHeight="true" outlineLevel="0" collapsed="false">
      <c r="A41" s="94" t="n">
        <f aca="false">IF(C41&lt;&gt;"",COUNTA($C$11:C41),"")</f>
        <v>22</v>
      </c>
      <c r="B41" s="96" t="s">
        <v>152</v>
      </c>
      <c r="C41" s="90" t="n">
        <v>92.8</v>
      </c>
      <c r="D41" s="91" t="n">
        <v>-5.30612244897959</v>
      </c>
      <c r="E41" s="92" t="n">
        <v>93.6</v>
      </c>
      <c r="F41" s="91" t="n">
        <v>-3.90143737166325</v>
      </c>
      <c r="G41" s="92" t="n">
        <v>94.9</v>
      </c>
      <c r="H41" s="91" t="n">
        <v>-4.52716297786721</v>
      </c>
      <c r="I41" s="92" t="n">
        <v>91.2</v>
      </c>
      <c r="J41" s="91" t="n">
        <v>-8.06451612903226</v>
      </c>
      <c r="K41" s="92" t="n">
        <v>89.9</v>
      </c>
      <c r="L41" s="91" t="n">
        <v>-10.4581673306773</v>
      </c>
    </row>
    <row r="42" s="61" customFormat="true" ht="12.95" hidden="false" customHeight="true" outlineLevel="0" collapsed="false">
      <c r="A42" s="94" t="n">
        <f aca="false">IF(C42&lt;&gt;"",COUNTA($C$11:C42),"")</f>
        <v>23</v>
      </c>
      <c r="B42" s="96" t="s">
        <v>153</v>
      </c>
      <c r="C42" s="90" t="n">
        <v>70.1</v>
      </c>
      <c r="D42" s="91" t="n">
        <v>5.41353383458645</v>
      </c>
      <c r="E42" s="92" t="n">
        <v>66</v>
      </c>
      <c r="F42" s="91" t="n">
        <v>6.79611650485437</v>
      </c>
      <c r="G42" s="92" t="n">
        <v>68.2</v>
      </c>
      <c r="H42" s="91" t="n">
        <v>6.39625585023401</v>
      </c>
      <c r="I42" s="92" t="n">
        <v>78.8</v>
      </c>
      <c r="J42" s="91" t="n">
        <v>2.87206266318539</v>
      </c>
      <c r="K42" s="92" t="n">
        <v>73.7</v>
      </c>
      <c r="L42" s="91" t="n">
        <v>1.37551581843191</v>
      </c>
    </row>
    <row r="43" s="61" customFormat="true" ht="12.95" hidden="false" customHeight="true" outlineLevel="0" collapsed="false">
      <c r="A43" s="94" t="n">
        <f aca="false">IF(C43&lt;&gt;"",COUNTA($C$11:C43),"")</f>
        <v>24</v>
      </c>
      <c r="B43" s="96" t="s">
        <v>154</v>
      </c>
      <c r="C43" s="90" t="n">
        <v>74.4</v>
      </c>
      <c r="D43" s="91" t="n">
        <v>-4.85933503836317</v>
      </c>
      <c r="E43" s="92" t="n">
        <v>70.8</v>
      </c>
      <c r="F43" s="91" t="n">
        <v>-2.61348005502063</v>
      </c>
      <c r="G43" s="92" t="n">
        <v>77.1</v>
      </c>
      <c r="H43" s="91" t="n">
        <v>-2.52844500632112</v>
      </c>
      <c r="I43" s="92" t="n">
        <v>82.1</v>
      </c>
      <c r="J43" s="91" t="n">
        <v>-8.77777777777777</v>
      </c>
      <c r="K43" s="92" t="n">
        <v>77.4</v>
      </c>
      <c r="L43" s="91" t="n">
        <v>-13.4228187919463</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5.2</v>
      </c>
      <c r="D47" s="91" t="n">
        <v>6.9767441860465</v>
      </c>
      <c r="E47" s="92" t="n">
        <v>49.5</v>
      </c>
      <c r="F47" s="91" t="n">
        <v>5.54371002132197</v>
      </c>
      <c r="G47" s="92" t="n">
        <v>51.1</v>
      </c>
      <c r="H47" s="91" t="n">
        <v>8.26271186440677</v>
      </c>
      <c r="I47" s="92" t="n">
        <v>67.1</v>
      </c>
      <c r="J47" s="91" t="n">
        <v>8.92857142857142</v>
      </c>
      <c r="K47" s="92" t="n">
        <v>61.4</v>
      </c>
      <c r="L47" s="91" t="n">
        <v>11.6363636363636</v>
      </c>
    </row>
    <row r="48" s="61" customFormat="true" ht="12.95" hidden="false" customHeight="true" outlineLevel="0" collapsed="false">
      <c r="A48" s="94" t="n">
        <f aca="false">IF(C48&lt;&gt;"",COUNTA($C$11:C48),"")</f>
        <v>26</v>
      </c>
      <c r="B48" s="96" t="s">
        <v>144</v>
      </c>
      <c r="C48" s="90" t="n">
        <v>58.1</v>
      </c>
      <c r="D48" s="91" t="n">
        <v>9.21052631578947</v>
      </c>
      <c r="E48" s="92" t="n">
        <v>53.7</v>
      </c>
      <c r="F48" s="91" t="n">
        <v>9.14634146341463</v>
      </c>
      <c r="G48" s="92" t="n">
        <v>56.1</v>
      </c>
      <c r="H48" s="91" t="n">
        <v>10.4330708661417</v>
      </c>
      <c r="I48" s="92" t="n">
        <v>67.4</v>
      </c>
      <c r="J48" s="91" t="n">
        <v>9.06148867313918</v>
      </c>
      <c r="K48" s="92" t="n">
        <v>61.2</v>
      </c>
      <c r="L48" s="91" t="n">
        <v>14.392523364486</v>
      </c>
    </row>
    <row r="49" s="61" customFormat="true" ht="12.95" hidden="false" customHeight="true" outlineLevel="0" collapsed="false">
      <c r="A49" s="94" t="n">
        <f aca="false">IF(C49&lt;&gt;"",COUNTA($C$11:C49),"")</f>
        <v>27</v>
      </c>
      <c r="B49" s="96" t="s">
        <v>145</v>
      </c>
      <c r="C49" s="90" t="n">
        <v>71.9</v>
      </c>
      <c r="D49" s="91" t="n">
        <v>-7.70218228498074</v>
      </c>
      <c r="E49" s="92" t="n">
        <v>67.5</v>
      </c>
      <c r="F49" s="91" t="n">
        <v>-10.2393617021277</v>
      </c>
      <c r="G49" s="92" t="n">
        <v>72.2</v>
      </c>
      <c r="H49" s="91" t="n">
        <v>-10.3105590062112</v>
      </c>
      <c r="I49" s="92" t="n">
        <v>81.5</v>
      </c>
      <c r="J49" s="91" t="n">
        <v>-2.74463007159905</v>
      </c>
      <c r="K49" s="92" t="n">
        <v>77.8</v>
      </c>
      <c r="L49" s="91" t="n">
        <v>-3.59355638166048</v>
      </c>
    </row>
    <row r="50" s="61" customFormat="true" ht="12.95" hidden="false" customHeight="true" outlineLevel="0" collapsed="false">
      <c r="A50" s="94" t="n">
        <f aca="false">IF(C50&lt;&gt;"",COUNTA($C$11:C50),"")</f>
        <v>28</v>
      </c>
      <c r="B50" s="96" t="s">
        <v>146</v>
      </c>
      <c r="C50" s="90" t="n">
        <v>84.8</v>
      </c>
      <c r="D50" s="91" t="n">
        <v>15.5313351498638</v>
      </c>
      <c r="E50" s="92" t="n">
        <v>83.4</v>
      </c>
      <c r="F50" s="91" t="n">
        <v>20.5202312138728</v>
      </c>
      <c r="G50" s="92" t="n">
        <v>85.2</v>
      </c>
      <c r="H50" s="91" t="n">
        <v>18.8284518828452</v>
      </c>
      <c r="I50" s="92" t="n">
        <v>87.7</v>
      </c>
      <c r="J50" s="91" t="n">
        <v>6.43203883495146</v>
      </c>
      <c r="K50" s="92" t="n">
        <v>84.9</v>
      </c>
      <c r="L50" s="91" t="n">
        <v>8.2908163265306</v>
      </c>
    </row>
    <row r="51" s="61" customFormat="true" ht="12.95" hidden="false" customHeight="true" outlineLevel="0" collapsed="false">
      <c r="A51" s="94" t="n">
        <f aca="false">IF(C51&lt;&gt;"",COUNTA($C$11:C51),"")</f>
        <v>29</v>
      </c>
      <c r="B51" s="96" t="s">
        <v>147</v>
      </c>
      <c r="C51" s="90" t="n">
        <v>106.6</v>
      </c>
      <c r="D51" s="91" t="n">
        <v>-1.20481927710844</v>
      </c>
      <c r="E51" s="92" t="n">
        <v>106.1</v>
      </c>
      <c r="F51" s="91" t="n">
        <v>1.82341650671785</v>
      </c>
      <c r="G51" s="92" t="n">
        <v>108.3</v>
      </c>
      <c r="H51" s="91" t="n">
        <v>3.83509108341323</v>
      </c>
      <c r="I51" s="92" t="n">
        <v>107.7</v>
      </c>
      <c r="J51" s="91" t="n">
        <v>-7.07506471095773</v>
      </c>
      <c r="K51" s="92" t="n">
        <v>111.5</v>
      </c>
      <c r="L51" s="91" t="n">
        <v>-7.69867549668874</v>
      </c>
    </row>
    <row r="52" s="61" customFormat="true" ht="12.95" hidden="false" customHeight="true" outlineLevel="0" collapsed="false">
      <c r="A52" s="94" t="n">
        <f aca="false">IF(C52&lt;&gt;"",COUNTA($C$11:C52),"")</f>
        <v>30</v>
      </c>
      <c r="B52" s="96" t="s">
        <v>148</v>
      </c>
      <c r="C52" s="90" t="n">
        <v>121.3</v>
      </c>
      <c r="D52" s="91" t="n">
        <v>7.15547703180212</v>
      </c>
      <c r="E52" s="92" t="n">
        <v>125.7</v>
      </c>
      <c r="F52" s="91" t="n">
        <v>12.8366247755835</v>
      </c>
      <c r="G52" s="92" t="n">
        <v>125.3</v>
      </c>
      <c r="H52" s="91" t="n">
        <v>13.7023593466425</v>
      </c>
      <c r="I52" s="92" t="n">
        <v>112</v>
      </c>
      <c r="J52" s="91" t="n">
        <v>-4.35525192143467</v>
      </c>
      <c r="K52" s="92" t="n">
        <v>115.7</v>
      </c>
      <c r="L52" s="91" t="n">
        <v>-4.69522240527184</v>
      </c>
    </row>
    <row r="53" s="61" customFormat="true" ht="12.95" hidden="false" customHeight="true" outlineLevel="0" collapsed="false">
      <c r="A53" s="94" t="n">
        <f aca="false">IF(C53&lt;&gt;"",COUNTA($C$11:C53),"")</f>
        <v>31</v>
      </c>
      <c r="B53" s="96" t="s">
        <v>149</v>
      </c>
      <c r="C53" s="90" t="n">
        <v>153.7</v>
      </c>
      <c r="D53" s="91" t="n">
        <v>-5.29882932840421</v>
      </c>
      <c r="E53" s="92" t="n">
        <v>160</v>
      </c>
      <c r="F53" s="91" t="n">
        <v>-4.07673860911271</v>
      </c>
      <c r="G53" s="92" t="n">
        <v>154</v>
      </c>
      <c r="H53" s="91" t="n">
        <v>0.0649772579597112</v>
      </c>
      <c r="I53" s="92" t="n">
        <v>140.5</v>
      </c>
      <c r="J53" s="91" t="n">
        <v>-8.10987573577502</v>
      </c>
      <c r="K53" s="92" t="n">
        <v>151</v>
      </c>
      <c r="L53" s="91" t="n">
        <v>-10.2792632204397</v>
      </c>
    </row>
    <row r="54" s="61" customFormat="true" ht="12.95" hidden="false" customHeight="true" outlineLevel="0" collapsed="false">
      <c r="A54" s="94" t="n">
        <f aca="false">IF(C54&lt;&gt;"",COUNTA($C$11:C54),"")</f>
        <v>32</v>
      </c>
      <c r="B54" s="96" t="s">
        <v>150</v>
      </c>
      <c r="C54" s="90" t="n">
        <v>175.1</v>
      </c>
      <c r="D54" s="91" t="n">
        <v>3.73222748815165</v>
      </c>
      <c r="E54" s="92" t="n">
        <v>187.6</v>
      </c>
      <c r="F54" s="91" t="n">
        <v>6.65150653780557</v>
      </c>
      <c r="G54" s="92" t="n">
        <v>182.5</v>
      </c>
      <c r="H54" s="91" t="n">
        <v>6.78759508484494</v>
      </c>
      <c r="I54" s="92" t="n">
        <v>148.4</v>
      </c>
      <c r="J54" s="91" t="n">
        <v>-3.38541666666666</v>
      </c>
      <c r="K54" s="92" t="n">
        <v>160.9</v>
      </c>
      <c r="L54" s="91" t="n">
        <v>-4.56702253855279</v>
      </c>
    </row>
    <row r="55" s="61" customFormat="true" ht="12.95" hidden="false" customHeight="true" outlineLevel="0" collapsed="false">
      <c r="A55" s="94" t="n">
        <f aca="false">IF(C55&lt;&gt;"",COUNTA($C$11:C55),"")</f>
        <v>33</v>
      </c>
      <c r="B55" s="96" t="s">
        <v>151</v>
      </c>
      <c r="C55" s="90" t="n">
        <v>120</v>
      </c>
      <c r="D55" s="91" t="n">
        <v>1.60880609652837</v>
      </c>
      <c r="E55" s="92" t="n">
        <v>127.8</v>
      </c>
      <c r="F55" s="91" t="n">
        <v>5.6198347107438</v>
      </c>
      <c r="G55" s="92" t="n">
        <v>130.2</v>
      </c>
      <c r="H55" s="91" t="n">
        <v>4.4943820224719</v>
      </c>
      <c r="I55" s="92" t="n">
        <v>103.6</v>
      </c>
      <c r="J55" s="91" t="n">
        <v>-7.5</v>
      </c>
      <c r="K55" s="92" t="n">
        <v>104.5</v>
      </c>
      <c r="L55" s="91" t="n">
        <v>-10.146173688736</v>
      </c>
    </row>
    <row r="56" s="61" customFormat="true" ht="12.95" hidden="false" customHeight="true" outlineLevel="0" collapsed="false">
      <c r="A56" s="94" t="n">
        <f aca="false">IF(C56&lt;&gt;"",COUNTA($C$11:C56),"")</f>
        <v>34</v>
      </c>
      <c r="B56" s="96" t="s">
        <v>152</v>
      </c>
      <c r="C56" s="90" t="n">
        <v>96.7</v>
      </c>
      <c r="D56" s="91" t="n">
        <v>4.20258620689656</v>
      </c>
      <c r="E56" s="92" t="n">
        <v>102.1</v>
      </c>
      <c r="F56" s="91" t="n">
        <v>9.08119658119659</v>
      </c>
      <c r="G56" s="92" t="n">
        <v>103.3</v>
      </c>
      <c r="H56" s="91" t="n">
        <v>8.85142255005268</v>
      </c>
      <c r="I56" s="92" t="n">
        <v>85.4</v>
      </c>
      <c r="J56" s="91" t="n">
        <v>-6.35964912280701</v>
      </c>
      <c r="K56" s="92" t="n">
        <v>81.8</v>
      </c>
      <c r="L56" s="91" t="n">
        <v>-9.01001112347053</v>
      </c>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1</v>
      </c>
      <c r="C11" s="90" t="n">
        <v>102.6</v>
      </c>
      <c r="D11" s="91" t="n">
        <v>2.59999999999999</v>
      </c>
      <c r="E11" s="92" t="n">
        <v>103.4</v>
      </c>
      <c r="F11" s="91" t="n">
        <v>3.40000000000001</v>
      </c>
      <c r="G11" s="92" t="n">
        <v>103.8</v>
      </c>
      <c r="H11" s="91" t="n">
        <v>3.8</v>
      </c>
      <c r="I11" s="92" t="n">
        <v>101.6</v>
      </c>
      <c r="J11" s="91" t="n">
        <v>1.59999999999999</v>
      </c>
      <c r="K11" s="92" t="n">
        <v>104.3</v>
      </c>
      <c r="L11" s="91" t="n">
        <v>4.3</v>
      </c>
    </row>
    <row r="12" s="61" customFormat="true" ht="12.95" hidden="false" customHeight="true" outlineLevel="0" collapsed="false">
      <c r="A12" s="94" t="n">
        <f aca="false">IF(C12&lt;&gt;"",COUNTA($C$11:C12),"")</f>
        <v>2</v>
      </c>
      <c r="B12" s="89" t="n">
        <v>2012</v>
      </c>
      <c r="C12" s="90" t="n">
        <v>106.9</v>
      </c>
      <c r="D12" s="91" t="n">
        <v>4.2</v>
      </c>
      <c r="E12" s="92" t="n">
        <v>109.4</v>
      </c>
      <c r="F12" s="91" t="n">
        <v>5.8</v>
      </c>
      <c r="G12" s="92" t="n">
        <v>109.6</v>
      </c>
      <c r="H12" s="91" t="n">
        <v>5.6</v>
      </c>
      <c r="I12" s="92" t="n">
        <v>104</v>
      </c>
      <c r="J12" s="91" t="n">
        <v>2.4</v>
      </c>
      <c r="K12" s="92" t="n">
        <v>106.1</v>
      </c>
      <c r="L12" s="91" t="n">
        <v>1.7</v>
      </c>
    </row>
    <row r="13" s="61" customFormat="true" ht="12.95" hidden="false" customHeight="true" outlineLevel="0" collapsed="false">
      <c r="A13" s="94" t="n">
        <f aca="false">IF(C13&lt;&gt;"",COUNTA($C$11:C13),"")</f>
        <v>3</v>
      </c>
      <c r="B13" s="89" t="s">
        <v>134</v>
      </c>
      <c r="C13" s="90" t="n">
        <v>105</v>
      </c>
      <c r="D13" s="91" t="n">
        <v>-1.77736202057999</v>
      </c>
      <c r="E13" s="92" t="n">
        <v>103.1</v>
      </c>
      <c r="F13" s="91" t="n">
        <v>-5.75868372943327</v>
      </c>
      <c r="G13" s="92" t="n">
        <v>103</v>
      </c>
      <c r="H13" s="91" t="n">
        <v>-6.02189781021897</v>
      </c>
      <c r="I13" s="92" t="n">
        <v>109.3</v>
      </c>
      <c r="J13" s="91" t="n">
        <v>5.09615384615384</v>
      </c>
      <c r="K13" s="92" t="n">
        <v>113.7</v>
      </c>
      <c r="L13" s="91" t="n">
        <v>7.1630537229029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3.1</v>
      </c>
      <c r="D18" s="91" t="n">
        <v>-4.80572597137014</v>
      </c>
      <c r="E18" s="92" t="n">
        <v>92.9</v>
      </c>
      <c r="F18" s="91" t="n">
        <v>-7.19280719280719</v>
      </c>
      <c r="G18" s="92" t="n">
        <v>93.9</v>
      </c>
      <c r="H18" s="91" t="n">
        <v>-8.12133072407045</v>
      </c>
      <c r="I18" s="92" t="n">
        <v>94.3</v>
      </c>
      <c r="J18" s="91" t="n">
        <v>-0.736842105263165</v>
      </c>
      <c r="K18" s="92" t="n">
        <v>92.3</v>
      </c>
      <c r="L18" s="91" t="n">
        <v>-2.84210526315789</v>
      </c>
    </row>
    <row r="19" s="61" customFormat="true" ht="12.95" hidden="false" customHeight="true" outlineLevel="0" collapsed="false">
      <c r="A19" s="94" t="n">
        <f aca="false">IF(C19&lt;&gt;"",COUNTA($C$11:C19),"")</f>
        <v>6</v>
      </c>
      <c r="B19" s="96" t="s">
        <v>139</v>
      </c>
      <c r="C19" s="90" t="n">
        <v>107.8</v>
      </c>
      <c r="D19" s="91" t="n">
        <v>-1.64233576642336</v>
      </c>
      <c r="E19" s="92" t="n">
        <v>105</v>
      </c>
      <c r="F19" s="91" t="n">
        <v>-5.99820948970456</v>
      </c>
      <c r="G19" s="92" t="n">
        <v>104</v>
      </c>
      <c r="H19" s="91" t="n">
        <v>-6.39063906390639</v>
      </c>
      <c r="I19" s="92" t="n">
        <v>113.5</v>
      </c>
      <c r="J19" s="91" t="n">
        <v>5.97572362278245</v>
      </c>
      <c r="K19" s="92" t="n">
        <v>118.6</v>
      </c>
      <c r="L19" s="91" t="n">
        <v>7.72025431425978</v>
      </c>
    </row>
    <row r="20" s="61" customFormat="true" ht="12.95" hidden="false" customHeight="true" outlineLevel="0" collapsed="false">
      <c r="A20" s="94" t="n">
        <f aca="false">IF(C20&lt;&gt;"",COUNTA($C$11:C20),"")</f>
        <v>7</v>
      </c>
      <c r="B20" s="96" t="s">
        <v>140</v>
      </c>
      <c r="C20" s="90" t="n">
        <v>115.9</v>
      </c>
      <c r="D20" s="91" t="n">
        <v>-0.172265288544352</v>
      </c>
      <c r="E20" s="92" t="n">
        <v>112.2</v>
      </c>
      <c r="F20" s="91" t="n">
        <v>-5.23648648648648</v>
      </c>
      <c r="G20" s="92" t="n">
        <v>111.1</v>
      </c>
      <c r="H20" s="91" t="n">
        <v>-4.71698113207546</v>
      </c>
      <c r="I20" s="92" t="n">
        <v>123.1</v>
      </c>
      <c r="J20" s="91" t="n">
        <v>8.55379188712522</v>
      </c>
      <c r="K20" s="92" t="n">
        <v>133.8</v>
      </c>
      <c r="L20" s="91" t="n">
        <v>13.5823429541596</v>
      </c>
    </row>
    <row r="21" s="61" customFormat="true" ht="12.95" hidden="false" customHeight="true" outlineLevel="0" collapsed="false">
      <c r="A21" s="94" t="n">
        <f aca="false">IF(C21&lt;&gt;"",COUNTA($C$11:C21),"")</f>
        <v>8</v>
      </c>
      <c r="B21" s="96" t="s">
        <v>141</v>
      </c>
      <c r="C21" s="90" t="n">
        <v>103.4</v>
      </c>
      <c r="D21" s="91" t="n">
        <v>-0.767754318618046</v>
      </c>
      <c r="E21" s="92" t="n">
        <v>102.4</v>
      </c>
      <c r="F21" s="91" t="n">
        <v>-4.47761194029852</v>
      </c>
      <c r="G21" s="92" t="n">
        <v>103</v>
      </c>
      <c r="H21" s="91" t="n">
        <v>-4.98154981549816</v>
      </c>
      <c r="I21" s="92" t="n">
        <v>106.3</v>
      </c>
      <c r="J21" s="91" t="n">
        <v>5.66600397614315</v>
      </c>
      <c r="K21" s="92" t="n">
        <v>110.1</v>
      </c>
      <c r="L21" s="91" t="n">
        <v>8.25958702064897</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95.9</v>
      </c>
      <c r="D25" s="91" t="n">
        <v>3.00751879699249</v>
      </c>
      <c r="E25" s="92" t="n">
        <v>95.4</v>
      </c>
      <c r="F25" s="91" t="n">
        <v>2.69106566200215</v>
      </c>
      <c r="G25" s="92" t="n">
        <v>96</v>
      </c>
      <c r="H25" s="91" t="n">
        <v>2.23642172523961</v>
      </c>
      <c r="I25" s="92" t="n">
        <v>97.8</v>
      </c>
      <c r="J25" s="91" t="n">
        <v>3.71155885471899</v>
      </c>
      <c r="K25" s="92" t="n">
        <v>97.2</v>
      </c>
      <c r="L25" s="91" t="n">
        <v>5.30877573131095</v>
      </c>
    </row>
    <row r="26" s="61" customFormat="true" ht="12.95" hidden="false" customHeight="true" outlineLevel="0" collapsed="false">
      <c r="A26" s="94" t="n">
        <f aca="false">IF(C26&lt;&gt;"",COUNTA($C$11:C26),"")</f>
        <v>10</v>
      </c>
      <c r="B26" s="96" t="s">
        <v>139</v>
      </c>
      <c r="C26" s="90" t="n">
        <v>112.9</v>
      </c>
      <c r="D26" s="91" t="n">
        <v>4.73098330241187</v>
      </c>
      <c r="E26" s="92" t="n">
        <v>108.7</v>
      </c>
      <c r="F26" s="91" t="n">
        <v>3.52380952380952</v>
      </c>
      <c r="G26" s="92" t="n">
        <v>107.4</v>
      </c>
      <c r="H26" s="91" t="n">
        <v>3.26923076923077</v>
      </c>
      <c r="I26" s="92" t="n">
        <v>120.9</v>
      </c>
      <c r="J26" s="91" t="n">
        <v>6.51982378854626</v>
      </c>
      <c r="K26" s="92" t="n">
        <v>128.2</v>
      </c>
      <c r="L26" s="91" t="n">
        <v>8.09443507588532</v>
      </c>
    </row>
    <row r="27" s="61" customFormat="true" ht="12.95" hidden="false" customHeight="true" outlineLevel="0" collapsed="false">
      <c r="A27" s="94" t="n">
        <f aca="false">IF(C27&lt;&gt;"",COUNTA($C$11:C27),"")</f>
        <v>11</v>
      </c>
      <c r="B27" s="96" t="s">
        <v>140</v>
      </c>
      <c r="C27" s="90" t="n">
        <v>120.4</v>
      </c>
      <c r="D27" s="91" t="n">
        <v>3.88265746333045</v>
      </c>
      <c r="E27" s="92" t="n">
        <v>115.2</v>
      </c>
      <c r="F27" s="91" t="n">
        <v>2.67379679144385</v>
      </c>
      <c r="G27" s="92" t="n">
        <v>112.9</v>
      </c>
      <c r="H27" s="91" t="n">
        <v>1.62016201620162</v>
      </c>
      <c r="I27" s="92" t="n">
        <v>130.3</v>
      </c>
      <c r="J27" s="91" t="n">
        <v>5.84890333062553</v>
      </c>
      <c r="K27" s="92" t="n">
        <v>141.8</v>
      </c>
      <c r="L27" s="91" t="n">
        <v>5.97907324364724</v>
      </c>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9</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90.7</v>
      </c>
      <c r="D32" s="91" t="n">
        <v>-6.8788501026694</v>
      </c>
      <c r="E32" s="92" t="n">
        <v>91.3</v>
      </c>
      <c r="F32" s="91" t="n">
        <v>-8.51703406813627</v>
      </c>
      <c r="G32" s="92" t="n">
        <v>92.6</v>
      </c>
      <c r="H32" s="91" t="n">
        <v>-9.03732809430255</v>
      </c>
      <c r="I32" s="92" t="n">
        <v>90.8</v>
      </c>
      <c r="J32" s="91" t="n">
        <v>-3.91534391534391</v>
      </c>
      <c r="K32" s="92" t="n">
        <v>87.1</v>
      </c>
      <c r="L32" s="91" t="n">
        <v>-8.31578947368421</v>
      </c>
    </row>
    <row r="33" s="61" customFormat="true" ht="12.95" hidden="false" customHeight="true" outlineLevel="0" collapsed="false">
      <c r="A33" s="94" t="n">
        <f aca="false">IF(C33&lt;&gt;"",COUNTA($C$11:C33),"")</f>
        <v>14</v>
      </c>
      <c r="B33" s="96" t="s">
        <v>144</v>
      </c>
      <c r="C33" s="90" t="n">
        <v>90.4</v>
      </c>
      <c r="D33" s="91" t="n">
        <v>-6.02910602910603</v>
      </c>
      <c r="E33" s="92" t="n">
        <v>90</v>
      </c>
      <c r="F33" s="91" t="n">
        <v>-8.16326530612245</v>
      </c>
      <c r="G33" s="92" t="n">
        <v>90.5</v>
      </c>
      <c r="H33" s="91" t="n">
        <v>-9.77068793619142</v>
      </c>
      <c r="I33" s="92" t="n">
        <v>92</v>
      </c>
      <c r="J33" s="91" t="n">
        <v>-2.12765957446808</v>
      </c>
      <c r="K33" s="92" t="n">
        <v>89.1</v>
      </c>
      <c r="L33" s="91" t="n">
        <v>-5.01066098081023</v>
      </c>
    </row>
    <row r="34" s="61" customFormat="true" ht="12.95" hidden="false" customHeight="true" outlineLevel="0" collapsed="false">
      <c r="A34" s="94" t="n">
        <f aca="false">IF(C34&lt;&gt;"",COUNTA($C$11:C34),"")</f>
        <v>15</v>
      </c>
      <c r="B34" s="96" t="s">
        <v>145</v>
      </c>
      <c r="C34" s="90" t="n">
        <v>98.1</v>
      </c>
      <c r="D34" s="91" t="n">
        <v>-1.70340681362725</v>
      </c>
      <c r="E34" s="92" t="n">
        <v>97.5</v>
      </c>
      <c r="F34" s="91" t="n">
        <v>-4.8780487804878</v>
      </c>
      <c r="G34" s="92" t="n">
        <v>98.6</v>
      </c>
      <c r="H34" s="91" t="n">
        <v>-5.64593301435407</v>
      </c>
      <c r="I34" s="92" t="n">
        <v>100</v>
      </c>
      <c r="J34" s="91" t="n">
        <v>3.7344398340249</v>
      </c>
      <c r="K34" s="92" t="n">
        <v>100.6</v>
      </c>
      <c r="L34" s="91" t="n">
        <v>4.46521287642783</v>
      </c>
    </row>
    <row r="35" s="61" customFormat="true" ht="12.95" hidden="false" customHeight="true" outlineLevel="0" collapsed="false">
      <c r="A35" s="94" t="n">
        <f aca="false">IF(C35&lt;&gt;"",COUNTA($C$11:C35),"")</f>
        <v>16</v>
      </c>
      <c r="B35" s="96" t="s">
        <v>146</v>
      </c>
      <c r="C35" s="90" t="n">
        <v>101.9</v>
      </c>
      <c r="D35" s="91" t="n">
        <v>-2.67430754536773</v>
      </c>
      <c r="E35" s="92" t="n">
        <v>101.2</v>
      </c>
      <c r="F35" s="91" t="n">
        <v>-4.79774223894637</v>
      </c>
      <c r="G35" s="92" t="n">
        <v>100.7</v>
      </c>
      <c r="H35" s="91" t="n">
        <v>-5.79981290926099</v>
      </c>
      <c r="I35" s="92" t="n">
        <v>104.2</v>
      </c>
      <c r="J35" s="91" t="n">
        <v>1.26336248785228</v>
      </c>
      <c r="K35" s="92" t="n">
        <v>106.1</v>
      </c>
      <c r="L35" s="91" t="n">
        <v>1.43403441682601</v>
      </c>
    </row>
    <row r="36" s="61" customFormat="true" ht="12.95" hidden="false" customHeight="true" outlineLevel="0" collapsed="false">
      <c r="A36" s="94" t="n">
        <f aca="false">IF(C36&lt;&gt;"",COUNTA($C$11:C36),"")</f>
        <v>17</v>
      </c>
      <c r="B36" s="96" t="s">
        <v>147</v>
      </c>
      <c r="C36" s="90" t="n">
        <v>109.3</v>
      </c>
      <c r="D36" s="91" t="n">
        <v>-0.63636363636364</v>
      </c>
      <c r="E36" s="92" t="n">
        <v>106</v>
      </c>
      <c r="F36" s="91" t="n">
        <v>-5.5258467023173</v>
      </c>
      <c r="G36" s="92" t="n">
        <v>105.2</v>
      </c>
      <c r="H36" s="91" t="n">
        <v>-5.13976555455366</v>
      </c>
      <c r="I36" s="92" t="n">
        <v>115.9</v>
      </c>
      <c r="J36" s="91" t="n">
        <v>7.91433891992551</v>
      </c>
      <c r="K36" s="92" t="n">
        <v>122.2</v>
      </c>
      <c r="L36" s="91" t="n">
        <v>10.4882459312839</v>
      </c>
    </row>
    <row r="37" s="61" customFormat="true" ht="12.95" hidden="false" customHeight="true" outlineLevel="0" collapsed="false">
      <c r="A37" s="94" t="n">
        <f aca="false">IF(C37&lt;&gt;"",COUNTA($C$11:C37),"")</f>
        <v>18</v>
      </c>
      <c r="B37" s="96" t="s">
        <v>148</v>
      </c>
      <c r="C37" s="90" t="n">
        <v>112.2</v>
      </c>
      <c r="D37" s="91" t="n">
        <v>-1.66520595968449</v>
      </c>
      <c r="E37" s="92" t="n">
        <v>107.9</v>
      </c>
      <c r="F37" s="91" t="n">
        <v>-7.54070265638389</v>
      </c>
      <c r="G37" s="92" t="n">
        <v>106.2</v>
      </c>
      <c r="H37" s="91" t="n">
        <v>-7.97227036395148</v>
      </c>
      <c r="I37" s="92" t="n">
        <v>120.5</v>
      </c>
      <c r="J37" s="91" t="n">
        <v>8.65644724977457</v>
      </c>
      <c r="K37" s="92" t="n">
        <v>127.5</v>
      </c>
      <c r="L37" s="91" t="n">
        <v>10.7732406602954</v>
      </c>
    </row>
    <row r="38" s="61" customFormat="true" ht="12.95" hidden="false" customHeight="true" outlineLevel="0" collapsed="false">
      <c r="A38" s="94" t="n">
        <f aca="false">IF(C38&lt;&gt;"",COUNTA($C$11:C38),"")</f>
        <v>19</v>
      </c>
      <c r="B38" s="96" t="s">
        <v>149</v>
      </c>
      <c r="C38" s="90" t="n">
        <v>116.3</v>
      </c>
      <c r="D38" s="91" t="n">
        <v>-1.10544217687074</v>
      </c>
      <c r="E38" s="92" t="n">
        <v>112.3</v>
      </c>
      <c r="F38" s="91" t="n">
        <v>-6.18212197159566</v>
      </c>
      <c r="G38" s="92" t="n">
        <v>110.8</v>
      </c>
      <c r="H38" s="91" t="n">
        <v>-5.46075085324232</v>
      </c>
      <c r="I38" s="92" t="n">
        <v>124</v>
      </c>
      <c r="J38" s="91" t="n">
        <v>7.63888888888889</v>
      </c>
      <c r="K38" s="92" t="n">
        <v>135.4</v>
      </c>
      <c r="L38" s="91" t="n">
        <v>12.5519534497091</v>
      </c>
    </row>
    <row r="39" s="61" customFormat="true" ht="12.95" hidden="false" customHeight="true" outlineLevel="0" collapsed="false">
      <c r="A39" s="94" t="n">
        <f aca="false">IF(C39&lt;&gt;"",COUNTA($C$11:C39),"")</f>
        <v>20</v>
      </c>
      <c r="B39" s="96" t="s">
        <v>150</v>
      </c>
      <c r="C39" s="90" t="n">
        <v>118.1</v>
      </c>
      <c r="D39" s="91" t="n">
        <v>0.682011935208863</v>
      </c>
      <c r="E39" s="92" t="n">
        <v>113.1</v>
      </c>
      <c r="F39" s="91" t="n">
        <v>-5.75</v>
      </c>
      <c r="G39" s="92" t="n">
        <v>111.9</v>
      </c>
      <c r="H39" s="91" t="n">
        <v>-5.32994923857868</v>
      </c>
      <c r="I39" s="92" t="n">
        <v>127.4</v>
      </c>
      <c r="J39" s="91" t="n">
        <v>11.7543859649123</v>
      </c>
      <c r="K39" s="92" t="n">
        <v>139.6</v>
      </c>
      <c r="L39" s="91" t="n">
        <v>17.6074136478517</v>
      </c>
    </row>
    <row r="40" s="61" customFormat="true" ht="12.95" hidden="false" customHeight="true" outlineLevel="0" collapsed="false">
      <c r="A40" s="94" t="n">
        <f aca="false">IF(C40&lt;&gt;"",COUNTA($C$11:C40),"")</f>
        <v>21</v>
      </c>
      <c r="B40" s="96" t="s">
        <v>151</v>
      </c>
      <c r="C40" s="90" t="n">
        <v>113.3</v>
      </c>
      <c r="D40" s="91" t="n">
        <v>-0.264084507042242</v>
      </c>
      <c r="E40" s="92" t="n">
        <v>111.3</v>
      </c>
      <c r="F40" s="91" t="n">
        <v>-3.719723183391</v>
      </c>
      <c r="G40" s="92" t="n">
        <v>110.5</v>
      </c>
      <c r="H40" s="91" t="n">
        <v>-3.40909090909092</v>
      </c>
      <c r="I40" s="92" t="n">
        <v>117.9</v>
      </c>
      <c r="J40" s="91" t="n">
        <v>6.0251798561151</v>
      </c>
      <c r="K40" s="92" t="n">
        <v>126.5</v>
      </c>
      <c r="L40" s="91" t="n">
        <v>10.673665791776</v>
      </c>
    </row>
    <row r="41" s="61" customFormat="true" ht="12.95" hidden="false" customHeight="true" outlineLevel="0" collapsed="false">
      <c r="A41" s="94" t="n">
        <f aca="false">IF(C41&lt;&gt;"",COUNTA($C$11:C41),"")</f>
        <v>22</v>
      </c>
      <c r="B41" s="96" t="s">
        <v>152</v>
      </c>
      <c r="C41" s="90" t="n">
        <v>107.5</v>
      </c>
      <c r="D41" s="91" t="n">
        <v>-1.64684354986277</v>
      </c>
      <c r="E41" s="92" t="n">
        <v>106.2</v>
      </c>
      <c r="F41" s="91" t="n">
        <v>-5.51601423487546</v>
      </c>
      <c r="G41" s="92" t="n">
        <v>106</v>
      </c>
      <c r="H41" s="91" t="n">
        <v>-5.44157002676181</v>
      </c>
      <c r="I41" s="92" t="n">
        <v>110.9</v>
      </c>
      <c r="J41" s="91" t="n">
        <v>5.01893939393941</v>
      </c>
      <c r="K41" s="92" t="n">
        <v>116.6</v>
      </c>
      <c r="L41" s="91" t="n">
        <v>7.96296296296296</v>
      </c>
    </row>
    <row r="42" s="61" customFormat="true" ht="12.95" hidden="false" customHeight="true" outlineLevel="0" collapsed="false">
      <c r="A42" s="94" t="n">
        <f aca="false">IF(C42&lt;&gt;"",COUNTA($C$11:C42),"")</f>
        <v>23</v>
      </c>
      <c r="B42" s="96" t="s">
        <v>153</v>
      </c>
      <c r="C42" s="90" t="n">
        <v>101.6</v>
      </c>
      <c r="D42" s="91" t="n">
        <v>-0.78125</v>
      </c>
      <c r="E42" s="92" t="n">
        <v>99.8</v>
      </c>
      <c r="F42" s="91" t="n">
        <v>-5.76015108593013</v>
      </c>
      <c r="G42" s="92" t="n">
        <v>100.3</v>
      </c>
      <c r="H42" s="91" t="n">
        <v>-6.69767441860465</v>
      </c>
      <c r="I42" s="92" t="n">
        <v>105.7</v>
      </c>
      <c r="J42" s="91" t="n">
        <v>7.85714285714286</v>
      </c>
      <c r="K42" s="92" t="n">
        <v>109</v>
      </c>
      <c r="L42" s="91" t="n">
        <v>10.7723577235772</v>
      </c>
    </row>
    <row r="43" s="61" customFormat="true" ht="12.95" hidden="false" customHeight="true" outlineLevel="0" collapsed="false">
      <c r="A43" s="94" t="n">
        <f aca="false">IF(C43&lt;&gt;"",COUNTA($C$11:C43),"")</f>
        <v>24</v>
      </c>
      <c r="B43" s="96" t="s">
        <v>154</v>
      </c>
      <c r="C43" s="90" t="n">
        <v>101.2</v>
      </c>
      <c r="D43" s="91" t="n">
        <v>0.198019801980195</v>
      </c>
      <c r="E43" s="92" t="n">
        <v>101.1</v>
      </c>
      <c r="F43" s="91" t="n">
        <v>-2.12971926427879</v>
      </c>
      <c r="G43" s="92" t="n">
        <v>102.6</v>
      </c>
      <c r="H43" s="91" t="n">
        <v>-2.84090909090908</v>
      </c>
      <c r="I43" s="92" t="n">
        <v>102.3</v>
      </c>
      <c r="J43" s="91" t="n">
        <v>4.17515274949083</v>
      </c>
      <c r="K43" s="92" t="n">
        <v>104.6</v>
      </c>
      <c r="L43" s="91" t="n">
        <v>5.97771023302938</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95.9</v>
      </c>
      <c r="D47" s="91" t="n">
        <v>5.73318632855568</v>
      </c>
      <c r="E47" s="92" t="n">
        <v>95.8</v>
      </c>
      <c r="F47" s="91" t="n">
        <v>4.92880613362541</v>
      </c>
      <c r="G47" s="92" t="n">
        <v>96.8</v>
      </c>
      <c r="H47" s="91" t="n">
        <v>4.53563714902809</v>
      </c>
      <c r="I47" s="92" t="n">
        <v>97</v>
      </c>
      <c r="J47" s="91" t="n">
        <v>6.82819383259913</v>
      </c>
      <c r="K47" s="92" t="n">
        <v>97.2</v>
      </c>
      <c r="L47" s="91" t="n">
        <v>11.5958668197474</v>
      </c>
    </row>
    <row r="48" s="61" customFormat="true" ht="12.95" hidden="false" customHeight="true" outlineLevel="0" collapsed="false">
      <c r="A48" s="94" t="n">
        <f aca="false">IF(C48&lt;&gt;"",COUNTA($C$11:C48),"")</f>
        <v>26</v>
      </c>
      <c r="B48" s="96" t="s">
        <v>144</v>
      </c>
      <c r="C48" s="90" t="n">
        <v>93.8</v>
      </c>
      <c r="D48" s="91" t="n">
        <v>3.76106194690264</v>
      </c>
      <c r="E48" s="92" t="n">
        <v>93.5</v>
      </c>
      <c r="F48" s="91" t="n">
        <v>3.88888888888889</v>
      </c>
      <c r="G48" s="92" t="n">
        <v>93.9</v>
      </c>
      <c r="H48" s="91" t="n">
        <v>3.75690607734806</v>
      </c>
      <c r="I48" s="92" t="n">
        <v>95.3</v>
      </c>
      <c r="J48" s="91" t="n">
        <v>3.58695652173913</v>
      </c>
      <c r="K48" s="92" t="n">
        <v>92.9</v>
      </c>
      <c r="L48" s="91" t="n">
        <v>4.2648709315376</v>
      </c>
    </row>
    <row r="49" s="61" customFormat="true" ht="12.95" hidden="false" customHeight="true" outlineLevel="0" collapsed="false">
      <c r="A49" s="94" t="n">
        <f aca="false">IF(C49&lt;&gt;"",COUNTA($C$11:C49),"")</f>
        <v>27</v>
      </c>
      <c r="B49" s="96" t="s">
        <v>145</v>
      </c>
      <c r="C49" s="90" t="n">
        <v>98.1</v>
      </c>
      <c r="D49" s="91" t="n">
        <v>0</v>
      </c>
      <c r="E49" s="92" t="n">
        <v>96.9</v>
      </c>
      <c r="F49" s="91" t="n">
        <v>-0.615384615384613</v>
      </c>
      <c r="G49" s="92" t="n">
        <v>97.1</v>
      </c>
      <c r="H49" s="91" t="n">
        <v>-1.52129817444218</v>
      </c>
      <c r="I49" s="92" t="n">
        <v>101</v>
      </c>
      <c r="J49" s="91" t="n">
        <v>1</v>
      </c>
      <c r="K49" s="92" t="n">
        <v>101.4</v>
      </c>
      <c r="L49" s="91" t="n">
        <v>0.795228628230618</v>
      </c>
    </row>
    <row r="50" s="61" customFormat="true" ht="12.95" hidden="false" customHeight="true" outlineLevel="0" collapsed="false">
      <c r="A50" s="94" t="n">
        <f aca="false">IF(C50&lt;&gt;"",COUNTA($C$11:C50),"")</f>
        <v>28</v>
      </c>
      <c r="B50" s="96" t="s">
        <v>146</v>
      </c>
      <c r="C50" s="90" t="n">
        <v>107.5</v>
      </c>
      <c r="D50" s="91" t="n">
        <v>5.49558390578999</v>
      </c>
      <c r="E50" s="92" t="n">
        <v>103.6</v>
      </c>
      <c r="F50" s="91" t="n">
        <v>2.37154150197628</v>
      </c>
      <c r="G50" s="92" t="n">
        <v>102.7</v>
      </c>
      <c r="H50" s="91" t="n">
        <v>1.98609731876861</v>
      </c>
      <c r="I50" s="92" t="n">
        <v>115.2</v>
      </c>
      <c r="J50" s="91" t="n">
        <v>10.5566218809981</v>
      </c>
      <c r="K50" s="92" t="n">
        <v>119.9</v>
      </c>
      <c r="L50" s="91" t="n">
        <v>13.0065975494816</v>
      </c>
    </row>
    <row r="51" s="61" customFormat="true" ht="12.95" hidden="false" customHeight="true" outlineLevel="0" collapsed="false">
      <c r="A51" s="94" t="n">
        <f aca="false">IF(C51&lt;&gt;"",COUNTA($C$11:C51),"")</f>
        <v>29</v>
      </c>
      <c r="B51" s="96" t="s">
        <v>147</v>
      </c>
      <c r="C51" s="90" t="n">
        <v>113.7</v>
      </c>
      <c r="D51" s="91" t="n">
        <v>4.02561756633121</v>
      </c>
      <c r="E51" s="92" t="n">
        <v>109.8</v>
      </c>
      <c r="F51" s="91" t="n">
        <v>3.58490566037736</v>
      </c>
      <c r="G51" s="92" t="n">
        <v>108.7</v>
      </c>
      <c r="H51" s="91" t="n">
        <v>3.32699619771863</v>
      </c>
      <c r="I51" s="92" t="n">
        <v>121.2</v>
      </c>
      <c r="J51" s="91" t="n">
        <v>4.57290767903365</v>
      </c>
      <c r="K51" s="92" t="n">
        <v>128.7</v>
      </c>
      <c r="L51" s="91" t="n">
        <v>5.31914893617019</v>
      </c>
    </row>
    <row r="52" s="61" customFormat="true" ht="12.95" hidden="false" customHeight="true" outlineLevel="0" collapsed="false">
      <c r="A52" s="94" t="n">
        <f aca="false">IF(C52&lt;&gt;"",COUNTA($C$11:C52),"")</f>
        <v>30</v>
      </c>
      <c r="B52" s="96" t="s">
        <v>148</v>
      </c>
      <c r="C52" s="90" t="n">
        <v>117.4</v>
      </c>
      <c r="D52" s="91" t="n">
        <v>4.63458110516933</v>
      </c>
      <c r="E52" s="92" t="n">
        <v>112.8</v>
      </c>
      <c r="F52" s="91" t="n">
        <v>4.54124189063947</v>
      </c>
      <c r="G52" s="92" t="n">
        <v>110.9</v>
      </c>
      <c r="H52" s="91" t="n">
        <v>4.4256120527307</v>
      </c>
      <c r="I52" s="92" t="n">
        <v>126.2</v>
      </c>
      <c r="J52" s="91" t="n">
        <v>4.73029045643153</v>
      </c>
      <c r="K52" s="92" t="n">
        <v>136.2</v>
      </c>
      <c r="L52" s="91" t="n">
        <v>6.8235294117647</v>
      </c>
    </row>
    <row r="53" s="61" customFormat="true" ht="12.95" hidden="false" customHeight="true" outlineLevel="0" collapsed="false">
      <c r="A53" s="94" t="n">
        <f aca="false">IF(C53&lt;&gt;"",COUNTA($C$11:C53),"")</f>
        <v>31</v>
      </c>
      <c r="B53" s="96" t="s">
        <v>149</v>
      </c>
      <c r="C53" s="90" t="n">
        <v>120.4</v>
      </c>
      <c r="D53" s="91" t="n">
        <v>3.52536543422184</v>
      </c>
      <c r="E53" s="92" t="n">
        <v>114.6</v>
      </c>
      <c r="F53" s="91" t="n">
        <v>2.04808548530721</v>
      </c>
      <c r="G53" s="92" t="n">
        <v>112.1</v>
      </c>
      <c r="H53" s="91" t="n">
        <v>1.17328519855596</v>
      </c>
      <c r="I53" s="92" t="n">
        <v>131.3</v>
      </c>
      <c r="J53" s="91" t="n">
        <v>5.88709677419357</v>
      </c>
      <c r="K53" s="92" t="n">
        <v>143.1</v>
      </c>
      <c r="L53" s="91" t="n">
        <v>5.68685376661743</v>
      </c>
    </row>
    <row r="54" s="61" customFormat="true" ht="12.95" hidden="false" customHeight="true" outlineLevel="0" collapsed="false">
      <c r="A54" s="94" t="n">
        <f aca="false">IF(C54&lt;&gt;"",COUNTA($C$11:C54),"")</f>
        <v>32</v>
      </c>
      <c r="B54" s="96" t="s">
        <v>150</v>
      </c>
      <c r="C54" s="90" t="n">
        <v>122.6</v>
      </c>
      <c r="D54" s="91" t="n">
        <v>3.81033022861982</v>
      </c>
      <c r="E54" s="92" t="n">
        <v>116.6</v>
      </c>
      <c r="F54" s="91" t="n">
        <v>3.09460654288242</v>
      </c>
      <c r="G54" s="92" t="n">
        <v>114.2</v>
      </c>
      <c r="H54" s="91" t="n">
        <v>2.05540661304735</v>
      </c>
      <c r="I54" s="92" t="n">
        <v>133.9</v>
      </c>
      <c r="J54" s="91" t="n">
        <v>5.10204081632652</v>
      </c>
      <c r="K54" s="92" t="n">
        <v>146.8</v>
      </c>
      <c r="L54" s="91" t="n">
        <v>5.15759312320918</v>
      </c>
    </row>
    <row r="55" s="61" customFormat="true" ht="12.95" hidden="false" customHeight="true" outlineLevel="0" collapsed="false">
      <c r="A55" s="94" t="n">
        <f aca="false">IF(C55&lt;&gt;"",COUNTA($C$11:C55),"")</f>
        <v>33</v>
      </c>
      <c r="B55" s="96" t="s">
        <v>151</v>
      </c>
      <c r="C55" s="90" t="n">
        <v>118.2</v>
      </c>
      <c r="D55" s="91" t="n">
        <v>4.32480141218005</v>
      </c>
      <c r="E55" s="92" t="n">
        <v>114.3</v>
      </c>
      <c r="F55" s="91" t="n">
        <v>2.69541778975741</v>
      </c>
      <c r="G55" s="92" t="n">
        <v>112.4</v>
      </c>
      <c r="H55" s="91" t="n">
        <v>1.71945701357465</v>
      </c>
      <c r="I55" s="92" t="n">
        <v>125.8</v>
      </c>
      <c r="J55" s="91" t="n">
        <v>6.70059372349448</v>
      </c>
      <c r="K55" s="92" t="n">
        <v>135.4</v>
      </c>
      <c r="L55" s="91" t="n">
        <v>7.03557312252964</v>
      </c>
    </row>
    <row r="56" s="61" customFormat="true" ht="12.95" hidden="false" customHeight="true" outlineLevel="0" collapsed="false">
      <c r="A56" s="94" t="n">
        <f aca="false">IF(C56&lt;&gt;"",COUNTA($C$11:C56),"")</f>
        <v>34</v>
      </c>
      <c r="B56" s="96" t="s">
        <v>152</v>
      </c>
      <c r="C56" s="90" t="n">
        <v>113</v>
      </c>
      <c r="D56" s="91" t="n">
        <v>5.11627906976744</v>
      </c>
      <c r="E56" s="92" t="n">
        <v>111.1</v>
      </c>
      <c r="F56" s="91" t="n">
        <v>4.61393596986817</v>
      </c>
      <c r="G56" s="92" t="n">
        <v>110.2</v>
      </c>
      <c r="H56" s="91" t="n">
        <v>3.9622641509434</v>
      </c>
      <c r="I56" s="92" t="n">
        <v>117.3</v>
      </c>
      <c r="J56" s="91" t="n">
        <v>5.77096483318304</v>
      </c>
      <c r="K56" s="92" t="n">
        <v>123</v>
      </c>
      <c r="L56" s="91" t="n">
        <v>5.48885077186965</v>
      </c>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0"/>
    </row>
    <row r="3" customFormat="false" ht="11.45" hidden="false" customHeight="true" outlineLevel="0" collapsed="false">
      <c r="A3" s="80" t="s">
        <v>125</v>
      </c>
      <c r="B3" s="81" t="s">
        <v>162</v>
      </c>
      <c r="C3" s="81" t="s">
        <v>163</v>
      </c>
      <c r="D3" s="82" t="s">
        <v>164</v>
      </c>
      <c r="E3" s="82"/>
      <c r="F3" s="82"/>
      <c r="G3" s="82"/>
      <c r="H3" s="100"/>
    </row>
    <row r="4" customFormat="false" ht="11.45" hidden="false" customHeight="true" outlineLevel="0" collapsed="false">
      <c r="A4" s="80"/>
      <c r="B4" s="81"/>
      <c r="C4" s="81"/>
      <c r="D4" s="101" t="s">
        <v>165</v>
      </c>
      <c r="E4" s="101" t="s">
        <v>166</v>
      </c>
      <c r="F4" s="101" t="s">
        <v>165</v>
      </c>
      <c r="G4" s="102" t="s">
        <v>166</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7</v>
      </c>
      <c r="E8" s="81"/>
      <c r="F8" s="82" t="s">
        <v>168</v>
      </c>
      <c r="G8" s="82"/>
      <c r="H8" s="100"/>
    </row>
    <row r="9" s="87" customFormat="true" ht="11.45" hidden="false" customHeight="true" outlineLevel="0" collapsed="false">
      <c r="A9" s="80"/>
      <c r="B9" s="81"/>
      <c r="C9" s="81"/>
      <c r="D9" s="82" t="s">
        <v>169</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7.1</v>
      </c>
      <c r="E12" s="110" t="n">
        <v>4.5</v>
      </c>
      <c r="F12" s="110" t="n">
        <v>4.2</v>
      </c>
      <c r="G12" s="110" t="n">
        <v>2.4</v>
      </c>
    </row>
    <row r="13" customFormat="false" ht="12" hidden="false" customHeight="true" outlineLevel="0" collapsed="false">
      <c r="A13" s="108" t="str">
        <f aca="false">IF(D13&lt;&gt;"",COUNTA($D$12:D13),"")</f>
        <v/>
      </c>
      <c r="B13" s="109"/>
      <c r="C13" s="95"/>
      <c r="D13" s="110"/>
      <c r="E13" s="110"/>
      <c r="F13" s="110"/>
      <c r="G13" s="110"/>
    </row>
    <row r="14" customFormat="false" ht="12" hidden="false" customHeight="true" outlineLevel="0" collapsed="false">
      <c r="A14" s="108" t="n">
        <f aca="false">IF(D14&lt;&gt;"",COUNTA($D$12:D14),"")</f>
        <v>2</v>
      </c>
      <c r="B14" s="109" t="n">
        <v>55</v>
      </c>
      <c r="C14" s="95" t="s">
        <v>59</v>
      </c>
      <c r="D14" s="110" t="n">
        <v>12.5</v>
      </c>
      <c r="E14" s="110" t="n">
        <v>7.2</v>
      </c>
      <c r="F14" s="110" t="n">
        <v>9.1</v>
      </c>
      <c r="G14" s="110" t="n">
        <v>4.9</v>
      </c>
    </row>
    <row r="15" customFormat="false" ht="12" hidden="false" customHeight="true" outlineLevel="0" collapsed="false">
      <c r="A15" s="108" t="str">
        <f aca="false">IF(D15&lt;&gt;"",COUNTA($D$12:D15),"")</f>
        <v/>
      </c>
      <c r="B15" s="111"/>
      <c r="C15" s="106" t="s">
        <v>170</v>
      </c>
      <c r="D15" s="110"/>
      <c r="E15" s="110"/>
      <c r="F15" s="110"/>
      <c r="G15" s="110"/>
    </row>
    <row r="16" customFormat="false" ht="12" hidden="false" customHeight="true" outlineLevel="0" collapsed="false">
      <c r="A16" s="108" t="n">
        <f aca="false">IF(D16&lt;&gt;"",COUNTA($D$12:D16),"")</f>
        <v>3</v>
      </c>
      <c r="B16" s="111" t="s">
        <v>60</v>
      </c>
      <c r="C16" s="106" t="s">
        <v>171</v>
      </c>
      <c r="D16" s="107" t="n">
        <v>12.4</v>
      </c>
      <c r="E16" s="107" t="n">
        <v>8.2</v>
      </c>
      <c r="F16" s="107" t="n">
        <v>8.9</v>
      </c>
      <c r="G16" s="107" t="n">
        <v>5.9</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63</v>
      </c>
      <c r="D18" s="107" t="n">
        <v>10.8</v>
      </c>
      <c r="E18" s="107" t="n">
        <v>7.4</v>
      </c>
      <c r="F18" s="107" t="n">
        <v>7.4</v>
      </c>
      <c r="G18" s="107" t="n">
        <v>5.1</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3</v>
      </c>
      <c r="D20" s="107" t="n">
        <v>13.2</v>
      </c>
      <c r="E20" s="107" t="n">
        <v>4.5</v>
      </c>
      <c r="F20" s="107" t="n">
        <v>10.4</v>
      </c>
      <c r="G20" s="107" t="n">
        <v>2.6</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2.9</v>
      </c>
      <c r="E22" s="107" t="n">
        <v>-1.1</v>
      </c>
      <c r="F22" s="107" t="n">
        <v>1.1</v>
      </c>
      <c r="G22" s="107" t="n">
        <v>-2.8</v>
      </c>
    </row>
    <row r="23" customFormat="false" ht="12" hidden="false" customHeight="true" outlineLevel="0" collapsed="false">
      <c r="A23" s="108" t="str">
        <f aca="false">IF(D23&lt;&gt;"",COUNTA($D$12:D23),"")</f>
        <v/>
      </c>
      <c r="B23" s="111"/>
      <c r="C23" s="106"/>
      <c r="D23" s="110"/>
      <c r="E23" s="110"/>
      <c r="F23" s="110"/>
      <c r="G23" s="110"/>
    </row>
    <row r="24" customFormat="false" ht="12" hidden="false" customHeight="true" outlineLevel="0" collapsed="false">
      <c r="A24" s="108" t="n">
        <f aca="false">IF(D24&lt;&gt;"",COUNTA($D$12:D24),"")</f>
        <v>7</v>
      </c>
      <c r="B24" s="109" t="n">
        <v>56</v>
      </c>
      <c r="C24" s="112" t="s">
        <v>88</v>
      </c>
      <c r="D24" s="110" t="n">
        <v>-4.4</v>
      </c>
      <c r="E24" s="110" t="n">
        <v>-0.9</v>
      </c>
      <c r="F24" s="110" t="n">
        <v>-6.4</v>
      </c>
      <c r="G24" s="110" t="n">
        <v>-3</v>
      </c>
    </row>
    <row r="25" customFormat="false" ht="12" hidden="false" customHeight="true" outlineLevel="0" collapsed="false">
      <c r="A25" s="108" t="str">
        <f aca="false">IF(D25&lt;&gt;"",COUNTA($D$12:D25),"")</f>
        <v/>
      </c>
      <c r="B25" s="111"/>
      <c r="C25" s="106" t="s">
        <v>174</v>
      </c>
      <c r="D25" s="110"/>
      <c r="E25" s="110"/>
      <c r="F25" s="110"/>
      <c r="G25" s="110"/>
    </row>
    <row r="26" customFormat="false" ht="12" hidden="false" customHeight="true" outlineLevel="0" collapsed="false">
      <c r="A26" s="108" t="n">
        <f aca="false">IF(D26&lt;&gt;"",COUNTA($D$12:D26),"")</f>
        <v>8</v>
      </c>
      <c r="B26" s="111" t="s">
        <v>175</v>
      </c>
      <c r="C26" s="106" t="s">
        <v>122</v>
      </c>
      <c r="D26" s="107" t="n">
        <v>-6.9</v>
      </c>
      <c r="E26" s="107" t="n">
        <v>-1.9</v>
      </c>
      <c r="F26" s="107" t="n">
        <v>-9</v>
      </c>
      <c r="G26" s="107" t="n">
        <v>-4</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6</v>
      </c>
      <c r="D28" s="107" t="n">
        <v>3.8</v>
      </c>
      <c r="E28" s="107" t="n">
        <v>2.9</v>
      </c>
      <c r="F28" s="107" t="n">
        <v>2</v>
      </c>
      <c r="G28" s="107" t="n">
        <v>0.9</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0"/>
    </row>
    <row r="4" customFormat="false" ht="11.45" hidden="false" customHeight="true" outlineLevel="0" collapsed="false">
      <c r="A4" s="80"/>
      <c r="B4" s="81"/>
      <c r="C4" s="81"/>
      <c r="D4" s="81" t="s">
        <v>180</v>
      </c>
      <c r="E4" s="81" t="s">
        <v>181</v>
      </c>
      <c r="F4" s="81"/>
      <c r="G4" s="81" t="s">
        <v>180</v>
      </c>
      <c r="H4" s="82" t="s">
        <v>181</v>
      </c>
      <c r="I4" s="82"/>
      <c r="J4" s="100"/>
    </row>
    <row r="5" customFormat="false" ht="11.45" hidden="false" customHeight="true" outlineLevel="0" collapsed="false">
      <c r="A5" s="80"/>
      <c r="B5" s="81"/>
      <c r="C5" s="81"/>
      <c r="D5" s="81"/>
      <c r="E5" s="81" t="s">
        <v>182</v>
      </c>
      <c r="F5" s="81" t="s">
        <v>183</v>
      </c>
      <c r="G5" s="81"/>
      <c r="H5" s="81" t="s">
        <v>182</v>
      </c>
      <c r="I5" s="82" t="s">
        <v>183</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4</v>
      </c>
      <c r="E7" s="81"/>
      <c r="F7" s="81"/>
      <c r="G7" s="82" t="s">
        <v>185</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9</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5.1</v>
      </c>
      <c r="E12" s="118" t="n">
        <v>4.5</v>
      </c>
      <c r="F12" s="118" t="n">
        <v>6.3</v>
      </c>
      <c r="G12" s="118" t="n">
        <v>4</v>
      </c>
      <c r="H12" s="118" t="n">
        <v>3.5</v>
      </c>
      <c r="I12" s="118" t="n">
        <v>5.2</v>
      </c>
    </row>
    <row r="13" customFormat="false" ht="12" hidden="false" customHeight="true" outlineLevel="0" collapsed="false">
      <c r="A13" s="108" t="str">
        <f aca="false">IF(D13&lt;&gt;"",COUNTA($D$12:D13),"")</f>
        <v/>
      </c>
      <c r="B13" s="109"/>
      <c r="C13" s="95"/>
      <c r="D13" s="119"/>
      <c r="E13" s="119"/>
      <c r="F13" s="119"/>
      <c r="G13" s="119"/>
      <c r="H13" s="119"/>
      <c r="I13" s="119"/>
    </row>
    <row r="14" customFormat="false" ht="12" hidden="false" customHeight="true" outlineLevel="0" collapsed="false">
      <c r="A14" s="108" t="n">
        <f aca="false">IF(D14&lt;&gt;"",COUNTA($D$12:D14),"")</f>
        <v>2</v>
      </c>
      <c r="B14" s="109" t="n">
        <v>55</v>
      </c>
      <c r="C14" s="95" t="s">
        <v>59</v>
      </c>
      <c r="D14" s="118" t="n">
        <v>4.6</v>
      </c>
      <c r="E14" s="118" t="n">
        <v>2.6</v>
      </c>
      <c r="F14" s="118" t="n">
        <v>14.2</v>
      </c>
      <c r="G14" s="118" t="n">
        <v>3.1</v>
      </c>
      <c r="H14" s="118" t="n">
        <v>2.5</v>
      </c>
      <c r="I14" s="118" t="n">
        <v>5.6</v>
      </c>
    </row>
    <row r="15" customFormat="false" ht="12" hidden="false" customHeight="true" outlineLevel="0" collapsed="false">
      <c r="A15" s="108" t="str">
        <f aca="false">IF(D15&lt;&gt;"",COUNTA($D$12:D15),"")</f>
        <v/>
      </c>
      <c r="B15" s="111"/>
      <c r="C15" s="106" t="s">
        <v>170</v>
      </c>
      <c r="D15" s="119"/>
      <c r="E15" s="119"/>
      <c r="F15" s="119"/>
      <c r="G15" s="119"/>
      <c r="H15" s="119"/>
      <c r="I15" s="119"/>
    </row>
    <row r="16" customFormat="false" ht="12" hidden="false" customHeight="true" outlineLevel="0" collapsed="false">
      <c r="A16" s="108" t="n">
        <f aca="false">IF(D16&lt;&gt;"",COUNTA($D$12:D16),"")</f>
        <v>3</v>
      </c>
      <c r="B16" s="111" t="s">
        <v>60</v>
      </c>
      <c r="C16" s="106" t="s">
        <v>171</v>
      </c>
      <c r="D16" s="119" t="n">
        <v>4</v>
      </c>
      <c r="E16" s="119" t="n">
        <v>1.8</v>
      </c>
      <c r="F16" s="119" t="n">
        <v>14.2</v>
      </c>
      <c r="G16" s="119" t="n">
        <v>2.5</v>
      </c>
      <c r="H16" s="119" t="n">
        <v>1.8</v>
      </c>
      <c r="I16" s="119" t="n">
        <v>5.8</v>
      </c>
    </row>
    <row r="17" customFormat="false" ht="12" hidden="false" customHeight="true" outlineLevel="0" collapsed="false">
      <c r="A17" s="108" t="str">
        <f aca="false">IF(D17&lt;&gt;"",COUNTA($D$12:D17),"")</f>
        <v/>
      </c>
      <c r="B17" s="111"/>
      <c r="C17" s="106" t="s">
        <v>172</v>
      </c>
      <c r="D17" s="119"/>
      <c r="E17" s="119"/>
      <c r="F17" s="119"/>
      <c r="G17" s="119"/>
      <c r="H17" s="119"/>
      <c r="I17" s="119"/>
    </row>
    <row r="18" customFormat="false" ht="12" hidden="false" customHeight="true" outlineLevel="0" collapsed="false">
      <c r="A18" s="108" t="n">
        <f aca="false">IF(D18&lt;&gt;"",COUNTA($D$12:D18),"")</f>
        <v>4</v>
      </c>
      <c r="B18" s="111" t="s">
        <v>62</v>
      </c>
      <c r="C18" s="106" t="s">
        <v>63</v>
      </c>
      <c r="D18" s="119" t="n">
        <v>2.6</v>
      </c>
      <c r="E18" s="119" t="n">
        <v>1.8</v>
      </c>
      <c r="F18" s="119" t="n">
        <v>6</v>
      </c>
      <c r="G18" s="119" t="n">
        <v>1.6</v>
      </c>
      <c r="H18" s="119" t="n">
        <v>1.3</v>
      </c>
      <c r="I18" s="119" t="n">
        <v>3.1</v>
      </c>
    </row>
    <row r="19" customFormat="false" ht="12" hidden="false" customHeight="true" outlineLevel="0" collapsed="false">
      <c r="A19" s="108" t="str">
        <f aca="false">IF(D19&lt;&gt;"",COUNTA($D$12:D19),"")</f>
        <v/>
      </c>
      <c r="B19" s="111"/>
      <c r="C19" s="106"/>
      <c r="D19" s="119"/>
      <c r="E19" s="119"/>
      <c r="F19" s="119"/>
      <c r="G19" s="119"/>
      <c r="H19" s="119"/>
      <c r="I19" s="119"/>
    </row>
    <row r="20" customFormat="false" ht="12" hidden="false" customHeight="true" outlineLevel="0" collapsed="false">
      <c r="A20" s="108" t="n">
        <f aca="false">IF(D20&lt;&gt;"",COUNTA($D$12:D20),"")</f>
        <v>5</v>
      </c>
      <c r="B20" s="111" t="s">
        <v>70</v>
      </c>
      <c r="C20" s="89" t="s">
        <v>173</v>
      </c>
      <c r="D20" s="119" t="n">
        <v>6.4</v>
      </c>
      <c r="E20" s="119" t="n">
        <v>3.7</v>
      </c>
      <c r="F20" s="119" t="n">
        <v>16.8</v>
      </c>
      <c r="G20" s="119" t="n">
        <v>5.5</v>
      </c>
      <c r="H20" s="119" t="n">
        <v>4.6</v>
      </c>
      <c r="I20" s="119" t="n">
        <v>8.3</v>
      </c>
    </row>
    <row r="21" customFormat="false" ht="12" hidden="false" customHeight="true" outlineLevel="0" collapsed="false">
      <c r="A21" s="108" t="str">
        <f aca="false">IF(D21&lt;&gt;"",COUNTA($D$12:D21),"")</f>
        <v/>
      </c>
      <c r="B21" s="111"/>
      <c r="C21" s="106"/>
      <c r="D21" s="119"/>
      <c r="E21" s="119"/>
      <c r="F21" s="119"/>
      <c r="G21" s="119"/>
      <c r="H21" s="119"/>
      <c r="I21" s="119"/>
    </row>
    <row r="22" customFormat="false" ht="12" hidden="false" customHeight="true" outlineLevel="0" collapsed="false">
      <c r="A22" s="108" t="n">
        <f aca="false">IF(D22&lt;&gt;"",COUNTA($D$12:D22),"")</f>
        <v>6</v>
      </c>
      <c r="B22" s="111" t="s">
        <v>80</v>
      </c>
      <c r="C22" s="106" t="s">
        <v>81</v>
      </c>
      <c r="D22" s="119" t="n">
        <v>16.5</v>
      </c>
      <c r="E22" s="119" t="n">
        <v>19</v>
      </c>
      <c r="F22" s="119" t="n">
        <v>-9.5</v>
      </c>
      <c r="G22" s="119" t="n">
        <v>11</v>
      </c>
      <c r="H22" s="119" t="n">
        <v>15.5</v>
      </c>
      <c r="I22" s="119" t="n">
        <v>-22.2</v>
      </c>
    </row>
    <row r="23" customFormat="false" ht="12" hidden="false" customHeight="true" outlineLevel="0" collapsed="false">
      <c r="A23" s="108" t="str">
        <f aca="false">IF(D23&lt;&gt;"",COUNTA($D$12:D23),"")</f>
        <v/>
      </c>
      <c r="B23" s="111"/>
      <c r="C23" s="106"/>
      <c r="D23" s="119"/>
      <c r="E23" s="119"/>
      <c r="F23" s="119"/>
      <c r="G23" s="119"/>
      <c r="H23" s="119"/>
      <c r="I23" s="119"/>
    </row>
    <row r="24" customFormat="false" ht="12.75" hidden="false" customHeight="false" outlineLevel="0" collapsed="false">
      <c r="A24" s="108" t="n">
        <f aca="false">IF(D24&lt;&gt;"",COUNTA($D$12:D24),"")</f>
        <v>7</v>
      </c>
      <c r="B24" s="109" t="n">
        <v>56</v>
      </c>
      <c r="C24" s="112" t="s">
        <v>88</v>
      </c>
      <c r="D24" s="118" t="n">
        <v>5.8</v>
      </c>
      <c r="E24" s="118" t="n">
        <v>9.7</v>
      </c>
      <c r="F24" s="118" t="n">
        <v>2</v>
      </c>
      <c r="G24" s="118" t="n">
        <v>5.5</v>
      </c>
      <c r="H24" s="118" t="n">
        <v>6</v>
      </c>
      <c r="I24" s="118" t="n">
        <v>5</v>
      </c>
    </row>
    <row r="25" customFormat="false" ht="12" hidden="false" customHeight="true" outlineLevel="0" collapsed="false">
      <c r="A25" s="108" t="str">
        <f aca="false">IF(D25&lt;&gt;"",COUNTA($D$12:D25),"")</f>
        <v/>
      </c>
      <c r="B25" s="111"/>
      <c r="C25" s="106" t="s">
        <v>174</v>
      </c>
      <c r="D25" s="119"/>
      <c r="E25" s="119"/>
      <c r="F25" s="119"/>
      <c r="G25" s="119"/>
      <c r="H25" s="119"/>
      <c r="I25" s="119"/>
    </row>
    <row r="26" customFormat="false" ht="12" hidden="false" customHeight="true" outlineLevel="0" collapsed="false">
      <c r="A26" s="108" t="n">
        <f aca="false">IF(D26&lt;&gt;"",COUNTA($D$12:D26),"")</f>
        <v>8</v>
      </c>
      <c r="B26" s="111" t="s">
        <v>175</v>
      </c>
      <c r="C26" s="106" t="s">
        <v>122</v>
      </c>
      <c r="D26" s="119" t="n">
        <v>5.5</v>
      </c>
      <c r="E26" s="119" t="n">
        <v>10.8</v>
      </c>
      <c r="F26" s="119" t="n">
        <v>-0.7</v>
      </c>
      <c r="G26" s="119" t="n">
        <v>6.4</v>
      </c>
      <c r="H26" s="119" t="n">
        <v>6.4</v>
      </c>
      <c r="I26" s="119" t="n">
        <v>6.4</v>
      </c>
    </row>
    <row r="27" customFormat="false" ht="12" hidden="false" customHeight="true" outlineLevel="0" collapsed="false">
      <c r="A27" s="108" t="str">
        <f aca="false">IF(D27&lt;&gt;"",COUNTA($D$12:D27),"")</f>
        <v/>
      </c>
      <c r="B27" s="111"/>
      <c r="C27" s="106"/>
      <c r="D27" s="119"/>
      <c r="E27" s="119"/>
      <c r="F27" s="119"/>
      <c r="G27" s="119"/>
      <c r="H27" s="119"/>
      <c r="I27" s="119"/>
    </row>
    <row r="28" customFormat="false" ht="23.1" hidden="false" customHeight="true" outlineLevel="0" collapsed="false">
      <c r="A28" s="108" t="n">
        <f aca="false">IF(D28&lt;&gt;"",COUNTA($D$12:D28),"")</f>
        <v>9</v>
      </c>
      <c r="B28" s="111" t="s">
        <v>101</v>
      </c>
      <c r="C28" s="106" t="s">
        <v>176</v>
      </c>
      <c r="D28" s="119" t="n">
        <v>6.6</v>
      </c>
      <c r="E28" s="119" t="n">
        <v>5.5</v>
      </c>
      <c r="F28" s="119" t="n">
        <v>7.2</v>
      </c>
      <c r="G28" s="119" t="n">
        <v>3.2</v>
      </c>
      <c r="H28" s="119" t="n">
        <v>4.5</v>
      </c>
      <c r="I28" s="119" t="n">
        <v>2.4</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4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10/2014</dc:title>
</cp:coreProperties>
</file>