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6</xdr:rowOff>
              </xdr:to>
            </anchor>
          </commentPr>
        </mc:Choice>
        <mc:Fallback/>
      </mc:AlternateContent>
    </comment>
    <comment ref="B49"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5</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2</xdr:row>
                <xdr:rowOff>1</xdr:rowOff>
              </xdr:from>
              <xdr:to>
                <xdr:col>6</xdr:col>
                <xdr:colOff>28</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6</xdr:col>
                <xdr:colOff>22</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23</xdr:colOff>
                <xdr:row>50</xdr:row>
                <xdr:rowOff>13</xdr:rowOff>
              </xdr:from>
              <xdr:to>
                <xdr:col>6</xdr:col>
                <xdr:colOff>1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3</xdr:colOff>
                <xdr:row>56</xdr:row>
                <xdr:rowOff>1</xdr:rowOff>
              </xdr:from>
              <xdr:to>
                <xdr:col>7</xdr:col>
                <xdr:colOff>4</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23</xdr:colOff>
                <xdr:row>60</xdr:row>
                <xdr:rowOff>1</xdr:rowOff>
              </xdr:from>
              <xdr:to>
                <xdr:col>6</xdr:col>
                <xdr:colOff>11</xdr:colOff>
                <xdr:row>62</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3</xdr:colOff>
                <xdr:row>64</xdr:row>
                <xdr:rowOff>12</xdr:rowOff>
              </xdr:from>
              <xdr:to>
                <xdr:col>6</xdr:col>
                <xdr:colOff>11</xdr:colOff>
                <xdr:row>66</xdr:row>
                <xdr:rowOff>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2</xdr:colOff>
                <xdr:row>72</xdr:row>
                <xdr:rowOff>3</xdr:rowOff>
              </xdr:from>
              <xdr:to>
                <xdr:col>6</xdr:col>
                <xdr:colOff>22</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7</xdr:colOff>
                <xdr:row>81</xdr:row>
                <xdr:rowOff>5</xdr:rowOff>
              </xdr:from>
              <xdr:to>
                <xdr:col>6</xdr:col>
                <xdr:colOff>3</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0</xdr:row>
                <xdr:rowOff>5</xdr:rowOff>
              </xdr:from>
              <xdr:to>
                <xdr:col>6</xdr:col>
                <xdr:colOff>26</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4</xdr:row>
                <xdr:rowOff>5</xdr:rowOff>
              </xdr:from>
              <xdr:to>
                <xdr:col>6</xdr:col>
                <xdr:colOff>20</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2</xdr:colOff>
                <xdr:row>51</xdr:row>
                <xdr:rowOff>5</xdr:rowOff>
              </xdr:from>
              <xdr:to>
                <xdr:col>6</xdr:col>
                <xdr:colOff>8</xdr:colOff>
                <xdr:row>52</xdr:row>
                <xdr:rowOff>13</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22</xdr:colOff>
                <xdr:row>56</xdr:row>
                <xdr:rowOff>6</xdr:rowOff>
              </xdr:from>
              <xdr:to>
                <xdr:col>6</xdr:col>
                <xdr:colOff>38</xdr:colOff>
                <xdr:row>57</xdr:row>
                <xdr:rowOff>11</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2</xdr:colOff>
                <xdr:row>64</xdr:row>
                <xdr:rowOff>2</xdr:rowOff>
              </xdr:from>
              <xdr:to>
                <xdr:col>5</xdr:col>
                <xdr:colOff>34</xdr:colOff>
                <xdr:row>65</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2</xdr:colOff>
                <xdr:row>68</xdr:row>
                <xdr:rowOff>2</xdr:rowOff>
              </xdr:from>
              <xdr:to>
                <xdr:col>6</xdr:col>
                <xdr:colOff>4</xdr:colOff>
                <xdr:row>69</xdr:row>
                <xdr:rowOff>2</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70" uniqueCount="472">
  <si>
    <t xml:space="preserve">Statistische Berichte</t>
  </si>
  <si>
    <t xml:space="preserve">Tourismus, Gastgewerbe</t>
  </si>
  <si>
    <t xml:space="preserve">G IV - m</t>
  </si>
  <si>
    <t xml:space="preserve">Tourismus</t>
  </si>
  <si>
    <t xml:space="preserve">in Mecklenburg-Vorpommern</t>
  </si>
  <si>
    <t xml:space="preserve">Oktober 2014</t>
  </si>
  <si>
    <t xml:space="preserve">(vorläufige Ergebnisse)</t>
  </si>
  <si>
    <t xml:space="preserve">Bestell-Nr.:</t>
  </si>
  <si>
    <t xml:space="preserve">G413 2014 10</t>
  </si>
  <si>
    <t xml:space="preserve">Herausgabe:</t>
  </si>
  <si>
    <t xml:space="preserve">19.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gt;1000</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Oktobe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 ##0"/>
    <numFmt numFmtId="172" formatCode="#\ ##0.0"/>
    <numFmt numFmtId="173" formatCode="#,##0.0\ ;&quot;- &quot;#,##0.0\ ;0.0\ ;@\ "/>
    <numFmt numFmtId="174" formatCode="#,##0&quot;&quot;;&quot;- &quot;#,##0&quot;&quot;;0&quot;&quot;;@&quot;&quot;"/>
    <numFmt numFmtId="175" formatCode="#,##0\ ;&quot;- &quot;#,##0\ ;0\ ;@\ "/>
    <numFmt numFmtId="176" formatCode="#,##0&quot;  &quot;;&quot;- &quot;#,##0&quot;  &quot;;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1" fontId="30" fillId="0" borderId="0" xfId="0" applyFont="true" applyBorder="true" applyAlignment="true" applyProtection="true">
      <alignment horizontal="right" vertical="center" textRotation="0" wrapText="true" indent="0" shrinkToFit="false"/>
      <protection locked="true" hidden="false"/>
    </xf>
    <xf numFmtId="172"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right"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tru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4" fontId="18" fillId="0" borderId="10" xfId="0" applyFont="true" applyBorder="true" applyAlignment="true" applyProtection="false">
      <alignment horizontal="right" vertical="bottom" textRotation="0" wrapText="false" indent="0" shrinkToFit="false"/>
      <protection locked="true" hidden="false"/>
    </xf>
    <xf numFmtId="174" fontId="26" fillId="0" borderId="10" xfId="0" applyFont="true" applyBorder="true" applyAlignment="true" applyProtection="false">
      <alignment horizontal="right" vertical="bottom" textRotation="0" wrapText="false" indent="0" shrinkToFit="false"/>
      <protection locked="true" hidden="false"/>
    </xf>
    <xf numFmtId="174" fontId="18" fillId="0" borderId="1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4" fontId="26" fillId="0" borderId="1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271</v>
      </c>
      <c r="B2" s="180"/>
      <c r="C2" s="181" t="s">
        <v>56</v>
      </c>
      <c r="D2" s="181"/>
      <c r="E2" s="181"/>
      <c r="F2" s="181"/>
      <c r="G2" s="181"/>
      <c r="H2" s="181"/>
      <c r="I2" s="181"/>
      <c r="J2" s="181"/>
      <c r="K2" s="181"/>
      <c r="L2" s="181"/>
    </row>
    <row r="3" customFormat="false" ht="11.45" hidden="false" customHeight="true" outlineLevel="0" collapsed="false">
      <c r="A3" s="128" t="s">
        <v>113</v>
      </c>
      <c r="B3" s="129" t="s">
        <v>2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6"/>
      <c r="D13" s="185"/>
      <c r="E13" s="186"/>
      <c r="F13" s="185"/>
      <c r="G13" s="137"/>
      <c r="H13" s="186"/>
      <c r="I13" s="185"/>
      <c r="J13" s="186"/>
      <c r="K13" s="185"/>
      <c r="L13" s="137"/>
    </row>
    <row r="14" s="127" customFormat="true" ht="11.45" hidden="false" customHeight="true" outlineLevel="0" collapsed="false">
      <c r="A14" s="167" t="str">
        <f aca="false">IF(C14&lt;&gt;"",COUNTA($C14:C$14),"")</f>
        <v/>
      </c>
      <c r="B14" s="205" t="s">
        <v>273</v>
      </c>
      <c r="C14" s="186"/>
      <c r="D14" s="185"/>
      <c r="E14" s="186"/>
      <c r="F14" s="185"/>
      <c r="G14" s="137"/>
      <c r="H14" s="186"/>
      <c r="I14" s="185"/>
      <c r="J14" s="186"/>
      <c r="K14" s="185"/>
      <c r="L14" s="137"/>
    </row>
    <row r="15" s="127" customFormat="true" ht="11.45" hidden="false" customHeight="true" outlineLevel="0" collapsed="false">
      <c r="A15" s="167" t="n">
        <f aca="false">IF(C15&lt;&gt;"",COUNTA($C$14:C15),"")</f>
        <v>1</v>
      </c>
      <c r="B15" s="206" t="s">
        <v>274</v>
      </c>
      <c r="C15" s="186" t="n">
        <v>2411</v>
      </c>
      <c r="D15" s="185" t="n">
        <v>0.9</v>
      </c>
      <c r="E15" s="186" t="n">
        <v>11704</v>
      </c>
      <c r="F15" s="185" t="n">
        <v>5</v>
      </c>
      <c r="G15" s="137" t="n">
        <v>4.9</v>
      </c>
      <c r="H15" s="186" t="n">
        <v>27473</v>
      </c>
      <c r="I15" s="185" t="n">
        <v>6.5</v>
      </c>
      <c r="J15" s="186" t="n">
        <v>121339</v>
      </c>
      <c r="K15" s="185" t="n">
        <v>2.9</v>
      </c>
      <c r="L15" s="137" t="n">
        <v>4.4</v>
      </c>
    </row>
    <row r="16" customFormat="false" ht="11.45" hidden="false" customHeight="true" outlineLevel="0" collapsed="false">
      <c r="A16" s="167" t="n">
        <f aca="false">IF(C16&lt;&gt;"",COUNTA($C$14:C16),"")</f>
        <v>2</v>
      </c>
      <c r="B16" s="206" t="s">
        <v>275</v>
      </c>
      <c r="C16" s="186" t="s">
        <v>22</v>
      </c>
      <c r="D16" s="185" t="s">
        <v>22</v>
      </c>
      <c r="E16" s="186" t="s">
        <v>22</v>
      </c>
      <c r="F16" s="185" t="s">
        <v>22</v>
      </c>
      <c r="G16" s="137" t="s">
        <v>22</v>
      </c>
      <c r="H16" s="186" t="s">
        <v>22</v>
      </c>
      <c r="I16" s="185" t="s">
        <v>22</v>
      </c>
      <c r="J16" s="186" t="s">
        <v>22</v>
      </c>
      <c r="K16" s="185" t="s">
        <v>22</v>
      </c>
      <c r="L16" s="137" t="s">
        <v>22</v>
      </c>
    </row>
    <row r="17" customFormat="false" ht="11.45" hidden="false" customHeight="true" outlineLevel="0" collapsed="false">
      <c r="A17" s="167" t="n">
        <f aca="false">IF(C17&lt;&gt;"",COUNTA($C$14:C17),"")</f>
        <v>3</v>
      </c>
      <c r="B17" s="206" t="s">
        <v>276</v>
      </c>
      <c r="C17" s="186" t="n">
        <v>13484</v>
      </c>
      <c r="D17" s="185" t="n">
        <v>44.3</v>
      </c>
      <c r="E17" s="186" t="n">
        <v>41284</v>
      </c>
      <c r="F17" s="185" t="n">
        <v>13.4</v>
      </c>
      <c r="G17" s="137" t="n">
        <v>3.1</v>
      </c>
      <c r="H17" s="186" t="n">
        <v>125437</v>
      </c>
      <c r="I17" s="185" t="n">
        <v>10.3</v>
      </c>
      <c r="J17" s="186" t="n">
        <v>516483</v>
      </c>
      <c r="K17" s="185" t="n">
        <v>6.9</v>
      </c>
      <c r="L17" s="137" t="n">
        <v>4.1</v>
      </c>
    </row>
    <row r="18" s="127" customFormat="true" ht="11.45" hidden="false" customHeight="true" outlineLevel="0" collapsed="false">
      <c r="A18" s="167" t="str">
        <f aca="false">IF(C18&lt;&gt;"",COUNTA($C$14:C18),"")</f>
        <v/>
      </c>
      <c r="B18" s="206"/>
      <c r="C18" s="186"/>
      <c r="D18" s="185"/>
      <c r="E18" s="186"/>
      <c r="F18" s="185"/>
      <c r="G18" s="137"/>
      <c r="H18" s="186"/>
      <c r="I18" s="185"/>
      <c r="J18" s="186"/>
      <c r="K18" s="185"/>
      <c r="L18" s="137"/>
    </row>
    <row r="19" customFormat="false" ht="11.45" hidden="false" customHeight="true" outlineLevel="0" collapsed="false">
      <c r="A19" s="167" t="str">
        <f aca="false">IF(C19&lt;&gt;"",COUNTA($C$14:C19),"")</f>
        <v/>
      </c>
      <c r="B19" s="205" t="s">
        <v>277</v>
      </c>
      <c r="C19" s="186"/>
      <c r="D19" s="185"/>
      <c r="E19" s="186"/>
      <c r="F19" s="185"/>
      <c r="G19" s="137"/>
      <c r="H19" s="186"/>
      <c r="I19" s="185"/>
      <c r="J19" s="186"/>
      <c r="K19" s="185"/>
      <c r="L19" s="137"/>
    </row>
    <row r="20" customFormat="false" ht="11.45" hidden="false" customHeight="true" outlineLevel="0" collapsed="false">
      <c r="A20" s="167" t="n">
        <f aca="false">IF(C20&lt;&gt;"",COUNTA($C$14:C20),"")</f>
        <v>4</v>
      </c>
      <c r="B20" s="206" t="s">
        <v>278</v>
      </c>
      <c r="C20" s="186" t="n">
        <v>4730</v>
      </c>
      <c r="D20" s="185" t="n">
        <v>3.9</v>
      </c>
      <c r="E20" s="186" t="n">
        <v>17590</v>
      </c>
      <c r="F20" s="185" t="n">
        <v>1.5</v>
      </c>
      <c r="G20" s="137" t="n">
        <v>3.7</v>
      </c>
      <c r="H20" s="186" t="n">
        <v>40910</v>
      </c>
      <c r="I20" s="185" t="n">
        <v>5.2</v>
      </c>
      <c r="J20" s="186" t="n">
        <v>166704</v>
      </c>
      <c r="K20" s="185" t="n">
        <v>3.5</v>
      </c>
      <c r="L20" s="137" t="n">
        <v>4.1</v>
      </c>
    </row>
    <row r="21" customFormat="false" ht="11.45" hidden="false" customHeight="true" outlineLevel="0" collapsed="false">
      <c r="A21" s="167" t="n">
        <f aca="false">IF(C21&lt;&gt;"",COUNTA($C$14:C21),"")</f>
        <v>5</v>
      </c>
      <c r="B21" s="206" t="s">
        <v>279</v>
      </c>
      <c r="C21" s="186" t="n">
        <v>5655</v>
      </c>
      <c r="D21" s="185" t="n">
        <v>11.4</v>
      </c>
      <c r="E21" s="186" t="n">
        <v>32443</v>
      </c>
      <c r="F21" s="185" t="n">
        <v>9</v>
      </c>
      <c r="G21" s="137" t="n">
        <v>5.7</v>
      </c>
      <c r="H21" s="186" t="n">
        <v>50138</v>
      </c>
      <c r="I21" s="185" t="n">
        <v>4.9</v>
      </c>
      <c r="J21" s="186" t="n">
        <v>312809</v>
      </c>
      <c r="K21" s="185" t="n">
        <v>3.1</v>
      </c>
      <c r="L21" s="137" t="n">
        <v>6.2</v>
      </c>
    </row>
    <row r="22" customFormat="false" ht="11.45" hidden="false" customHeight="true" outlineLevel="0" collapsed="false">
      <c r="A22" s="167" t="n">
        <f aca="false">IF(C22&lt;&gt;"",COUNTA($C$14:C22),"")</f>
        <v>6</v>
      </c>
      <c r="B22" s="206" t="s">
        <v>280</v>
      </c>
      <c r="C22" s="186" t="n">
        <v>41885</v>
      </c>
      <c r="D22" s="185" t="n">
        <v>10.4</v>
      </c>
      <c r="E22" s="186" t="n">
        <v>175255</v>
      </c>
      <c r="F22" s="185" t="n">
        <v>6</v>
      </c>
      <c r="G22" s="137" t="n">
        <v>4.2</v>
      </c>
      <c r="H22" s="186" t="n">
        <v>390211</v>
      </c>
      <c r="I22" s="185" t="n">
        <v>11.4</v>
      </c>
      <c r="J22" s="186" t="n">
        <v>1699407</v>
      </c>
      <c r="K22" s="185" t="n">
        <v>5.1</v>
      </c>
      <c r="L22" s="137" t="n">
        <v>4.4</v>
      </c>
    </row>
    <row r="23" customFormat="false" ht="11.45" hidden="false" customHeight="true" outlineLevel="0" collapsed="false">
      <c r="A23" s="167" t="n">
        <f aca="false">IF(C23&lt;&gt;"",COUNTA($C$14:C23),"")</f>
        <v>7</v>
      </c>
      <c r="B23" s="206" t="s">
        <v>281</v>
      </c>
      <c r="C23" s="186" t="n">
        <v>4595</v>
      </c>
      <c r="D23" s="185" t="n">
        <v>36.1</v>
      </c>
      <c r="E23" s="186" t="n">
        <v>26695</v>
      </c>
      <c r="F23" s="185" t="n">
        <v>13.9</v>
      </c>
      <c r="G23" s="137" t="n">
        <v>5.8</v>
      </c>
      <c r="H23" s="186" t="n">
        <v>42296</v>
      </c>
      <c r="I23" s="185" t="n">
        <v>10.8</v>
      </c>
      <c r="J23" s="186" t="n">
        <v>251386</v>
      </c>
      <c r="K23" s="185" t="n">
        <v>10.2</v>
      </c>
      <c r="L23" s="137" t="n">
        <v>5.9</v>
      </c>
    </row>
    <row r="24" customFormat="false" ht="11.45" hidden="false" customHeight="true" outlineLevel="0" collapsed="false">
      <c r="A24" s="167" t="n">
        <f aca="false">IF(C24&lt;&gt;"",COUNTA($C$14:C24),"")</f>
        <v>8</v>
      </c>
      <c r="B24" s="206" t="s">
        <v>282</v>
      </c>
      <c r="C24" s="186" t="n">
        <v>6115</v>
      </c>
      <c r="D24" s="185" t="n">
        <v>3</v>
      </c>
      <c r="E24" s="186" t="n">
        <v>23788</v>
      </c>
      <c r="F24" s="185" t="n">
        <v>1.1</v>
      </c>
      <c r="G24" s="137" t="n">
        <v>3.9</v>
      </c>
      <c r="H24" s="186" t="n">
        <v>74641</v>
      </c>
      <c r="I24" s="185" t="n">
        <v>1.7</v>
      </c>
      <c r="J24" s="186" t="n">
        <v>326905</v>
      </c>
      <c r="K24" s="185" t="n">
        <v>3.1</v>
      </c>
      <c r="L24" s="137" t="n">
        <v>4.4</v>
      </c>
    </row>
    <row r="25" s="127" customFormat="true" ht="11.45" hidden="false" customHeight="true" outlineLevel="0" collapsed="false">
      <c r="A25" s="167" t="n">
        <f aca="false">IF(C25&lt;&gt;"",COUNTA($C$14:C25),"")</f>
        <v>9</v>
      </c>
      <c r="B25" s="206" t="s">
        <v>283</v>
      </c>
      <c r="C25" s="186" t="n">
        <v>7764</v>
      </c>
      <c r="D25" s="185" t="n">
        <v>19.9</v>
      </c>
      <c r="E25" s="186" t="n">
        <v>38896</v>
      </c>
      <c r="F25" s="185" t="n">
        <v>2.3</v>
      </c>
      <c r="G25" s="137" t="n">
        <v>5</v>
      </c>
      <c r="H25" s="186" t="n">
        <v>76432</v>
      </c>
      <c r="I25" s="185" t="n">
        <v>12.6</v>
      </c>
      <c r="J25" s="186" t="n">
        <v>419328</v>
      </c>
      <c r="K25" s="185" t="n">
        <v>-13</v>
      </c>
      <c r="L25" s="137" t="n">
        <v>5.5</v>
      </c>
    </row>
    <row r="26" customFormat="false" ht="11.45" hidden="false" customHeight="true" outlineLevel="0" collapsed="false">
      <c r="A26" s="167" t="n">
        <f aca="false">IF(C26&lt;&gt;"",COUNTA($C$14:C26),"")</f>
        <v>10</v>
      </c>
      <c r="B26" s="206" t="s">
        <v>284</v>
      </c>
      <c r="C26" s="186" t="n">
        <v>3087</v>
      </c>
      <c r="D26" s="185" t="n">
        <v>1.8</v>
      </c>
      <c r="E26" s="186" t="n">
        <v>12983</v>
      </c>
      <c r="F26" s="185" t="n">
        <v>1.6</v>
      </c>
      <c r="G26" s="137" t="n">
        <v>4.2</v>
      </c>
      <c r="H26" s="186" t="n">
        <v>24236</v>
      </c>
      <c r="I26" s="185" t="n">
        <v>-6.7</v>
      </c>
      <c r="J26" s="186" t="n">
        <v>122733</v>
      </c>
      <c r="K26" s="185" t="n">
        <v>-3.4</v>
      </c>
      <c r="L26" s="137" t="n">
        <v>5.1</v>
      </c>
    </row>
    <row r="27" customFormat="false" ht="11.45" hidden="false" customHeight="true" outlineLevel="0" collapsed="false">
      <c r="A27" s="167" t="n">
        <f aca="false">IF(C27&lt;&gt;"",COUNTA($C$14:C27),"")</f>
        <v>11</v>
      </c>
      <c r="B27" s="206" t="s">
        <v>285</v>
      </c>
      <c r="C27" s="186" t="n">
        <v>2845</v>
      </c>
      <c r="D27" s="185" t="n">
        <v>-10</v>
      </c>
      <c r="E27" s="186" t="n">
        <v>12366</v>
      </c>
      <c r="F27" s="185" t="n">
        <v>-6.9</v>
      </c>
      <c r="G27" s="137" t="n">
        <v>4.3</v>
      </c>
      <c r="H27" s="186" t="n">
        <v>37164</v>
      </c>
      <c r="I27" s="185" t="n">
        <v>-4.1</v>
      </c>
      <c r="J27" s="186" t="n">
        <v>193303</v>
      </c>
      <c r="K27" s="185" t="n">
        <v>-4.2</v>
      </c>
      <c r="L27" s="137" t="n">
        <v>5.2</v>
      </c>
    </row>
    <row r="28" s="127" customFormat="true" ht="11.45" hidden="false" customHeight="true" outlineLevel="0" collapsed="false">
      <c r="A28" s="167" t="n">
        <f aca="false">IF(C28&lt;&gt;"",COUNTA($C$14:C28),"")</f>
        <v>12</v>
      </c>
      <c r="B28" s="206" t="s">
        <v>286</v>
      </c>
      <c r="C28" s="186" t="n">
        <v>5089</v>
      </c>
      <c r="D28" s="185" t="n">
        <v>12.7</v>
      </c>
      <c r="E28" s="186" t="n">
        <v>18554</v>
      </c>
      <c r="F28" s="185" t="n">
        <v>-2.1</v>
      </c>
      <c r="G28" s="137" t="n">
        <v>3.6</v>
      </c>
      <c r="H28" s="186" t="n">
        <v>46743</v>
      </c>
      <c r="I28" s="185" t="n">
        <v>5.9</v>
      </c>
      <c r="J28" s="186" t="n">
        <v>212976</v>
      </c>
      <c r="K28" s="185" t="n">
        <v>-6.5</v>
      </c>
      <c r="L28" s="137" t="n">
        <v>4.6</v>
      </c>
    </row>
    <row r="29" customFormat="false" ht="11.45" hidden="false" customHeight="true" outlineLevel="0" collapsed="false">
      <c r="A29" s="167" t="n">
        <f aca="false">IF(C29&lt;&gt;"",COUNTA($C$14:C29),"")</f>
        <v>13</v>
      </c>
      <c r="B29" s="206" t="s">
        <v>287</v>
      </c>
      <c r="C29" s="186" t="n">
        <v>33144</v>
      </c>
      <c r="D29" s="185" t="n">
        <v>7.2</v>
      </c>
      <c r="E29" s="186" t="n">
        <v>148997</v>
      </c>
      <c r="F29" s="185" t="n">
        <v>3.9</v>
      </c>
      <c r="G29" s="137" t="n">
        <v>4.5</v>
      </c>
      <c r="H29" s="186" t="n">
        <v>298628</v>
      </c>
      <c r="I29" s="185" t="n">
        <v>2</v>
      </c>
      <c r="J29" s="186" t="n">
        <v>1494371</v>
      </c>
      <c r="K29" s="185" t="n">
        <v>2.4</v>
      </c>
      <c r="L29" s="137" t="n">
        <v>5</v>
      </c>
    </row>
    <row r="30" customFormat="false" ht="11.45" hidden="false" customHeight="true" outlineLevel="0" collapsed="false">
      <c r="A30" s="167" t="n">
        <f aca="false">IF(C30&lt;&gt;"",COUNTA($C$14:C30),"")</f>
        <v>14</v>
      </c>
      <c r="B30" s="206" t="s">
        <v>288</v>
      </c>
      <c r="C30" s="186" t="n">
        <v>3529</v>
      </c>
      <c r="D30" s="185" t="n">
        <v>1.2</v>
      </c>
      <c r="E30" s="186" t="n">
        <v>27908</v>
      </c>
      <c r="F30" s="185" t="n">
        <v>4.2</v>
      </c>
      <c r="G30" s="137" t="n">
        <v>7.9</v>
      </c>
      <c r="H30" s="186" t="n">
        <v>40638</v>
      </c>
      <c r="I30" s="185" t="n">
        <v>4</v>
      </c>
      <c r="J30" s="186" t="n">
        <v>317699</v>
      </c>
      <c r="K30" s="185" t="n">
        <v>1.9</v>
      </c>
      <c r="L30" s="137" t="n">
        <v>7.8</v>
      </c>
    </row>
    <row r="31" customFormat="false" ht="11.45" hidden="false" customHeight="true" outlineLevel="0" collapsed="false">
      <c r="A31" s="167" t="n">
        <f aca="false">IF(C31&lt;&gt;"",COUNTA($C$14:C31),"")</f>
        <v>15</v>
      </c>
      <c r="B31" s="206" t="s">
        <v>289</v>
      </c>
      <c r="C31" s="186" t="n">
        <v>843</v>
      </c>
      <c r="D31" s="185" t="n">
        <v>-0.1</v>
      </c>
      <c r="E31" s="186" t="n">
        <v>3016</v>
      </c>
      <c r="F31" s="185" t="n">
        <v>25.8</v>
      </c>
      <c r="G31" s="137" t="n">
        <v>3.6</v>
      </c>
      <c r="H31" s="186" t="n">
        <v>11760</v>
      </c>
      <c r="I31" s="185" t="n">
        <v>7.7</v>
      </c>
      <c r="J31" s="186" t="n">
        <v>47185</v>
      </c>
      <c r="K31" s="185" t="n">
        <v>19.6</v>
      </c>
      <c r="L31" s="137" t="n">
        <v>4</v>
      </c>
    </row>
    <row r="32" s="127" customFormat="true" ht="11.45" hidden="false" customHeight="true" outlineLevel="0" collapsed="false">
      <c r="A32" s="167" t="n">
        <f aca="false">IF(C32&lt;&gt;"",COUNTA($C$14:C32),"")</f>
        <v>16</v>
      </c>
      <c r="B32" s="206" t="s">
        <v>290</v>
      </c>
      <c r="C32" s="186" t="n">
        <v>2283</v>
      </c>
      <c r="D32" s="185" t="n">
        <v>46</v>
      </c>
      <c r="E32" s="186" t="n">
        <v>9148</v>
      </c>
      <c r="F32" s="185" t="n">
        <v>27.5</v>
      </c>
      <c r="G32" s="137" t="n">
        <v>4</v>
      </c>
      <c r="H32" s="186" t="n">
        <v>17271</v>
      </c>
      <c r="I32" s="185" t="n">
        <v>25.3</v>
      </c>
      <c r="J32" s="186" t="n">
        <v>88073</v>
      </c>
      <c r="K32" s="185" t="n">
        <v>16.3</v>
      </c>
      <c r="L32" s="137" t="n">
        <v>5.1</v>
      </c>
    </row>
    <row r="33" customFormat="false" ht="11.45" hidden="false" customHeight="true" outlineLevel="0" collapsed="false">
      <c r="A33" s="167" t="n">
        <f aca="false">IF(C33&lt;&gt;"",COUNTA($C$14:C33),"")</f>
        <v>17</v>
      </c>
      <c r="B33" s="206" t="s">
        <v>291</v>
      </c>
      <c r="C33" s="186" t="n">
        <v>2928</v>
      </c>
      <c r="D33" s="185" t="n">
        <v>2.3</v>
      </c>
      <c r="E33" s="186" t="n">
        <v>15341</v>
      </c>
      <c r="F33" s="185" t="n">
        <v>-9.1</v>
      </c>
      <c r="G33" s="137" t="n">
        <v>5.2</v>
      </c>
      <c r="H33" s="186" t="n">
        <v>36427</v>
      </c>
      <c r="I33" s="185" t="n">
        <v>15</v>
      </c>
      <c r="J33" s="186" t="n">
        <v>204556</v>
      </c>
      <c r="K33" s="185" t="n">
        <v>9.7</v>
      </c>
      <c r="L33" s="137" t="n">
        <v>5.6</v>
      </c>
    </row>
    <row r="34" customFormat="false" ht="11.45" hidden="false" customHeight="true" outlineLevel="0" collapsed="false">
      <c r="A34" s="167" t="n">
        <f aca="false">IF(C34&lt;&gt;"",COUNTA($C$14:C34),"")</f>
        <v>18</v>
      </c>
      <c r="B34" s="206" t="s">
        <v>292</v>
      </c>
      <c r="C34" s="186" t="n">
        <v>7360</v>
      </c>
      <c r="D34" s="185" t="n">
        <v>32</v>
      </c>
      <c r="E34" s="186" t="n">
        <v>37564</v>
      </c>
      <c r="F34" s="185" t="n">
        <v>12.1</v>
      </c>
      <c r="G34" s="137" t="n">
        <v>5.1</v>
      </c>
      <c r="H34" s="186" t="n">
        <v>81607</v>
      </c>
      <c r="I34" s="185" t="n">
        <v>37.3</v>
      </c>
      <c r="J34" s="186" t="n">
        <v>455470</v>
      </c>
      <c r="K34" s="185" t="n">
        <v>26.8</v>
      </c>
      <c r="L34" s="137" t="n">
        <v>5.6</v>
      </c>
    </row>
    <row r="35" customFormat="false" ht="11.45" hidden="false" customHeight="true" outlineLevel="0" collapsed="false">
      <c r="A35" s="167" t="n">
        <f aca="false">IF(C35&lt;&gt;"",COUNTA($C$14:C35),"")</f>
        <v>19</v>
      </c>
      <c r="B35" s="206" t="s">
        <v>293</v>
      </c>
      <c r="C35" s="186" t="n">
        <v>6689</v>
      </c>
      <c r="D35" s="185" t="n">
        <v>8.4</v>
      </c>
      <c r="E35" s="186" t="n">
        <v>30850</v>
      </c>
      <c r="F35" s="185" t="n">
        <v>-0.2</v>
      </c>
      <c r="G35" s="137" t="n">
        <v>4.6</v>
      </c>
      <c r="H35" s="186" t="n">
        <v>72852</v>
      </c>
      <c r="I35" s="185" t="n">
        <v>-1.9</v>
      </c>
      <c r="J35" s="186" t="n">
        <v>368783</v>
      </c>
      <c r="K35" s="185" t="n">
        <v>-5.3</v>
      </c>
      <c r="L35" s="137" t="n">
        <v>5.1</v>
      </c>
    </row>
    <row r="36" customFormat="false" ht="11.45" hidden="false" customHeight="true" outlineLevel="0" collapsed="false">
      <c r="A36" s="167" t="n">
        <f aca="false">IF(C36&lt;&gt;"",COUNTA($C$14:C36),"")</f>
        <v>20</v>
      </c>
      <c r="B36" s="206" t="s">
        <v>294</v>
      </c>
      <c r="C36" s="186" t="n">
        <v>13287</v>
      </c>
      <c r="D36" s="185" t="n">
        <v>-1.1</v>
      </c>
      <c r="E36" s="186" t="n">
        <v>61663</v>
      </c>
      <c r="F36" s="185" t="n">
        <v>-1.8</v>
      </c>
      <c r="G36" s="137" t="n">
        <v>4.6</v>
      </c>
      <c r="H36" s="186" t="n">
        <v>130008</v>
      </c>
      <c r="I36" s="185" t="n">
        <v>3.1</v>
      </c>
      <c r="J36" s="186" t="n">
        <v>671387</v>
      </c>
      <c r="K36" s="185" t="n">
        <v>1.9</v>
      </c>
      <c r="L36" s="137" t="n">
        <v>5.2</v>
      </c>
    </row>
    <row r="37" customFormat="false" ht="11.45" hidden="false" customHeight="true" outlineLevel="0" collapsed="false">
      <c r="A37" s="167" t="n">
        <f aca="false">IF(C37&lt;&gt;"",COUNTA($C$14:C37),"")</f>
        <v>21</v>
      </c>
      <c r="B37" s="206" t="s">
        <v>295</v>
      </c>
      <c r="C37" s="186" t="n">
        <v>765</v>
      </c>
      <c r="D37" s="185" t="n">
        <v>27.1</v>
      </c>
      <c r="E37" s="186" t="n">
        <v>3746</v>
      </c>
      <c r="F37" s="185" t="n">
        <v>7.7</v>
      </c>
      <c r="G37" s="137" t="n">
        <v>4.9</v>
      </c>
      <c r="H37" s="186" t="n">
        <v>15017</v>
      </c>
      <c r="I37" s="185" t="n">
        <v>35.4</v>
      </c>
      <c r="J37" s="186" t="n">
        <v>92426</v>
      </c>
      <c r="K37" s="185" t="n">
        <v>40.3</v>
      </c>
      <c r="L37" s="137" t="n">
        <v>6.2</v>
      </c>
    </row>
    <row r="38" s="127" customFormat="true" ht="11.45" hidden="false" customHeight="true" outlineLevel="0" collapsed="false">
      <c r="A38" s="167" t="n">
        <f aca="false">IF(C38&lt;&gt;"",COUNTA($C$14:C38),"")</f>
        <v>22</v>
      </c>
      <c r="B38" s="206" t="s">
        <v>296</v>
      </c>
      <c r="C38" s="186" t="n">
        <v>7726</v>
      </c>
      <c r="D38" s="185" t="n">
        <v>68.7</v>
      </c>
      <c r="E38" s="186" t="n">
        <v>41375</v>
      </c>
      <c r="F38" s="185" t="n">
        <v>74.9</v>
      </c>
      <c r="G38" s="137" t="n">
        <v>5.4</v>
      </c>
      <c r="H38" s="186" t="n">
        <v>57253</v>
      </c>
      <c r="I38" s="185" t="n">
        <v>8.8</v>
      </c>
      <c r="J38" s="186" t="n">
        <v>350080</v>
      </c>
      <c r="K38" s="185" t="n">
        <v>4.2</v>
      </c>
      <c r="L38" s="137" t="n">
        <v>6.1</v>
      </c>
    </row>
    <row r="39" customFormat="false" ht="11.45" hidden="false" customHeight="true" outlineLevel="0" collapsed="false">
      <c r="A39" s="167" t="n">
        <f aca="false">IF(C39&lt;&gt;"",COUNTA($C$14:C39),"")</f>
        <v>23</v>
      </c>
      <c r="B39" s="206" t="s">
        <v>297</v>
      </c>
      <c r="C39" s="186" t="n">
        <v>3087</v>
      </c>
      <c r="D39" s="185" t="n">
        <v>14.4</v>
      </c>
      <c r="E39" s="186" t="n">
        <v>26809</v>
      </c>
      <c r="F39" s="185" t="n">
        <v>31.1</v>
      </c>
      <c r="G39" s="137" t="n">
        <v>8.7</v>
      </c>
      <c r="H39" s="186" t="n">
        <v>57545</v>
      </c>
      <c r="I39" s="185" t="n">
        <v>-0.7</v>
      </c>
      <c r="J39" s="186" t="n">
        <v>441215</v>
      </c>
      <c r="K39" s="185" t="n">
        <v>10.3</v>
      </c>
      <c r="L39" s="137" t="n">
        <v>7.7</v>
      </c>
    </row>
    <row r="40" customFormat="false" ht="11.45" hidden="false" customHeight="true" outlineLevel="0" collapsed="false">
      <c r="A40" s="167" t="n">
        <f aca="false">IF(C40&lt;&gt;"",COUNTA($C$14:C40),"")</f>
        <v>24</v>
      </c>
      <c r="B40" s="206" t="s">
        <v>298</v>
      </c>
      <c r="C40" s="186" t="n">
        <v>3892</v>
      </c>
      <c r="D40" s="185" t="n">
        <v>66.3</v>
      </c>
      <c r="E40" s="186" t="n">
        <v>9717</v>
      </c>
      <c r="F40" s="185" t="n">
        <v>14.4</v>
      </c>
      <c r="G40" s="137" t="n">
        <v>2.5</v>
      </c>
      <c r="H40" s="186" t="n">
        <v>41904</v>
      </c>
      <c r="I40" s="185" t="n">
        <v>20</v>
      </c>
      <c r="J40" s="186" t="n">
        <v>144500</v>
      </c>
      <c r="K40" s="185" t="n">
        <v>9.3</v>
      </c>
      <c r="L40" s="137" t="n">
        <v>3.4</v>
      </c>
    </row>
    <row r="41" s="121" customFormat="true" ht="11.45" hidden="false" customHeight="true" outlineLevel="0" collapsed="false">
      <c r="A41" s="167" t="n">
        <f aca="false">IF(C41&lt;&gt;"",COUNTA($C$14:C41),"")</f>
        <v>25</v>
      </c>
      <c r="B41" s="206" t="s">
        <v>299</v>
      </c>
      <c r="C41" s="186" t="n">
        <v>35946</v>
      </c>
      <c r="D41" s="185" t="n">
        <v>8.3</v>
      </c>
      <c r="E41" s="186" t="n">
        <v>109188</v>
      </c>
      <c r="F41" s="185" t="n">
        <v>-0.6</v>
      </c>
      <c r="G41" s="137" t="n">
        <v>3</v>
      </c>
      <c r="H41" s="186" t="n">
        <v>327201</v>
      </c>
      <c r="I41" s="185" t="n">
        <v>4.2</v>
      </c>
      <c r="J41" s="186" t="n">
        <v>1029961</v>
      </c>
      <c r="K41" s="185" t="n">
        <v>4.9</v>
      </c>
      <c r="L41" s="137" t="n">
        <v>3.1</v>
      </c>
    </row>
    <row r="42" s="127" customFormat="true" ht="11.45" hidden="false" customHeight="true" outlineLevel="0" collapsed="false">
      <c r="A42" s="167" t="n">
        <f aca="false">IF(C42&lt;&gt;"",COUNTA($C$14:C42),"")</f>
        <v>26</v>
      </c>
      <c r="B42" s="206" t="s">
        <v>300</v>
      </c>
      <c r="C42" s="186" t="n">
        <v>4793</v>
      </c>
      <c r="D42" s="185" t="n">
        <v>-10.3</v>
      </c>
      <c r="E42" s="186" t="n">
        <v>26151</v>
      </c>
      <c r="F42" s="185" t="n">
        <v>-11.4</v>
      </c>
      <c r="G42" s="137" t="n">
        <v>5.5</v>
      </c>
      <c r="H42" s="186" t="n">
        <v>43213</v>
      </c>
      <c r="I42" s="185" t="n">
        <v>-3.3</v>
      </c>
      <c r="J42" s="186" t="n">
        <v>261068</v>
      </c>
      <c r="K42" s="185" t="n">
        <v>-4.5</v>
      </c>
      <c r="L42" s="137" t="n">
        <v>6</v>
      </c>
    </row>
    <row r="43" customFormat="false" ht="11.45" hidden="false" customHeight="true" outlineLevel="0" collapsed="false">
      <c r="A43" s="167" t="n">
        <f aca="false">IF(C43&lt;&gt;"",COUNTA($C$14:C43),"")</f>
        <v>27</v>
      </c>
      <c r="B43" s="206" t="s">
        <v>301</v>
      </c>
      <c r="C43" s="186" t="n">
        <v>1924</v>
      </c>
      <c r="D43" s="185" t="n">
        <v>2.5</v>
      </c>
      <c r="E43" s="186" t="n">
        <v>7918</v>
      </c>
      <c r="F43" s="185" t="n">
        <v>-7.7</v>
      </c>
      <c r="G43" s="137" t="n">
        <v>4.1</v>
      </c>
      <c r="H43" s="186" t="n">
        <v>28866</v>
      </c>
      <c r="I43" s="185" t="n">
        <v>4.7</v>
      </c>
      <c r="J43" s="186" t="n">
        <v>138581</v>
      </c>
      <c r="K43" s="185" t="n">
        <v>2.9</v>
      </c>
      <c r="L43" s="137" t="n">
        <v>4.8</v>
      </c>
    </row>
    <row r="44" customFormat="false" ht="11.45" hidden="false" customHeight="true" outlineLevel="0" collapsed="false">
      <c r="A44" s="167" t="n">
        <f aca="false">IF(C44&lt;&gt;"",COUNTA($C$14:C44),"")</f>
        <v>28</v>
      </c>
      <c r="B44" s="206" t="s">
        <v>302</v>
      </c>
      <c r="C44" s="186" t="n">
        <v>17167</v>
      </c>
      <c r="D44" s="185" t="n">
        <v>18.7</v>
      </c>
      <c r="E44" s="186" t="n">
        <v>69883</v>
      </c>
      <c r="F44" s="185" t="n">
        <v>15.6</v>
      </c>
      <c r="G44" s="137" t="n">
        <v>4.1</v>
      </c>
      <c r="H44" s="186" t="n">
        <v>151464</v>
      </c>
      <c r="I44" s="185" t="n">
        <v>8.1</v>
      </c>
      <c r="J44" s="186" t="n">
        <v>700086</v>
      </c>
      <c r="K44" s="185" t="n">
        <v>8.5</v>
      </c>
      <c r="L44" s="137" t="n">
        <v>4.6</v>
      </c>
    </row>
    <row r="45" customFormat="false" ht="11.45" hidden="false" customHeight="true" outlineLevel="0" collapsed="false">
      <c r="A45" s="167" t="str">
        <f aca="false">IF(C45&lt;&gt;"",COUNTA($C$14:C45),"")</f>
        <v/>
      </c>
      <c r="B45" s="206"/>
      <c r="C45" s="186"/>
      <c r="D45" s="185"/>
      <c r="E45" s="186"/>
      <c r="F45" s="185"/>
      <c r="G45" s="137"/>
      <c r="H45" s="186"/>
      <c r="I45" s="185"/>
      <c r="J45" s="186"/>
      <c r="K45" s="185"/>
      <c r="L45" s="137"/>
    </row>
    <row r="46" customFormat="false" ht="11.45" hidden="false" customHeight="true" outlineLevel="0" collapsed="false">
      <c r="A46" s="167" t="str">
        <f aca="false">IF(C46&lt;&gt;"",COUNTA($C$14:C46),"")</f>
        <v/>
      </c>
      <c r="B46" s="205" t="s">
        <v>303</v>
      </c>
      <c r="C46" s="186"/>
      <c r="D46" s="185"/>
      <c r="E46" s="186"/>
      <c r="F46" s="185"/>
      <c r="G46" s="137"/>
      <c r="H46" s="186"/>
      <c r="I46" s="185"/>
      <c r="J46" s="186"/>
      <c r="K46" s="185"/>
      <c r="L46" s="137"/>
    </row>
    <row r="47" customFormat="false" ht="11.45" hidden="false" customHeight="true" outlineLevel="0" collapsed="false">
      <c r="A47" s="167" t="n">
        <f aca="false">IF(C47&lt;&gt;"",COUNTA($C$14:C47),"")</f>
        <v>29</v>
      </c>
      <c r="B47" s="206" t="s">
        <v>304</v>
      </c>
      <c r="C47" s="186" t="n">
        <v>17817</v>
      </c>
      <c r="D47" s="185" t="n">
        <v>13.7</v>
      </c>
      <c r="E47" s="186" t="n">
        <v>83578</v>
      </c>
      <c r="F47" s="185" t="n">
        <v>8.3</v>
      </c>
      <c r="G47" s="137" t="n">
        <v>4.7</v>
      </c>
      <c r="H47" s="186" t="n">
        <v>143717</v>
      </c>
      <c r="I47" s="185" t="n">
        <v>12.8</v>
      </c>
      <c r="J47" s="186" t="n">
        <v>756585</v>
      </c>
      <c r="K47" s="185" t="n">
        <v>3.1</v>
      </c>
      <c r="L47" s="137" t="n">
        <v>5.3</v>
      </c>
    </row>
    <row r="48" customFormat="false" ht="11.45" hidden="false" customHeight="true" outlineLevel="0" collapsed="false">
      <c r="A48" s="167" t="n">
        <f aca="false">IF(C48&lt;&gt;"",COUNTA($C$14:C48),"")</f>
        <v>30</v>
      </c>
      <c r="B48" s="206" t="s">
        <v>305</v>
      </c>
      <c r="C48" s="186" t="n">
        <v>11839</v>
      </c>
      <c r="D48" s="185" t="n">
        <v>18.8</v>
      </c>
      <c r="E48" s="186" t="n">
        <v>70627</v>
      </c>
      <c r="F48" s="185" t="n">
        <v>11.8</v>
      </c>
      <c r="G48" s="137" t="n">
        <v>6</v>
      </c>
      <c r="H48" s="186" t="n">
        <v>127376</v>
      </c>
      <c r="I48" s="185" t="n">
        <v>8.3</v>
      </c>
      <c r="J48" s="186" t="n">
        <v>834118</v>
      </c>
      <c r="K48" s="185" t="n">
        <v>7.8</v>
      </c>
      <c r="L48" s="137" t="n">
        <v>6.5</v>
      </c>
    </row>
    <row r="49" customFormat="false" ht="11.45" hidden="false" customHeight="true" outlineLevel="0" collapsed="false">
      <c r="A49" s="167" t="n">
        <f aca="false">IF(C49&lt;&gt;"",COUNTA($C$14:C49),"")</f>
        <v>31</v>
      </c>
      <c r="B49" s="206" t="s">
        <v>306</v>
      </c>
      <c r="C49" s="186" t="n">
        <v>2440</v>
      </c>
      <c r="D49" s="185" t="n">
        <v>9.1</v>
      </c>
      <c r="E49" s="186" t="n">
        <v>14988</v>
      </c>
      <c r="F49" s="185" t="n">
        <v>10.6</v>
      </c>
      <c r="G49" s="137" t="n">
        <v>6.1</v>
      </c>
      <c r="H49" s="186" t="n">
        <v>23718</v>
      </c>
      <c r="I49" s="185" t="n">
        <v>-0.4</v>
      </c>
      <c r="J49" s="186" t="n">
        <v>143729</v>
      </c>
      <c r="K49" s="185" t="n">
        <v>3.6</v>
      </c>
      <c r="L49" s="137" t="n">
        <v>6.1</v>
      </c>
    </row>
    <row r="50" customFormat="false" ht="11.45" hidden="false" customHeight="true" outlineLevel="0" collapsed="false">
      <c r="A50" s="167" t="n">
        <f aca="false">IF(C50&lt;&gt;"",COUNTA($C$14:C50),"")</f>
        <v>32</v>
      </c>
      <c r="B50" s="206" t="s">
        <v>307</v>
      </c>
      <c r="C50" s="186" t="n">
        <v>43246</v>
      </c>
      <c r="D50" s="185" t="n">
        <v>-3.3</v>
      </c>
      <c r="E50" s="186" t="n">
        <v>196742</v>
      </c>
      <c r="F50" s="185" t="n">
        <v>1.3</v>
      </c>
      <c r="G50" s="137" t="n">
        <v>4.5</v>
      </c>
      <c r="H50" s="186" t="n">
        <v>389544</v>
      </c>
      <c r="I50" s="185" t="n">
        <v>-9.4</v>
      </c>
      <c r="J50" s="186" t="n">
        <v>1977812</v>
      </c>
      <c r="K50" s="185" t="n">
        <v>-4.8</v>
      </c>
      <c r="L50" s="137" t="n">
        <v>5.1</v>
      </c>
    </row>
    <row r="51" customFormat="false" ht="11.45" hidden="false" customHeight="true" outlineLevel="0" collapsed="false">
      <c r="A51" s="167" t="n">
        <f aca="false">IF(C51&lt;&gt;"",COUNTA($C$14:C51),"")</f>
        <v>33</v>
      </c>
      <c r="B51" s="206" t="s">
        <v>308</v>
      </c>
      <c r="C51" s="186" t="n">
        <v>13652</v>
      </c>
      <c r="D51" s="185" t="n">
        <v>0.7</v>
      </c>
      <c r="E51" s="186" t="n">
        <v>74685</v>
      </c>
      <c r="F51" s="185" t="n">
        <v>1</v>
      </c>
      <c r="G51" s="137" t="n">
        <v>5.5</v>
      </c>
      <c r="H51" s="186" t="n">
        <v>125547</v>
      </c>
      <c r="I51" s="185" t="n">
        <v>-3</v>
      </c>
      <c r="J51" s="186" t="n">
        <v>759143</v>
      </c>
      <c r="K51" s="185" t="n">
        <v>-1.4</v>
      </c>
      <c r="L51" s="137" t="n">
        <v>6</v>
      </c>
    </row>
    <row r="52" customFormat="false" ht="11.45" hidden="false" customHeight="true" outlineLevel="0" collapsed="false">
      <c r="A52" s="167" t="str">
        <f aca="false">IF(C52&lt;&gt;"",COUNTA($C$14:C52),"")</f>
        <v/>
      </c>
      <c r="B52" s="206"/>
      <c r="C52" s="186"/>
      <c r="D52" s="185"/>
      <c r="E52" s="186"/>
      <c r="F52" s="185"/>
      <c r="G52" s="137"/>
      <c r="H52" s="186"/>
      <c r="I52" s="185"/>
      <c r="J52" s="186"/>
      <c r="K52" s="185"/>
      <c r="L52" s="137"/>
    </row>
    <row r="53" customFormat="false" ht="11.45" hidden="false" customHeight="true" outlineLevel="0" collapsed="false">
      <c r="A53" s="167" t="str">
        <f aca="false">IF(C53&lt;&gt;"",COUNTA($C$14:C53),"")</f>
        <v/>
      </c>
      <c r="B53" s="205" t="s">
        <v>309</v>
      </c>
      <c r="C53" s="186"/>
      <c r="D53" s="185"/>
      <c r="E53" s="186"/>
      <c r="F53" s="185"/>
      <c r="G53" s="137"/>
      <c r="H53" s="186"/>
      <c r="I53" s="185"/>
      <c r="J53" s="186"/>
      <c r="K53" s="185"/>
      <c r="L53" s="137"/>
    </row>
    <row r="54" customFormat="false" ht="11.45" hidden="false" customHeight="true" outlineLevel="0" collapsed="false">
      <c r="A54" s="167" t="n">
        <f aca="false">IF(C54&lt;&gt;"",COUNTA($C$14:C54),"")</f>
        <v>34</v>
      </c>
      <c r="B54" s="206" t="s">
        <v>310</v>
      </c>
      <c r="C54" s="186" t="n">
        <v>1037</v>
      </c>
      <c r="D54" s="185" t="n">
        <v>15.4</v>
      </c>
      <c r="E54" s="186" t="n">
        <v>4449</v>
      </c>
      <c r="F54" s="185" t="n">
        <v>18.1</v>
      </c>
      <c r="G54" s="137" t="n">
        <v>4.3</v>
      </c>
      <c r="H54" s="186" t="n">
        <v>13560</v>
      </c>
      <c r="I54" s="185" t="n">
        <v>2.8</v>
      </c>
      <c r="J54" s="186" t="n">
        <v>72271</v>
      </c>
      <c r="K54" s="185" t="n">
        <v>42.7</v>
      </c>
      <c r="L54" s="137" t="n">
        <v>5.3</v>
      </c>
    </row>
    <row r="55" customFormat="false" ht="11.45" hidden="false" customHeight="true" outlineLevel="0" collapsed="false">
      <c r="A55" s="167" t="n">
        <f aca="false">IF(C55&lt;&gt;"",COUNTA($C$14:C55),"")</f>
        <v>35</v>
      </c>
      <c r="B55" s="206" t="s">
        <v>311</v>
      </c>
      <c r="C55" s="186" t="n">
        <v>2819</v>
      </c>
      <c r="D55" s="185" t="n">
        <v>46.6</v>
      </c>
      <c r="E55" s="186" t="n">
        <v>12746</v>
      </c>
      <c r="F55" s="185" t="n">
        <v>16.5</v>
      </c>
      <c r="G55" s="137" t="n">
        <v>4.5</v>
      </c>
      <c r="H55" s="186" t="n">
        <v>28975</v>
      </c>
      <c r="I55" s="185" t="n">
        <v>4.5</v>
      </c>
      <c r="J55" s="186" t="n">
        <v>145277</v>
      </c>
      <c r="K55" s="185" t="n">
        <v>3.7</v>
      </c>
      <c r="L55" s="137" t="n">
        <v>5</v>
      </c>
    </row>
    <row r="56" customFormat="false" ht="11.45" hidden="false" customHeight="true" outlineLevel="0" collapsed="false">
      <c r="A56" s="167" t="n">
        <f aca="false">IF(C56&lt;&gt;"",COUNTA($C$14:C56),"")</f>
        <v>36</v>
      </c>
      <c r="B56" s="206" t="s">
        <v>312</v>
      </c>
      <c r="C56" s="186" t="n">
        <v>7514</v>
      </c>
      <c r="D56" s="185" t="n">
        <v>22.8</v>
      </c>
      <c r="E56" s="186" t="n">
        <v>31493</v>
      </c>
      <c r="F56" s="185" t="n">
        <v>5.8</v>
      </c>
      <c r="G56" s="137" t="n">
        <v>4.2</v>
      </c>
      <c r="H56" s="186" t="n">
        <v>72105</v>
      </c>
      <c r="I56" s="185" t="n">
        <v>2.1</v>
      </c>
      <c r="J56" s="186" t="n">
        <v>334603</v>
      </c>
      <c r="K56" s="185" t="n">
        <v>-1.2</v>
      </c>
      <c r="L56" s="137" t="n">
        <v>4.6</v>
      </c>
    </row>
    <row r="57" customFormat="false" ht="11.45" hidden="false" customHeight="true" outlineLevel="0" collapsed="false">
      <c r="A57" s="167" t="str">
        <f aca="false">IF(C57&lt;&gt;"",COUNTA($C$14:C57),"")</f>
        <v/>
      </c>
      <c r="B57" s="207"/>
      <c r="C57" s="186"/>
      <c r="D57" s="185"/>
      <c r="E57" s="186"/>
      <c r="F57" s="185"/>
      <c r="G57" s="137"/>
      <c r="H57" s="186"/>
      <c r="I57" s="185"/>
      <c r="J57" s="186"/>
      <c r="K57" s="185"/>
      <c r="L57" s="137"/>
    </row>
    <row r="58" customFormat="false" ht="11.45" hidden="false" customHeight="true" outlineLevel="0" collapsed="false">
      <c r="A58" s="167" t="str">
        <f aca="false">IF(C58&lt;&gt;"",COUNTA($C$14:C58),"")</f>
        <v/>
      </c>
      <c r="B58" s="205" t="s">
        <v>313</v>
      </c>
      <c r="C58" s="186"/>
      <c r="D58" s="185"/>
      <c r="E58" s="186"/>
      <c r="F58" s="185"/>
      <c r="G58" s="137"/>
      <c r="H58" s="186"/>
      <c r="I58" s="185"/>
      <c r="J58" s="186"/>
      <c r="K58" s="185"/>
      <c r="L58" s="137"/>
    </row>
    <row r="59" customFormat="false" ht="11.45" hidden="false" customHeight="true" outlineLevel="0" collapsed="false">
      <c r="A59" s="167" t="n">
        <f aca="false">IF(C59&lt;&gt;"",COUNTA($C$14:C59),"")</f>
        <v>37</v>
      </c>
      <c r="B59" s="206" t="s">
        <v>314</v>
      </c>
      <c r="C59" s="186" t="n">
        <v>1421</v>
      </c>
      <c r="D59" s="185" t="n">
        <v>-42.9</v>
      </c>
      <c r="E59" s="186" t="n">
        <v>5175</v>
      </c>
      <c r="F59" s="185" t="n">
        <v>-42.3</v>
      </c>
      <c r="G59" s="137" t="n">
        <v>3.6</v>
      </c>
      <c r="H59" s="186" t="n">
        <v>20225</v>
      </c>
      <c r="I59" s="185" t="n">
        <v>-67.2</v>
      </c>
      <c r="J59" s="186" t="n">
        <v>83809</v>
      </c>
      <c r="K59" s="185" t="n">
        <v>-66.8</v>
      </c>
      <c r="L59" s="137" t="n">
        <v>4.1</v>
      </c>
    </row>
    <row r="60" customFormat="false" ht="11.45" hidden="false" customHeight="true" outlineLevel="0" collapsed="false">
      <c r="A60" s="167" t="n">
        <f aca="false">IF(C60&lt;&gt;"",COUNTA($C$14:C60),"")</f>
        <v>38</v>
      </c>
      <c r="B60" s="206" t="s">
        <v>315</v>
      </c>
      <c r="C60" s="186" t="n">
        <v>2175</v>
      </c>
      <c r="D60" s="185" t="n">
        <v>9.8</v>
      </c>
      <c r="E60" s="186" t="n">
        <v>9696</v>
      </c>
      <c r="F60" s="185" t="n">
        <v>9.9</v>
      </c>
      <c r="G60" s="137" t="n">
        <v>4.5</v>
      </c>
      <c r="H60" s="186" t="n">
        <v>37307</v>
      </c>
      <c r="I60" s="185" t="n">
        <v>-6.5</v>
      </c>
      <c r="J60" s="186" t="n">
        <v>234337</v>
      </c>
      <c r="K60" s="185" t="n">
        <v>-0.1</v>
      </c>
      <c r="L60" s="137" t="n">
        <v>6.3</v>
      </c>
    </row>
    <row r="61" customFormat="false" ht="11.45" hidden="false" customHeight="true" outlineLevel="0" collapsed="false">
      <c r="A61" s="167" t="n">
        <f aca="false">IF(C61&lt;&gt;"",COUNTA($C$14:C61),"")</f>
        <v>39</v>
      </c>
      <c r="B61" s="206" t="s">
        <v>316</v>
      </c>
      <c r="C61" s="186" t="n">
        <v>2857</v>
      </c>
      <c r="D61" s="185" t="n">
        <v>26.4</v>
      </c>
      <c r="E61" s="186" t="n">
        <v>16400</v>
      </c>
      <c r="F61" s="185" t="n">
        <v>7.3</v>
      </c>
      <c r="G61" s="137" t="n">
        <v>5.7</v>
      </c>
      <c r="H61" s="186" t="n">
        <v>31020</v>
      </c>
      <c r="I61" s="185" t="n">
        <v>7.7</v>
      </c>
      <c r="J61" s="186" t="n">
        <v>195418</v>
      </c>
      <c r="K61" s="185" t="n">
        <v>3.9</v>
      </c>
      <c r="L61" s="137" t="n">
        <v>6.3</v>
      </c>
    </row>
    <row r="62" customFormat="false" ht="11.45" hidden="false" customHeight="true" outlineLevel="0" collapsed="false">
      <c r="A62" s="167" t="n">
        <f aca="false">IF(C62&lt;&gt;"",COUNTA($C$14:C62),"")</f>
        <v>40</v>
      </c>
      <c r="B62" s="206" t="s">
        <v>317</v>
      </c>
      <c r="C62" s="186" t="n">
        <v>925</v>
      </c>
      <c r="D62" s="185" t="n">
        <v>52.9</v>
      </c>
      <c r="E62" s="186" t="n">
        <v>3901</v>
      </c>
      <c r="F62" s="185" t="n">
        <v>11.7</v>
      </c>
      <c r="G62" s="137" t="n">
        <v>4.2</v>
      </c>
      <c r="H62" s="186" t="n">
        <v>10515</v>
      </c>
      <c r="I62" s="185" t="n">
        <v>3.9</v>
      </c>
      <c r="J62" s="186" t="n">
        <v>56774</v>
      </c>
      <c r="K62" s="185" t="n">
        <v>-6</v>
      </c>
      <c r="L62" s="137" t="n">
        <v>5.4</v>
      </c>
    </row>
    <row r="63" customFormat="false" ht="11.45" hidden="false" customHeight="true" outlineLevel="0" collapsed="false">
      <c r="A63" s="167" t="n">
        <f aca="false">IF(C63&lt;&gt;"",COUNTA($C$14:C63),"")</f>
        <v>41</v>
      </c>
      <c r="B63" s="206" t="s">
        <v>318</v>
      </c>
      <c r="C63" s="186" t="n">
        <v>2781</v>
      </c>
      <c r="D63" s="185" t="n">
        <v>16</v>
      </c>
      <c r="E63" s="186" t="n">
        <v>16703</v>
      </c>
      <c r="F63" s="185" t="n">
        <v>26.9</v>
      </c>
      <c r="G63" s="137" t="n">
        <v>6</v>
      </c>
      <c r="H63" s="186" t="n">
        <v>26075</v>
      </c>
      <c r="I63" s="185" t="n">
        <v>12.3</v>
      </c>
      <c r="J63" s="186" t="n">
        <v>172846</v>
      </c>
      <c r="K63" s="185" t="n">
        <v>12.1</v>
      </c>
      <c r="L63" s="137" t="n">
        <v>6.6</v>
      </c>
    </row>
    <row r="64" customFormat="false" ht="11.45" hidden="false" customHeight="true" outlineLevel="0" collapsed="false">
      <c r="A64" s="167" t="n">
        <f aca="false">IF(C64&lt;&gt;"",COUNTA($C$14:C64),"")</f>
        <v>42</v>
      </c>
      <c r="B64" s="206" t="s">
        <v>319</v>
      </c>
      <c r="C64" s="186" t="n">
        <v>12352</v>
      </c>
      <c r="D64" s="185" t="n">
        <v>38.6</v>
      </c>
      <c r="E64" s="186" t="n">
        <v>33496</v>
      </c>
      <c r="F64" s="185" t="n">
        <v>3.8</v>
      </c>
      <c r="G64" s="137" t="n">
        <v>2.7</v>
      </c>
      <c r="H64" s="186" t="n">
        <v>75310</v>
      </c>
      <c r="I64" s="185" t="n">
        <v>-14.4</v>
      </c>
      <c r="J64" s="186" t="n">
        <v>247838</v>
      </c>
      <c r="K64" s="185" t="n">
        <v>4.6</v>
      </c>
      <c r="L64" s="137" t="n">
        <v>3.3</v>
      </c>
    </row>
    <row r="65" customFormat="false" ht="11.45" hidden="false" customHeight="true" outlineLevel="0" collapsed="false">
      <c r="A65" s="167" t="n">
        <f aca="false">IF(C65&lt;&gt;"",COUNTA($C$14:C65),"")</f>
        <v>43</v>
      </c>
      <c r="B65" s="206" t="s">
        <v>320</v>
      </c>
      <c r="C65" s="186" t="n">
        <v>5409</v>
      </c>
      <c r="D65" s="185" t="n">
        <v>20.4</v>
      </c>
      <c r="E65" s="186" t="n">
        <v>21213</v>
      </c>
      <c r="F65" s="185" t="n">
        <v>0.9</v>
      </c>
      <c r="G65" s="137" t="n">
        <v>3.9</v>
      </c>
      <c r="H65" s="186" t="n">
        <v>49645</v>
      </c>
      <c r="I65" s="185" t="n">
        <v>6.6</v>
      </c>
      <c r="J65" s="186" t="n">
        <v>225161</v>
      </c>
      <c r="K65" s="185" t="n">
        <v>3</v>
      </c>
      <c r="L65" s="137" t="n">
        <v>4.5</v>
      </c>
    </row>
    <row r="66" customFormat="false" ht="11.45" hidden="false" customHeight="true" outlineLevel="0" collapsed="false">
      <c r="A66" s="167" t="n">
        <f aca="false">IF(C66&lt;&gt;"",COUNTA($C$14:C66),"")</f>
        <v>44</v>
      </c>
      <c r="B66" s="206" t="s">
        <v>321</v>
      </c>
      <c r="C66" s="186" t="n">
        <v>211</v>
      </c>
      <c r="D66" s="185" t="n">
        <v>3.9</v>
      </c>
      <c r="E66" s="186" t="n">
        <v>1050</v>
      </c>
      <c r="F66" s="185" t="n">
        <v>7.4</v>
      </c>
      <c r="G66" s="137" t="n">
        <v>5</v>
      </c>
      <c r="H66" s="186" t="n">
        <v>2932</v>
      </c>
      <c r="I66" s="185" t="n">
        <v>-0.4</v>
      </c>
      <c r="J66" s="186" t="n">
        <v>16895</v>
      </c>
      <c r="K66" s="185" t="n">
        <v>-4.2</v>
      </c>
      <c r="L66" s="137" t="n">
        <v>5.8</v>
      </c>
    </row>
    <row r="67" customFormat="false" ht="11.45" hidden="false" customHeight="true" outlineLevel="0" collapsed="false">
      <c r="A67" s="167" t="n">
        <f aca="false">IF(C67&lt;&gt;"",COUNTA($C$14:C67),"")</f>
        <v>45</v>
      </c>
      <c r="B67" s="206" t="s">
        <v>322</v>
      </c>
      <c r="C67" s="186" t="n">
        <v>1542</v>
      </c>
      <c r="D67" s="185" t="n">
        <v>1.2</v>
      </c>
      <c r="E67" s="186" t="n">
        <v>5522</v>
      </c>
      <c r="F67" s="185" t="n">
        <v>6.3</v>
      </c>
      <c r="G67" s="137" t="n">
        <v>3.6</v>
      </c>
      <c r="H67" s="186" t="n">
        <v>18034</v>
      </c>
      <c r="I67" s="185" t="n">
        <v>-8.2</v>
      </c>
      <c r="J67" s="186" t="n">
        <v>70236</v>
      </c>
      <c r="K67" s="185" t="n">
        <v>11.6</v>
      </c>
      <c r="L67" s="137" t="n">
        <v>3.9</v>
      </c>
    </row>
    <row r="68" customFormat="false" ht="11.45" hidden="false" customHeight="true" outlineLevel="0" collapsed="false">
      <c r="A68" s="167" t="n">
        <f aca="false">IF(C68&lt;&gt;"",COUNTA($C$14:C68),"")</f>
        <v>46</v>
      </c>
      <c r="B68" s="206" t="s">
        <v>323</v>
      </c>
      <c r="C68" s="186" t="n">
        <v>5401</v>
      </c>
      <c r="D68" s="185" t="n">
        <v>74.2</v>
      </c>
      <c r="E68" s="186" t="n">
        <v>18340</v>
      </c>
      <c r="F68" s="185" t="n">
        <v>75.9</v>
      </c>
      <c r="G68" s="137" t="n">
        <v>3.4</v>
      </c>
      <c r="H68" s="186" t="n">
        <v>81171</v>
      </c>
      <c r="I68" s="185" t="n">
        <v>25.1</v>
      </c>
      <c r="J68" s="186" t="n">
        <v>259734</v>
      </c>
      <c r="K68" s="185" t="n">
        <v>28.7</v>
      </c>
      <c r="L68" s="137" t="n">
        <v>3.2</v>
      </c>
    </row>
    <row r="69" customFormat="false" ht="11.45" hidden="false" customHeight="true" outlineLevel="0" collapsed="false">
      <c r="A69" s="167" t="n">
        <f aca="false">IF(C69&lt;&gt;"",COUNTA($C$14:C69),"")</f>
        <v>47</v>
      </c>
      <c r="B69" s="206" t="s">
        <v>324</v>
      </c>
      <c r="C69" s="186" t="n">
        <v>2892</v>
      </c>
      <c r="D69" s="185" t="n">
        <v>3.4</v>
      </c>
      <c r="E69" s="186" t="n">
        <v>12810</v>
      </c>
      <c r="F69" s="185" t="n">
        <v>12.6</v>
      </c>
      <c r="G69" s="137" t="n">
        <v>4.4</v>
      </c>
      <c r="H69" s="186" t="n">
        <v>36080</v>
      </c>
      <c r="I69" s="185" t="n">
        <v>4.7</v>
      </c>
      <c r="J69" s="186" t="n">
        <v>216891</v>
      </c>
      <c r="K69" s="185" t="n">
        <v>17.3</v>
      </c>
      <c r="L69" s="137" t="n">
        <v>6</v>
      </c>
    </row>
    <row r="70" customFormat="false" ht="11.45" hidden="false" customHeight="true" outlineLevel="0" collapsed="false">
      <c r="A70" s="167" t="n">
        <f aca="false">IF(C70&lt;&gt;"",COUNTA($C$14:C70),"")</f>
        <v>48</v>
      </c>
      <c r="B70" s="206" t="s">
        <v>325</v>
      </c>
      <c r="C70" s="186" t="n">
        <v>133</v>
      </c>
      <c r="D70" s="185" t="n">
        <v>52.9</v>
      </c>
      <c r="E70" s="186" t="n">
        <v>247</v>
      </c>
      <c r="F70" s="185" t="n">
        <v>30</v>
      </c>
      <c r="G70" s="137" t="n">
        <v>1.9</v>
      </c>
      <c r="H70" s="186" t="n">
        <v>2566</v>
      </c>
      <c r="I70" s="185" t="n">
        <v>53.5</v>
      </c>
      <c r="J70" s="186" t="n">
        <v>8199</v>
      </c>
      <c r="K70" s="185" t="n">
        <v>16.7</v>
      </c>
      <c r="L70" s="137" t="n">
        <v>3.2</v>
      </c>
    </row>
    <row r="71" customFormat="false" ht="11.45" hidden="false" customHeight="true" outlineLevel="0" collapsed="false">
      <c r="A71" s="167" t="n">
        <f aca="false">IF(C71&lt;&gt;"",COUNTA($C$14:C71),"")</f>
        <v>49</v>
      </c>
      <c r="B71" s="206" t="s">
        <v>326</v>
      </c>
      <c r="C71" s="186" t="n">
        <v>3907</v>
      </c>
      <c r="D71" s="185" t="n">
        <v>18.3</v>
      </c>
      <c r="E71" s="186" t="n">
        <v>12617</v>
      </c>
      <c r="F71" s="185" t="n">
        <v>9.4</v>
      </c>
      <c r="G71" s="137" t="n">
        <v>3.2</v>
      </c>
      <c r="H71" s="186" t="n">
        <v>34242</v>
      </c>
      <c r="I71" s="185" t="n">
        <v>-6.4</v>
      </c>
      <c r="J71" s="186" t="n">
        <v>134758</v>
      </c>
      <c r="K71" s="185" t="n">
        <v>-0.4</v>
      </c>
      <c r="L71" s="137" t="n">
        <v>3.9</v>
      </c>
    </row>
    <row r="72" customFormat="false" ht="11.45" hidden="false" customHeight="true" outlineLevel="0" collapsed="false">
      <c r="A72" s="167" t="n">
        <f aca="false">IF(C72&lt;&gt;"",COUNTA($C$14:C72),"")</f>
        <v>50</v>
      </c>
      <c r="B72" s="206" t="s">
        <v>327</v>
      </c>
      <c r="C72" s="186" t="n">
        <v>743</v>
      </c>
      <c r="D72" s="185" t="n">
        <v>3.6</v>
      </c>
      <c r="E72" s="186" t="n">
        <v>3724</v>
      </c>
      <c r="F72" s="185" t="n">
        <v>7</v>
      </c>
      <c r="G72" s="137" t="n">
        <v>5</v>
      </c>
      <c r="H72" s="186" t="n">
        <v>6950</v>
      </c>
      <c r="I72" s="185" t="n">
        <v>1.4</v>
      </c>
      <c r="J72" s="186" t="n">
        <v>34315</v>
      </c>
      <c r="K72" s="185" t="n">
        <v>0.7</v>
      </c>
      <c r="L72" s="137" t="n">
        <v>4.9</v>
      </c>
    </row>
    <row r="73" customFormat="false" ht="11.45" hidden="false" customHeight="true" outlineLevel="0" collapsed="false">
      <c r="A73" s="167" t="n">
        <f aca="false">IF(C73&lt;&gt;"",COUNTA($C$14:C73),"")</f>
        <v>51</v>
      </c>
      <c r="B73" s="206" t="s">
        <v>328</v>
      </c>
      <c r="C73" s="186" t="n">
        <v>3485</v>
      </c>
      <c r="D73" s="185" t="n">
        <v>44.5</v>
      </c>
      <c r="E73" s="186" t="n">
        <v>12860</v>
      </c>
      <c r="F73" s="185" t="n">
        <v>38.3</v>
      </c>
      <c r="G73" s="137" t="n">
        <v>3.7</v>
      </c>
      <c r="H73" s="186" t="n">
        <v>38972</v>
      </c>
      <c r="I73" s="185" t="n">
        <v>5.8</v>
      </c>
      <c r="J73" s="186" t="n">
        <v>183093</v>
      </c>
      <c r="K73" s="185" t="n">
        <v>6.1</v>
      </c>
      <c r="L73" s="137" t="n">
        <v>4.7</v>
      </c>
    </row>
    <row r="74" customFormat="false" ht="11.45" hidden="false" customHeight="true" outlineLevel="0" collapsed="false">
      <c r="A74" s="167" t="n">
        <f aca="false">IF(C74&lt;&gt;"",COUNTA($C$14:C74),"")</f>
        <v>52</v>
      </c>
      <c r="B74" s="206" t="s">
        <v>329</v>
      </c>
      <c r="C74" s="186" t="n">
        <v>1031</v>
      </c>
      <c r="D74" s="185" t="n">
        <v>21.6</v>
      </c>
      <c r="E74" s="186" t="n">
        <v>3020</v>
      </c>
      <c r="F74" s="185" t="n">
        <v>10.2</v>
      </c>
      <c r="G74" s="137" t="n">
        <v>2.9</v>
      </c>
      <c r="H74" s="186" t="n">
        <v>10397</v>
      </c>
      <c r="I74" s="185" t="n">
        <v>2.9</v>
      </c>
      <c r="J74" s="186" t="n">
        <v>32080</v>
      </c>
      <c r="K74" s="185" t="n">
        <v>-0.4</v>
      </c>
      <c r="L74" s="137" t="n">
        <v>3.1</v>
      </c>
    </row>
    <row r="75" customFormat="false" ht="11.45" hidden="false" customHeight="true" outlineLevel="0" collapsed="false">
      <c r="A75" s="167" t="n">
        <f aca="false">IF(C75&lt;&gt;"",COUNTA($C$14:C75),"")</f>
        <v>53</v>
      </c>
      <c r="B75" s="206" t="s">
        <v>330</v>
      </c>
      <c r="C75" s="186" t="n">
        <v>2491</v>
      </c>
      <c r="D75" s="185" t="n">
        <v>29.4</v>
      </c>
      <c r="E75" s="186" t="n">
        <v>6360</v>
      </c>
      <c r="F75" s="185" t="n">
        <v>-29.2</v>
      </c>
      <c r="G75" s="137" t="n">
        <v>2.6</v>
      </c>
      <c r="H75" s="186" t="n">
        <v>22829</v>
      </c>
      <c r="I75" s="185" t="n">
        <v>-4.2</v>
      </c>
      <c r="J75" s="186" t="n">
        <v>73204</v>
      </c>
      <c r="K75" s="185" t="n">
        <v>-24.1</v>
      </c>
      <c r="L75" s="137" t="n">
        <v>3.2</v>
      </c>
    </row>
    <row r="76" customFormat="false" ht="11.45" hidden="false" customHeight="true" outlineLevel="0" collapsed="false">
      <c r="A76" s="167" t="n">
        <f aca="false">IF(C76&lt;&gt;"",COUNTA($C$14:C76),"")</f>
        <v>54</v>
      </c>
      <c r="B76" s="206" t="s">
        <v>331</v>
      </c>
      <c r="C76" s="186" t="n">
        <v>7049</v>
      </c>
      <c r="D76" s="185" t="n">
        <v>11.4</v>
      </c>
      <c r="E76" s="186" t="n">
        <v>20541</v>
      </c>
      <c r="F76" s="185" t="n">
        <v>-3.9</v>
      </c>
      <c r="G76" s="137" t="n">
        <v>2.9</v>
      </c>
      <c r="H76" s="186" t="n">
        <v>74297</v>
      </c>
      <c r="I76" s="185" t="n">
        <v>10.9</v>
      </c>
      <c r="J76" s="186" t="n">
        <v>209298</v>
      </c>
      <c r="K76" s="185" t="n">
        <v>-2.5</v>
      </c>
      <c r="L76" s="137" t="n">
        <v>2.8</v>
      </c>
    </row>
    <row r="77" customFormat="false" ht="11.45" hidden="false" customHeight="true" outlineLevel="0" collapsed="false">
      <c r="A77" s="167" t="n">
        <f aca="false">IF(C77&lt;&gt;"",COUNTA($C$14:C77),"")</f>
        <v>55</v>
      </c>
      <c r="B77" s="206" t="s">
        <v>332</v>
      </c>
      <c r="C77" s="186" t="n">
        <v>1240</v>
      </c>
      <c r="D77" s="185" t="n">
        <v>61</v>
      </c>
      <c r="E77" s="186" t="n">
        <v>3748</v>
      </c>
      <c r="F77" s="185" t="n">
        <v>65</v>
      </c>
      <c r="G77" s="137" t="n">
        <v>3</v>
      </c>
      <c r="H77" s="186" t="n">
        <v>13775</v>
      </c>
      <c r="I77" s="185" t="n">
        <v>1.9</v>
      </c>
      <c r="J77" s="186" t="n">
        <v>47051</v>
      </c>
      <c r="K77" s="185" t="n">
        <v>6.4</v>
      </c>
      <c r="L77" s="137" t="n">
        <v>3.4</v>
      </c>
    </row>
    <row r="78" customFormat="false" ht="11.45" hidden="false" customHeight="true" outlineLevel="0" collapsed="false">
      <c r="A78" s="167" t="n">
        <f aca="false">IF(C78&lt;&gt;"",COUNTA($C$14:C78),"")</f>
        <v>56</v>
      </c>
      <c r="B78" s="206" t="s">
        <v>333</v>
      </c>
      <c r="C78" s="186" t="n">
        <v>1238</v>
      </c>
      <c r="D78" s="185" t="n">
        <v>45.1</v>
      </c>
      <c r="E78" s="186" t="n">
        <v>5437</v>
      </c>
      <c r="F78" s="185" t="n">
        <v>52.9</v>
      </c>
      <c r="G78" s="137" t="n">
        <v>4.4</v>
      </c>
      <c r="H78" s="186" t="n">
        <v>36811</v>
      </c>
      <c r="I78" s="185" t="n">
        <v>139.4</v>
      </c>
      <c r="J78" s="186" t="n">
        <v>131048</v>
      </c>
      <c r="K78" s="185" t="n">
        <v>117.1</v>
      </c>
      <c r="L78" s="137" t="n">
        <v>3.6</v>
      </c>
    </row>
    <row r="79" customFormat="false" ht="11.45" hidden="false" customHeight="true" outlineLevel="0" collapsed="false">
      <c r="A79" s="167" t="n">
        <f aca="false">IF(C79&lt;&gt;"",COUNTA($C$14:C79),"")</f>
        <v>57</v>
      </c>
      <c r="B79" s="206" t="s">
        <v>334</v>
      </c>
      <c r="C79" s="186" t="n">
        <v>1101</v>
      </c>
      <c r="D79" s="185" t="n">
        <v>9.8</v>
      </c>
      <c r="E79" s="186" t="n">
        <v>4596</v>
      </c>
      <c r="F79" s="185" t="n">
        <v>1.8</v>
      </c>
      <c r="G79" s="137" t="n">
        <v>4.2</v>
      </c>
      <c r="H79" s="186" t="n">
        <v>8358</v>
      </c>
      <c r="I79" s="185" t="n">
        <v>-3.9</v>
      </c>
      <c r="J79" s="186" t="n">
        <v>40195</v>
      </c>
      <c r="K79" s="185" t="n">
        <v>-6.5</v>
      </c>
      <c r="L79" s="137" t="n">
        <v>4.8</v>
      </c>
    </row>
    <row r="80" customFormat="false" ht="11.45" hidden="false" customHeight="true" outlineLevel="0" collapsed="false">
      <c r="A80" s="167" t="n">
        <f aca="false">IF(C80&lt;&gt;"",COUNTA($C$14:C80),"")</f>
        <v>58</v>
      </c>
      <c r="B80" s="206" t="s">
        <v>335</v>
      </c>
      <c r="C80" s="186" t="n">
        <v>2086</v>
      </c>
      <c r="D80" s="185" t="n">
        <v>69.7</v>
      </c>
      <c r="E80" s="186" t="n">
        <v>17566</v>
      </c>
      <c r="F80" s="185" t="n">
        <v>64.8</v>
      </c>
      <c r="G80" s="137" t="n">
        <v>8.4</v>
      </c>
      <c r="H80" s="186" t="n">
        <v>17921</v>
      </c>
      <c r="I80" s="185" t="n">
        <v>-5.7</v>
      </c>
      <c r="J80" s="186" t="n">
        <v>139026</v>
      </c>
      <c r="K80" s="185" t="n">
        <v>-1.8</v>
      </c>
      <c r="L80" s="137" t="n">
        <v>7.8</v>
      </c>
    </row>
    <row r="81" customFormat="false" ht="11.45" hidden="false" customHeight="true" outlineLevel="0" collapsed="false">
      <c r="A81" s="167" t="n">
        <f aca="false">IF(C81&lt;&gt;"",COUNTA($C$14:C81),"")</f>
        <v>59</v>
      </c>
      <c r="B81" s="206" t="s">
        <v>336</v>
      </c>
      <c r="C81" s="186" t="n">
        <v>1050</v>
      </c>
      <c r="D81" s="185" t="n">
        <v>64.8</v>
      </c>
      <c r="E81" s="186" t="n">
        <v>4381</v>
      </c>
      <c r="F81" s="185" t="n">
        <v>30</v>
      </c>
      <c r="G81" s="137" t="n">
        <v>4.2</v>
      </c>
      <c r="H81" s="186" t="n">
        <v>16926</v>
      </c>
      <c r="I81" s="185" t="n">
        <v>13.1</v>
      </c>
      <c r="J81" s="186" t="n">
        <v>76058</v>
      </c>
      <c r="K81" s="185" t="n">
        <v>9.9</v>
      </c>
      <c r="L81" s="137" t="n">
        <v>4.5</v>
      </c>
    </row>
    <row r="82" customFormat="false" ht="11.45" hidden="false" customHeight="true" outlineLevel="0" collapsed="false">
      <c r="A82" s="167" t="str">
        <f aca="false">IF(C82&lt;&gt;"",COUNTA($C$14:C82),"")</f>
        <v/>
      </c>
      <c r="B82" s="206"/>
      <c r="C82" s="186"/>
      <c r="D82" s="185"/>
      <c r="E82" s="186"/>
      <c r="F82" s="185"/>
      <c r="G82" s="137"/>
      <c r="H82" s="186"/>
      <c r="I82" s="185"/>
      <c r="J82" s="186"/>
      <c r="K82" s="185"/>
      <c r="L82" s="137"/>
    </row>
    <row r="83" customFormat="false" ht="11.45" hidden="false" customHeight="true" outlineLevel="0" collapsed="false">
      <c r="A83" s="167" t="str">
        <f aca="false">IF(C83&lt;&gt;"",COUNTA($C$14:C83),"")</f>
        <v/>
      </c>
      <c r="B83" s="205" t="s">
        <v>337</v>
      </c>
      <c r="C83" s="186"/>
      <c r="D83" s="185"/>
      <c r="E83" s="186"/>
      <c r="F83" s="185"/>
      <c r="G83" s="137"/>
      <c r="H83" s="186"/>
      <c r="I83" s="185"/>
      <c r="J83" s="186"/>
      <c r="K83" s="185"/>
      <c r="L83" s="137"/>
    </row>
    <row r="84" customFormat="false" ht="11.45" hidden="false" customHeight="true" outlineLevel="0" collapsed="false">
      <c r="A84" s="167" t="str">
        <f aca="false">IF(C84&lt;&gt;"",COUNTA($C$14:C84),"")</f>
        <v/>
      </c>
      <c r="B84" s="205" t="s">
        <v>338</v>
      </c>
      <c r="C84" s="186"/>
      <c r="D84" s="185"/>
      <c r="E84" s="186"/>
      <c r="F84" s="185"/>
      <c r="G84" s="137"/>
      <c r="H84" s="186"/>
      <c r="I84" s="185"/>
      <c r="J84" s="186"/>
      <c r="K84" s="185"/>
      <c r="L84" s="137"/>
    </row>
    <row r="85" customFormat="false" ht="11.45" hidden="false" customHeight="true" outlineLevel="0" collapsed="false">
      <c r="A85" s="167" t="n">
        <f aca="false">IF(C85&lt;&gt;"",COUNTA($C$14:C85),"")</f>
        <v>60</v>
      </c>
      <c r="B85" s="206" t="s">
        <v>339</v>
      </c>
      <c r="C85" s="186" t="n">
        <v>1082</v>
      </c>
      <c r="D85" s="185" t="n">
        <v>1.6</v>
      </c>
      <c r="E85" s="186" t="n">
        <v>1835</v>
      </c>
      <c r="F85" s="185" t="n">
        <v>-11.4</v>
      </c>
      <c r="G85" s="137" t="n">
        <v>1.7</v>
      </c>
      <c r="H85" s="186" t="n">
        <v>13204</v>
      </c>
      <c r="I85" s="185" t="n">
        <v>-7.5</v>
      </c>
      <c r="J85" s="186" t="n">
        <v>23235</v>
      </c>
      <c r="K85" s="185" t="n">
        <v>-9.7</v>
      </c>
      <c r="L85" s="137" t="n">
        <v>1.8</v>
      </c>
    </row>
    <row r="86" customFormat="false" ht="11.45" hidden="false" customHeight="true" outlineLevel="0" collapsed="false">
      <c r="A86" s="167" t="n">
        <f aca="false">IF(C86&lt;&gt;"",COUNTA($C$14:C86),"")</f>
        <v>61</v>
      </c>
      <c r="B86" s="206" t="s">
        <v>340</v>
      </c>
      <c r="C86" s="186" t="n">
        <v>1753</v>
      </c>
      <c r="D86" s="185" t="n">
        <v>-8.9</v>
      </c>
      <c r="E86" s="186" t="n">
        <v>4493</v>
      </c>
      <c r="F86" s="185" t="n">
        <v>-13.9</v>
      </c>
      <c r="G86" s="137" t="n">
        <v>2.6</v>
      </c>
      <c r="H86" s="186" t="n">
        <v>22129</v>
      </c>
      <c r="I86" s="185" t="n">
        <v>-10.5</v>
      </c>
      <c r="J86" s="186" t="n">
        <v>53321</v>
      </c>
      <c r="K86" s="185" t="n">
        <v>-12.9</v>
      </c>
      <c r="L86" s="137" t="n">
        <v>2.4</v>
      </c>
    </row>
    <row r="87" customFormat="false" ht="11.45" hidden="false" customHeight="true" outlineLevel="0" collapsed="false">
      <c r="A87" s="167" t="n">
        <f aca="false">IF(C87&lt;&gt;"",COUNTA($C$14:C87),"")</f>
        <v>62</v>
      </c>
      <c r="B87" s="206" t="s">
        <v>341</v>
      </c>
      <c r="C87" s="186" t="n">
        <v>2470</v>
      </c>
      <c r="D87" s="185" t="n">
        <v>-9.2</v>
      </c>
      <c r="E87" s="186" t="n">
        <v>6980</v>
      </c>
      <c r="F87" s="185" t="n">
        <v>4.7</v>
      </c>
      <c r="G87" s="137" t="n">
        <v>2.8</v>
      </c>
      <c r="H87" s="186" t="n">
        <v>27738</v>
      </c>
      <c r="I87" s="185" t="n">
        <v>-1.7</v>
      </c>
      <c r="J87" s="186" t="n">
        <v>67975</v>
      </c>
      <c r="K87" s="185" t="n">
        <v>5.5</v>
      </c>
      <c r="L87" s="137" t="n">
        <v>2.5</v>
      </c>
    </row>
    <row r="88" customFormat="false" ht="11.45" hidden="false" customHeight="true" outlineLevel="0" collapsed="false">
      <c r="A88" s="167" t="n">
        <f aca="false">IF(C88&lt;&gt;"",COUNTA($C$14:C88),"")</f>
        <v>63</v>
      </c>
      <c r="B88" s="206" t="s">
        <v>342</v>
      </c>
      <c r="C88" s="186" t="n">
        <v>746</v>
      </c>
      <c r="D88" s="185" t="n">
        <v>28.8</v>
      </c>
      <c r="E88" s="186" t="n">
        <v>1611</v>
      </c>
      <c r="F88" s="185" t="n">
        <v>18.5</v>
      </c>
      <c r="G88" s="137" t="n">
        <v>2.2</v>
      </c>
      <c r="H88" s="186" t="n">
        <v>7456</v>
      </c>
      <c r="I88" s="185" t="n">
        <v>-10.3</v>
      </c>
      <c r="J88" s="186" t="n">
        <v>15276</v>
      </c>
      <c r="K88" s="185" t="n">
        <v>-18.1</v>
      </c>
      <c r="L88" s="137" t="n">
        <v>2</v>
      </c>
    </row>
    <row r="89" customFormat="false" ht="11.45" hidden="false" customHeight="true" outlineLevel="0" collapsed="false">
      <c r="A89" s="167" t="n">
        <f aca="false">IF(C89&lt;&gt;"",COUNTA($C$14:C89),"")</f>
        <v>64</v>
      </c>
      <c r="B89" s="208" t="s">
        <v>343</v>
      </c>
      <c r="C89" s="186" t="n">
        <v>560</v>
      </c>
      <c r="D89" s="185" t="n">
        <v>-39.1</v>
      </c>
      <c r="E89" s="186" t="n">
        <v>1230</v>
      </c>
      <c r="F89" s="185" t="n">
        <v>-44.7</v>
      </c>
      <c r="G89" s="137" t="n">
        <v>2.2</v>
      </c>
      <c r="H89" s="186" t="n">
        <v>6906</v>
      </c>
      <c r="I89" s="185" t="n">
        <v>-36.3</v>
      </c>
      <c r="J89" s="186" t="n">
        <v>17966</v>
      </c>
      <c r="K89" s="185" t="n">
        <v>-43.3</v>
      </c>
      <c r="L89" s="137" t="n">
        <v>2.6</v>
      </c>
    </row>
    <row r="90" customFormat="false" ht="11.45" hidden="false" customHeight="true" outlineLevel="0" collapsed="false">
      <c r="A90" s="167" t="n">
        <f aca="false">IF(C90&lt;&gt;"",COUNTA($C$14:C90),"")</f>
        <v>65</v>
      </c>
      <c r="B90" s="206" t="s">
        <v>344</v>
      </c>
      <c r="C90" s="186" t="n">
        <v>716</v>
      </c>
      <c r="D90" s="185" t="n">
        <v>10.7</v>
      </c>
      <c r="E90" s="186" t="n">
        <v>1439</v>
      </c>
      <c r="F90" s="185" t="n">
        <v>1.4</v>
      </c>
      <c r="G90" s="137" t="n">
        <v>2</v>
      </c>
      <c r="H90" s="186" t="n">
        <v>7608</v>
      </c>
      <c r="I90" s="185" t="n">
        <v>11.2</v>
      </c>
      <c r="J90" s="186" t="n">
        <v>15592</v>
      </c>
      <c r="K90" s="185" t="n">
        <v>12.3</v>
      </c>
      <c r="L90" s="137" t="n">
        <v>2</v>
      </c>
    </row>
    <row r="91" customFormat="false" ht="11.45" hidden="false" customHeight="true" outlineLevel="0" collapsed="false">
      <c r="A91" s="167" t="n">
        <f aca="false">IF(C91&lt;&gt;"",COUNTA($C$14:C91),"")</f>
        <v>66</v>
      </c>
      <c r="B91" s="206" t="s">
        <v>345</v>
      </c>
      <c r="C91" s="186" t="n">
        <v>6350</v>
      </c>
      <c r="D91" s="185" t="n">
        <v>-1.6</v>
      </c>
      <c r="E91" s="186" t="n">
        <v>13086</v>
      </c>
      <c r="F91" s="185" t="n">
        <v>3.1</v>
      </c>
      <c r="G91" s="137" t="n">
        <v>2.1</v>
      </c>
      <c r="H91" s="186" t="n">
        <v>58319</v>
      </c>
      <c r="I91" s="185" t="n">
        <v>-1.7</v>
      </c>
      <c r="J91" s="186" t="n">
        <v>124364</v>
      </c>
      <c r="K91" s="185" t="n">
        <v>0.2</v>
      </c>
      <c r="L91" s="137" t="n">
        <v>2.1</v>
      </c>
    </row>
    <row r="92" customFormat="false" ht="11.45" hidden="false" customHeight="true" outlineLevel="0" collapsed="false">
      <c r="A92" s="167" t="n">
        <f aca="false">IF(C92&lt;&gt;"",COUNTA($C$14:C92),"")</f>
        <v>67</v>
      </c>
      <c r="B92" s="206" t="s">
        <v>346</v>
      </c>
      <c r="C92" s="186" t="n">
        <v>1006</v>
      </c>
      <c r="D92" s="185" t="n">
        <v>9.6</v>
      </c>
      <c r="E92" s="186" t="n">
        <v>3509</v>
      </c>
      <c r="F92" s="185" t="n">
        <v>-5.7</v>
      </c>
      <c r="G92" s="137" t="n">
        <v>3.5</v>
      </c>
      <c r="H92" s="186" t="n">
        <v>11224</v>
      </c>
      <c r="I92" s="185" t="n">
        <v>0.8</v>
      </c>
      <c r="J92" s="186" t="n">
        <v>49810</v>
      </c>
      <c r="K92" s="185" t="n">
        <v>-3.3</v>
      </c>
      <c r="L92" s="137" t="n">
        <v>4.4</v>
      </c>
    </row>
    <row r="93" customFormat="false" ht="11.45" hidden="false" customHeight="true" outlineLevel="0" collapsed="false">
      <c r="A93" s="167" t="n">
        <f aca="false">IF(C93&lt;&gt;"",COUNTA($C$14:C93),"")</f>
        <v>68</v>
      </c>
      <c r="B93" s="206" t="s">
        <v>347</v>
      </c>
      <c r="C93" s="186" t="n">
        <v>1185</v>
      </c>
      <c r="D93" s="185" t="n">
        <v>-19.2</v>
      </c>
      <c r="E93" s="186" t="n">
        <v>2195</v>
      </c>
      <c r="F93" s="185" t="n">
        <v>-30.8</v>
      </c>
      <c r="G93" s="137" t="n">
        <v>1.9</v>
      </c>
      <c r="H93" s="186" t="n">
        <v>14043</v>
      </c>
      <c r="I93" s="185" t="n">
        <v>-11.4</v>
      </c>
      <c r="J93" s="186" t="n">
        <v>26326</v>
      </c>
      <c r="K93" s="185" t="n">
        <v>-13.1</v>
      </c>
      <c r="L93" s="137" t="n">
        <v>1.9</v>
      </c>
    </row>
    <row r="94" customFormat="false" ht="11.45" hidden="false" customHeight="true" outlineLevel="0" collapsed="false">
      <c r="A94" s="167" t="n">
        <f aca="false">IF(C94&lt;&gt;"",COUNTA($C$14:C94),"")</f>
        <v>69</v>
      </c>
      <c r="B94" s="206" t="s">
        <v>348</v>
      </c>
      <c r="C94" s="186" t="n">
        <v>766</v>
      </c>
      <c r="D94" s="185" t="n">
        <v>-19.5</v>
      </c>
      <c r="E94" s="186" t="n">
        <v>1734</v>
      </c>
      <c r="F94" s="185" t="n">
        <v>-18.2</v>
      </c>
      <c r="G94" s="137" t="n">
        <v>2.3</v>
      </c>
      <c r="H94" s="186" t="n">
        <v>10545</v>
      </c>
      <c r="I94" s="185" t="n">
        <v>32.1</v>
      </c>
      <c r="J94" s="186" t="n">
        <v>26206</v>
      </c>
      <c r="K94" s="185" t="n">
        <v>40.6</v>
      </c>
      <c r="L94" s="137" t="n">
        <v>2.5</v>
      </c>
    </row>
    <row r="95" customFormat="false" ht="11.45" hidden="false" customHeight="true" outlineLevel="0" collapsed="false">
      <c r="A95" s="167" t="n">
        <f aca="false">IF(C95&lt;&gt;"",COUNTA($C$14:C95),"")</f>
        <v>70</v>
      </c>
      <c r="B95" s="206" t="s">
        <v>349</v>
      </c>
      <c r="C95" s="186" t="n">
        <v>2348</v>
      </c>
      <c r="D95" s="185" t="n">
        <v>21.7</v>
      </c>
      <c r="E95" s="186" t="n">
        <v>5120</v>
      </c>
      <c r="F95" s="185" t="n">
        <v>29</v>
      </c>
      <c r="G95" s="137" t="n">
        <v>2.2</v>
      </c>
      <c r="H95" s="186" t="n">
        <v>25349</v>
      </c>
      <c r="I95" s="185" t="n">
        <v>0.1</v>
      </c>
      <c r="J95" s="186" t="n">
        <v>52960</v>
      </c>
      <c r="K95" s="185" t="n">
        <v>1.4</v>
      </c>
      <c r="L95" s="137" t="n">
        <v>2.1</v>
      </c>
    </row>
    <row r="96" customFormat="false" ht="11.45" hidden="false" customHeight="true" outlineLevel="0" collapsed="false">
      <c r="A96" s="167" t="n">
        <f aca="false">IF(C96&lt;&gt;"",COUNTA($C$14:C96),"")</f>
        <v>71</v>
      </c>
      <c r="B96" s="206" t="s">
        <v>350</v>
      </c>
      <c r="C96" s="186" t="n">
        <v>908</v>
      </c>
      <c r="D96" s="185" t="n">
        <v>-1.2</v>
      </c>
      <c r="E96" s="186" t="n">
        <v>1945</v>
      </c>
      <c r="F96" s="185" t="n">
        <v>-43.6</v>
      </c>
      <c r="G96" s="137" t="n">
        <v>2.1</v>
      </c>
      <c r="H96" s="186" t="n">
        <v>10001</v>
      </c>
      <c r="I96" s="185" t="n">
        <v>-3.1</v>
      </c>
      <c r="J96" s="186" t="n">
        <v>38287</v>
      </c>
      <c r="K96" s="185" t="n">
        <v>15.5</v>
      </c>
      <c r="L96" s="137" t="n">
        <v>3.8</v>
      </c>
    </row>
    <row r="97" customFormat="false" ht="11.45" hidden="false" customHeight="true" outlineLevel="0" collapsed="false">
      <c r="A97" s="167" t="n">
        <f aca="false">IF(C97&lt;&gt;"",COUNTA($C$14:C97),"")</f>
        <v>72</v>
      </c>
      <c r="B97" s="206" t="s">
        <v>351</v>
      </c>
      <c r="C97" s="186" t="n">
        <v>944</v>
      </c>
      <c r="D97" s="185" t="n">
        <v>40.3</v>
      </c>
      <c r="E97" s="186" t="n">
        <v>1345</v>
      </c>
      <c r="F97" s="185" t="n">
        <v>13</v>
      </c>
      <c r="G97" s="137" t="n">
        <v>1.4</v>
      </c>
      <c r="H97" s="186" t="n">
        <v>9364</v>
      </c>
      <c r="I97" s="185" t="n">
        <v>20.8</v>
      </c>
      <c r="J97" s="186" t="n">
        <v>13541</v>
      </c>
      <c r="K97" s="185" t="n">
        <v>15.4</v>
      </c>
      <c r="L97" s="137" t="n">
        <v>1.4</v>
      </c>
    </row>
    <row r="98" customFormat="false" ht="11.45" hidden="false" customHeight="true" outlineLevel="0" collapsed="false">
      <c r="A98" s="167" t="n">
        <f aca="false">IF(C98&lt;&gt;"",COUNTA($C$14:C98),"")</f>
        <v>73</v>
      </c>
      <c r="B98" s="206" t="s">
        <v>352</v>
      </c>
      <c r="C98" s="186" t="n">
        <v>1690</v>
      </c>
      <c r="D98" s="185" t="n">
        <v>29.5</v>
      </c>
      <c r="E98" s="186" t="n">
        <v>4410</v>
      </c>
      <c r="F98" s="185" t="n">
        <v>18.2</v>
      </c>
      <c r="G98" s="137" t="n">
        <v>2.6</v>
      </c>
      <c r="H98" s="186" t="n">
        <v>15810</v>
      </c>
      <c r="I98" s="185" t="n">
        <v>9.9</v>
      </c>
      <c r="J98" s="186" t="n">
        <v>41027</v>
      </c>
      <c r="K98" s="185" t="n">
        <v>8.6</v>
      </c>
      <c r="L98" s="137" t="n">
        <v>2.6</v>
      </c>
    </row>
    <row r="99" customFormat="false" ht="11.45" hidden="false" customHeight="true" outlineLevel="0" collapsed="false">
      <c r="A99" s="167" t="n">
        <f aca="false">IF(C99&lt;&gt;"",COUNTA($C$14:C99),"")</f>
        <v>74</v>
      </c>
      <c r="B99" s="206" t="s">
        <v>353</v>
      </c>
      <c r="C99" s="186" t="n">
        <v>3900</v>
      </c>
      <c r="D99" s="185" t="n">
        <v>8.3</v>
      </c>
      <c r="E99" s="186" t="n">
        <v>11100</v>
      </c>
      <c r="F99" s="185" t="n">
        <v>1.3</v>
      </c>
      <c r="G99" s="137" t="n">
        <v>2.8</v>
      </c>
      <c r="H99" s="186" t="n">
        <v>27707</v>
      </c>
      <c r="I99" s="185" t="n">
        <v>-13.3</v>
      </c>
      <c r="J99" s="186" t="n">
        <v>97241</v>
      </c>
      <c r="K99" s="185" t="n">
        <v>-15.7</v>
      </c>
      <c r="L99" s="137" t="n">
        <v>3.5</v>
      </c>
    </row>
    <row r="100" customFormat="false" ht="11.45" hidden="false" customHeight="true" outlineLevel="0" collapsed="false">
      <c r="A100" s="167" t="n">
        <f aca="false">IF(C100&lt;&gt;"",COUNTA($C$14:C100),"")</f>
        <v>75</v>
      </c>
      <c r="B100" s="206" t="s">
        <v>354</v>
      </c>
      <c r="C100" s="186" t="n">
        <v>1409</v>
      </c>
      <c r="D100" s="185" t="n">
        <v>-15.8</v>
      </c>
      <c r="E100" s="186" t="n">
        <v>5468</v>
      </c>
      <c r="F100" s="185" t="n">
        <v>8.7</v>
      </c>
      <c r="G100" s="137" t="n">
        <v>3.9</v>
      </c>
      <c r="H100" s="186" t="n">
        <v>17288</v>
      </c>
      <c r="I100" s="185" t="n">
        <v>2.6</v>
      </c>
      <c r="J100" s="186" t="n">
        <v>54276</v>
      </c>
      <c r="K100" s="185" t="n">
        <v>4.2</v>
      </c>
      <c r="L100" s="137" t="n">
        <v>3.1</v>
      </c>
    </row>
    <row r="101" customFormat="false" ht="11.45" hidden="false" customHeight="true" outlineLevel="0" collapsed="false">
      <c r="A101" s="167" t="n">
        <f aca="false">IF(C101&lt;&gt;"",COUNTA($C$14:C101),"")</f>
        <v>76</v>
      </c>
      <c r="B101" s="206" t="s">
        <v>355</v>
      </c>
      <c r="C101" s="186" t="n">
        <v>3006</v>
      </c>
      <c r="D101" s="185" t="n">
        <v>4</v>
      </c>
      <c r="E101" s="186" t="n">
        <v>7364</v>
      </c>
      <c r="F101" s="185" t="n">
        <v>14.8</v>
      </c>
      <c r="G101" s="137" t="n">
        <v>2.4</v>
      </c>
      <c r="H101" s="186" t="n">
        <v>27965</v>
      </c>
      <c r="I101" s="185" t="n">
        <v>-0.8</v>
      </c>
      <c r="J101" s="186" t="n">
        <v>65995</v>
      </c>
      <c r="K101" s="185" t="n">
        <v>3.2</v>
      </c>
      <c r="L101" s="137" t="n">
        <v>2.4</v>
      </c>
    </row>
    <row r="102" customFormat="false" ht="11.45" hidden="false" customHeight="true" outlineLevel="0" collapsed="false">
      <c r="A102" s="167" t="n">
        <f aca="false">IF(C102&lt;&gt;"",COUNTA($C$14:C102),"")</f>
        <v>77</v>
      </c>
      <c r="B102" s="206" t="s">
        <v>356</v>
      </c>
      <c r="C102" s="186" t="n">
        <v>507</v>
      </c>
      <c r="D102" s="185" t="n">
        <v>-9.8</v>
      </c>
      <c r="E102" s="186" t="n">
        <v>1062</v>
      </c>
      <c r="F102" s="185" t="n">
        <v>-17.5</v>
      </c>
      <c r="G102" s="137" t="n">
        <v>2.1</v>
      </c>
      <c r="H102" s="186" t="n">
        <v>4924</v>
      </c>
      <c r="I102" s="185" t="n">
        <v>6.2</v>
      </c>
      <c r="J102" s="186" t="n">
        <v>10376</v>
      </c>
      <c r="K102" s="185" t="n">
        <v>2.5</v>
      </c>
      <c r="L102" s="137" t="n">
        <v>2.1</v>
      </c>
    </row>
    <row r="103" customFormat="false" ht="11.45" hidden="false" customHeight="true" outlineLevel="0" collapsed="false">
      <c r="A103" s="167" t="n">
        <f aca="false">IF(C103&lt;&gt;"",COUNTA($C$14:C103),"")</f>
        <v>78</v>
      </c>
      <c r="B103" s="206" t="s">
        <v>357</v>
      </c>
      <c r="C103" s="186" t="n">
        <v>929</v>
      </c>
      <c r="D103" s="185" t="n">
        <v>-18.1</v>
      </c>
      <c r="E103" s="186" t="n">
        <v>4934</v>
      </c>
      <c r="F103" s="185" t="n">
        <v>9.7</v>
      </c>
      <c r="G103" s="137" t="n">
        <v>5.3</v>
      </c>
      <c r="H103" s="186" t="n">
        <v>18468</v>
      </c>
      <c r="I103" s="185" t="n">
        <v>14.1</v>
      </c>
      <c r="J103" s="186" t="n">
        <v>99100</v>
      </c>
      <c r="K103" s="185" t="n">
        <v>42</v>
      </c>
      <c r="L103" s="137" t="n">
        <v>5.4</v>
      </c>
    </row>
    <row r="104" customFormat="false" ht="11.45" hidden="false" customHeight="true" outlineLevel="0" collapsed="false">
      <c r="A104" s="167" t="n">
        <f aca="false">IF(C104&lt;&gt;"",COUNTA($C$14:C104),"")</f>
        <v>79</v>
      </c>
      <c r="B104" s="206" t="s">
        <v>358</v>
      </c>
      <c r="C104" s="186" t="n">
        <v>154</v>
      </c>
      <c r="D104" s="185" t="n">
        <v>-31.9</v>
      </c>
      <c r="E104" s="186" t="n">
        <v>544</v>
      </c>
      <c r="F104" s="185" t="n">
        <v>-39.1</v>
      </c>
      <c r="G104" s="137" t="n">
        <v>3.5</v>
      </c>
      <c r="H104" s="186" t="n">
        <v>2554</v>
      </c>
      <c r="I104" s="185" t="n">
        <v>-18.6</v>
      </c>
      <c r="J104" s="186" t="n">
        <v>7114</v>
      </c>
      <c r="K104" s="185" t="n">
        <v>-12.2</v>
      </c>
      <c r="L104" s="137" t="n">
        <v>2.8</v>
      </c>
    </row>
    <row r="105" customFormat="false" ht="11.45" hidden="false" customHeight="true" outlineLevel="0" collapsed="false">
      <c r="A105" s="167" t="n">
        <f aca="false">IF(C105&lt;&gt;"",COUNTA($C$14:C105),"")</f>
        <v>80</v>
      </c>
      <c r="B105" s="206" t="s">
        <v>359</v>
      </c>
      <c r="C105" s="186" t="n">
        <v>396</v>
      </c>
      <c r="D105" s="185" t="n">
        <v>-9.2</v>
      </c>
      <c r="E105" s="186" t="n">
        <v>1549</v>
      </c>
      <c r="F105" s="185" t="n">
        <v>-4.9</v>
      </c>
      <c r="G105" s="137" t="n">
        <v>3.9</v>
      </c>
      <c r="H105" s="186" t="n">
        <v>5321</v>
      </c>
      <c r="I105" s="185" t="n">
        <v>-4.7</v>
      </c>
      <c r="J105" s="186" t="n">
        <v>18093</v>
      </c>
      <c r="K105" s="185" t="n">
        <v>-11.9</v>
      </c>
      <c r="L105" s="137" t="n">
        <v>3.4</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7</v>
      </c>
      <c r="B1" s="178"/>
      <c r="C1" s="123" t="s">
        <v>360</v>
      </c>
      <c r="D1" s="123"/>
      <c r="E1" s="123"/>
      <c r="F1" s="123"/>
      <c r="G1" s="123"/>
      <c r="H1" s="123"/>
      <c r="I1" s="123"/>
      <c r="J1" s="123"/>
      <c r="K1" s="123"/>
      <c r="L1" s="123"/>
    </row>
    <row r="2" s="127" customFormat="true" ht="30" hidden="false" customHeight="true" outlineLevel="0" collapsed="false">
      <c r="A2" s="180" t="s">
        <v>361</v>
      </c>
      <c r="B2" s="180"/>
      <c r="C2" s="181" t="s">
        <v>48</v>
      </c>
      <c r="D2" s="181"/>
      <c r="E2" s="181"/>
      <c r="F2" s="181"/>
      <c r="G2" s="181"/>
      <c r="H2" s="181"/>
      <c r="I2" s="181"/>
      <c r="J2" s="181"/>
      <c r="K2" s="181"/>
      <c r="L2" s="181"/>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209"/>
      <c r="D13" s="185"/>
      <c r="E13" s="186"/>
      <c r="F13" s="185"/>
      <c r="G13" s="137"/>
      <c r="H13" s="186"/>
      <c r="I13" s="185"/>
      <c r="J13" s="186"/>
      <c r="K13" s="185"/>
      <c r="L13" s="137"/>
    </row>
    <row r="14" s="127" customFormat="true" ht="11.45" hidden="false" customHeight="true" outlineLevel="0" collapsed="false">
      <c r="A14" s="167" t="n">
        <f aca="false">IF(C14&lt;&gt;"",COUNTA($C$14:C14),"")</f>
        <v>1</v>
      </c>
      <c r="B14" s="187" t="s">
        <v>146</v>
      </c>
      <c r="C14" s="210" t="n">
        <v>34713</v>
      </c>
      <c r="D14" s="189" t="n">
        <v>29.4</v>
      </c>
      <c r="E14" s="190" t="n">
        <v>142783</v>
      </c>
      <c r="F14" s="189" t="n">
        <v>8.8</v>
      </c>
      <c r="G14" s="140" t="n">
        <v>4.1</v>
      </c>
      <c r="H14" s="190" t="n">
        <v>916501</v>
      </c>
      <c r="I14" s="189" t="n">
        <v>5.5</v>
      </c>
      <c r="J14" s="190" t="n">
        <v>4165081</v>
      </c>
      <c r="K14" s="189" t="n">
        <v>5.9</v>
      </c>
      <c r="L14" s="140" t="n">
        <v>4.5</v>
      </c>
    </row>
    <row r="15" s="127" customFormat="true" ht="11.45" hidden="false" customHeight="true" outlineLevel="0" collapsed="false">
      <c r="A15" s="167" t="n">
        <f aca="false">IF(C15&lt;&gt;"",COUNTA($C$14:C15),"")</f>
        <v>2</v>
      </c>
      <c r="B15" s="191" t="s">
        <v>147</v>
      </c>
      <c r="C15" s="209" t="n">
        <v>33853</v>
      </c>
      <c r="D15" s="185" t="n">
        <v>29.8</v>
      </c>
      <c r="E15" s="186" t="n">
        <v>140742</v>
      </c>
      <c r="F15" s="185" t="n">
        <v>8.8</v>
      </c>
      <c r="G15" s="137" t="n">
        <v>4.2</v>
      </c>
      <c r="H15" s="186" t="n">
        <v>859015</v>
      </c>
      <c r="I15" s="185" t="n">
        <v>5.6</v>
      </c>
      <c r="J15" s="186" t="n">
        <v>3979166</v>
      </c>
      <c r="K15" s="185" t="n">
        <v>6</v>
      </c>
      <c r="L15" s="137" t="n">
        <v>4.6</v>
      </c>
      <c r="M15" s="192"/>
    </row>
    <row r="16" customFormat="false" ht="11.45" hidden="false" customHeight="true" outlineLevel="0" collapsed="false">
      <c r="A16" s="167" t="n">
        <f aca="false">IF(C16&lt;&gt;"",COUNTA($C$14:C16),"")</f>
        <v>3</v>
      </c>
      <c r="B16" s="191" t="s">
        <v>148</v>
      </c>
      <c r="C16" s="209" t="n">
        <v>860</v>
      </c>
      <c r="D16" s="185" t="n">
        <v>13</v>
      </c>
      <c r="E16" s="186" t="n">
        <v>2041</v>
      </c>
      <c r="F16" s="185" t="n">
        <v>4.3</v>
      </c>
      <c r="G16" s="137" t="n">
        <v>2.4</v>
      </c>
      <c r="H16" s="186" t="n">
        <v>57486</v>
      </c>
      <c r="I16" s="185" t="n">
        <v>4.8</v>
      </c>
      <c r="J16" s="186" t="n">
        <v>185915</v>
      </c>
      <c r="K16" s="185" t="n">
        <v>3.5</v>
      </c>
      <c r="L16" s="137" t="n">
        <v>3.2</v>
      </c>
      <c r="M16" s="193"/>
    </row>
    <row r="17" customFormat="false" ht="11.45" hidden="false" customHeight="true" outlineLevel="0" collapsed="false">
      <c r="A17" s="167"/>
      <c r="B17" s="191"/>
      <c r="C17" s="209"/>
      <c r="D17" s="185"/>
      <c r="E17" s="186"/>
      <c r="F17" s="185"/>
      <c r="G17" s="137"/>
      <c r="H17" s="186"/>
      <c r="I17" s="185"/>
      <c r="J17" s="186"/>
      <c r="K17" s="185"/>
      <c r="L17" s="137"/>
      <c r="M17" s="193"/>
    </row>
    <row r="18" s="127" customFormat="true" ht="11.45" hidden="false" customHeight="true" outlineLevel="0" collapsed="false">
      <c r="A18" s="167" t="n">
        <f aca="false">IF(C18&lt;&gt;"",COUNTA($C$14:C18),"")</f>
        <v>4</v>
      </c>
      <c r="B18" s="187" t="s">
        <v>174</v>
      </c>
      <c r="C18" s="210" t="n">
        <v>5191</v>
      </c>
      <c r="D18" s="189" t="n">
        <v>12.1</v>
      </c>
      <c r="E18" s="190" t="n">
        <v>18435</v>
      </c>
      <c r="F18" s="189" t="n">
        <v>1.4</v>
      </c>
      <c r="G18" s="140" t="n">
        <v>3.6</v>
      </c>
      <c r="H18" s="190" t="n">
        <v>162382</v>
      </c>
      <c r="I18" s="189" t="n">
        <v>17.1</v>
      </c>
      <c r="J18" s="190" t="n">
        <v>705152</v>
      </c>
      <c r="K18" s="189" t="n">
        <v>6.7</v>
      </c>
      <c r="L18" s="140" t="n">
        <v>4.3</v>
      </c>
      <c r="M18" s="192"/>
    </row>
    <row r="19" customFormat="false" ht="11.45" hidden="false" customHeight="true" outlineLevel="0" collapsed="false">
      <c r="A19" s="167" t="n">
        <f aca="false">IF(C19&lt;&gt;"",COUNTA($C$14:C19),"")</f>
        <v>5</v>
      </c>
      <c r="B19" s="191" t="s">
        <v>151</v>
      </c>
      <c r="C19" s="209" t="n">
        <v>4975</v>
      </c>
      <c r="D19" s="185" t="n">
        <v>12.4</v>
      </c>
      <c r="E19" s="186" t="n">
        <v>17924</v>
      </c>
      <c r="F19" s="185" t="n">
        <v>2.1</v>
      </c>
      <c r="G19" s="137" t="n">
        <v>3.6</v>
      </c>
      <c r="H19" s="186" t="n">
        <v>145910</v>
      </c>
      <c r="I19" s="185" t="n">
        <v>19.4</v>
      </c>
      <c r="J19" s="186" t="n">
        <v>648468</v>
      </c>
      <c r="K19" s="185" t="n">
        <v>7.4</v>
      </c>
      <c r="L19" s="137" t="n">
        <v>4.4</v>
      </c>
      <c r="M19" s="193"/>
    </row>
    <row r="20" customFormat="false" ht="11.45" hidden="false" customHeight="true" outlineLevel="0" collapsed="false">
      <c r="A20" s="167" t="n">
        <f aca="false">IF(C20&lt;&gt;"",COUNTA($C$14:C20),"")</f>
        <v>6</v>
      </c>
      <c r="B20" s="191" t="s">
        <v>152</v>
      </c>
      <c r="C20" s="209" t="n">
        <v>216</v>
      </c>
      <c r="D20" s="185" t="n">
        <v>5.4</v>
      </c>
      <c r="E20" s="186" t="n">
        <v>511</v>
      </c>
      <c r="F20" s="185" t="n">
        <v>-18.9</v>
      </c>
      <c r="G20" s="137" t="n">
        <v>2.4</v>
      </c>
      <c r="H20" s="186" t="n">
        <v>16472</v>
      </c>
      <c r="I20" s="185" t="n">
        <v>0.4</v>
      </c>
      <c r="J20" s="186" t="n">
        <v>56684</v>
      </c>
      <c r="K20" s="185" t="n">
        <v>-0.6</v>
      </c>
      <c r="L20" s="137" t="n">
        <v>3.4</v>
      </c>
      <c r="M20" s="193"/>
    </row>
    <row r="21" customFormat="false" ht="11.45" hidden="false" customHeight="true" outlineLevel="0" collapsed="false">
      <c r="A21" s="167"/>
      <c r="B21" s="191"/>
      <c r="C21" s="209"/>
      <c r="D21" s="185"/>
      <c r="E21" s="186"/>
      <c r="F21" s="185"/>
      <c r="G21" s="137"/>
      <c r="H21" s="186"/>
      <c r="I21" s="185"/>
      <c r="J21" s="186"/>
      <c r="K21" s="185"/>
      <c r="L21" s="137"/>
      <c r="M21" s="193"/>
    </row>
    <row r="22" s="127" customFormat="true" ht="11.45" hidden="false" customHeight="true" outlineLevel="0" collapsed="false">
      <c r="A22" s="167" t="n">
        <f aca="false">IF(C22&lt;&gt;"",COUNTA($C$14:C22),"")</f>
        <v>7</v>
      </c>
      <c r="B22" s="187" t="s">
        <v>175</v>
      </c>
      <c r="C22" s="210" t="n">
        <v>9117</v>
      </c>
      <c r="D22" s="189" t="n">
        <v>9.1</v>
      </c>
      <c r="E22" s="190" t="n">
        <v>53321</v>
      </c>
      <c r="F22" s="189" t="n">
        <v>19</v>
      </c>
      <c r="G22" s="140" t="n">
        <v>5.8</v>
      </c>
      <c r="H22" s="190" t="n">
        <v>244752</v>
      </c>
      <c r="I22" s="189" t="n">
        <v>-4.4</v>
      </c>
      <c r="J22" s="190" t="n">
        <v>1393520</v>
      </c>
      <c r="K22" s="189" t="n">
        <v>0.8</v>
      </c>
      <c r="L22" s="140" t="n">
        <v>5.7</v>
      </c>
      <c r="M22" s="192"/>
    </row>
    <row r="23" customFormat="false" ht="11.45" hidden="false" customHeight="true" outlineLevel="0" collapsed="false">
      <c r="A23" s="167" t="n">
        <f aca="false">IF(C23&lt;&gt;"",COUNTA($C$14:C23),"")</f>
        <v>8</v>
      </c>
      <c r="B23" s="191" t="s">
        <v>151</v>
      </c>
      <c r="C23" s="209" t="n">
        <v>8920</v>
      </c>
      <c r="D23" s="185" t="n">
        <v>8.8</v>
      </c>
      <c r="E23" s="186" t="n">
        <v>52759</v>
      </c>
      <c r="F23" s="185" t="n">
        <v>18.8</v>
      </c>
      <c r="G23" s="137" t="n">
        <v>5.9</v>
      </c>
      <c r="H23" s="186" t="n">
        <v>232657</v>
      </c>
      <c r="I23" s="185" t="n">
        <v>-4.5</v>
      </c>
      <c r="J23" s="186" t="n">
        <v>1353197</v>
      </c>
      <c r="K23" s="185" t="n">
        <v>0.7</v>
      </c>
      <c r="L23" s="137" t="n">
        <v>5.8</v>
      </c>
      <c r="M23" s="193"/>
    </row>
    <row r="24" customFormat="false" ht="11.45" hidden="false" customHeight="true" outlineLevel="0" collapsed="false">
      <c r="A24" s="167" t="n">
        <f aca="false">IF(C24&lt;&gt;"",COUNTA($C$14:C24),"")</f>
        <v>9</v>
      </c>
      <c r="B24" s="191" t="s">
        <v>152</v>
      </c>
      <c r="C24" s="209" t="n">
        <v>197</v>
      </c>
      <c r="D24" s="185" t="n">
        <v>27.9</v>
      </c>
      <c r="E24" s="186" t="n">
        <v>562</v>
      </c>
      <c r="F24" s="185" t="n">
        <v>38.4</v>
      </c>
      <c r="G24" s="137" t="n">
        <v>2.9</v>
      </c>
      <c r="H24" s="186" t="n">
        <v>12095</v>
      </c>
      <c r="I24" s="185" t="n">
        <v>-2.7</v>
      </c>
      <c r="J24" s="186" t="n">
        <v>40323</v>
      </c>
      <c r="K24" s="185" t="n">
        <v>5</v>
      </c>
      <c r="L24" s="137" t="n">
        <v>3.3</v>
      </c>
      <c r="M24" s="193"/>
    </row>
    <row r="25" customFormat="false" ht="11.45" hidden="false" customHeight="true" outlineLevel="0" collapsed="false">
      <c r="A25" s="167"/>
      <c r="B25" s="191"/>
      <c r="C25" s="209"/>
      <c r="D25" s="185"/>
      <c r="E25" s="186"/>
      <c r="F25" s="185"/>
      <c r="G25" s="137"/>
      <c r="H25" s="186"/>
      <c r="I25" s="185"/>
      <c r="J25" s="186"/>
      <c r="K25" s="185"/>
      <c r="L25" s="137"/>
      <c r="M25" s="193"/>
    </row>
    <row r="26" customFormat="false" ht="11.45" hidden="false" customHeight="true" outlineLevel="0" collapsed="false">
      <c r="A26" s="167" t="str">
        <f aca="false">IF(C26&lt;&gt;"",COUNTA($C$14:C26),"")</f>
        <v/>
      </c>
      <c r="B26" s="187" t="s">
        <v>176</v>
      </c>
      <c r="C26" s="209"/>
      <c r="D26" s="185"/>
      <c r="E26" s="186"/>
      <c r="F26" s="185"/>
      <c r="G26" s="137"/>
      <c r="H26" s="186"/>
      <c r="I26" s="185"/>
      <c r="J26" s="186"/>
      <c r="K26" s="185"/>
      <c r="L26" s="137"/>
      <c r="M26" s="193"/>
    </row>
    <row r="27" s="127" customFormat="true" ht="11.45" hidden="false" customHeight="true" outlineLevel="0" collapsed="false">
      <c r="A27" s="167" t="n">
        <f aca="false">IF(C27&lt;&gt;"",COUNTA($C$14:C27),"")</f>
        <v>10</v>
      </c>
      <c r="B27" s="187" t="s">
        <v>177</v>
      </c>
      <c r="C27" s="210" t="n">
        <v>11203</v>
      </c>
      <c r="D27" s="189" t="n">
        <v>27.2</v>
      </c>
      <c r="E27" s="190" t="n">
        <v>47465</v>
      </c>
      <c r="F27" s="189" t="n">
        <v>-4.9</v>
      </c>
      <c r="G27" s="140" t="n">
        <v>4.2</v>
      </c>
      <c r="H27" s="190" t="n">
        <v>216298</v>
      </c>
      <c r="I27" s="189" t="n">
        <v>7.5</v>
      </c>
      <c r="J27" s="190" t="n">
        <v>1020099</v>
      </c>
      <c r="K27" s="189" t="n">
        <v>9</v>
      </c>
      <c r="L27" s="140" t="n">
        <v>4.7</v>
      </c>
      <c r="M27" s="192"/>
    </row>
    <row r="28" customFormat="false" ht="11.45" hidden="false" customHeight="true" outlineLevel="0" collapsed="false">
      <c r="A28" s="167" t="n">
        <f aca="false">IF(C28&lt;&gt;"",COUNTA($C$14:C28),"")</f>
        <v>11</v>
      </c>
      <c r="B28" s="191" t="s">
        <v>151</v>
      </c>
      <c r="C28" s="209" t="n">
        <v>10918</v>
      </c>
      <c r="D28" s="185" t="n">
        <v>27.2</v>
      </c>
      <c r="E28" s="186" t="n">
        <v>46801</v>
      </c>
      <c r="F28" s="185" t="n">
        <v>-5.2</v>
      </c>
      <c r="G28" s="137" t="n">
        <v>4.3</v>
      </c>
      <c r="H28" s="186" t="n">
        <v>203225</v>
      </c>
      <c r="I28" s="185" t="n">
        <v>7.2</v>
      </c>
      <c r="J28" s="186" t="n">
        <v>982683</v>
      </c>
      <c r="K28" s="185" t="n">
        <v>8.8</v>
      </c>
      <c r="L28" s="137" t="n">
        <v>4.8</v>
      </c>
      <c r="M28" s="193"/>
    </row>
    <row r="29" customFormat="false" ht="11.45" hidden="false" customHeight="true" outlineLevel="0" collapsed="false">
      <c r="A29" s="167" t="n">
        <f aca="false">IF(C29&lt;&gt;"",COUNTA($C$14:C29),"")</f>
        <v>12</v>
      </c>
      <c r="B29" s="191" t="s">
        <v>152</v>
      </c>
      <c r="C29" s="209" t="n">
        <v>285</v>
      </c>
      <c r="D29" s="185" t="n">
        <v>26.7</v>
      </c>
      <c r="E29" s="186" t="n">
        <v>664</v>
      </c>
      <c r="F29" s="185" t="n">
        <v>24.8</v>
      </c>
      <c r="G29" s="137" t="n">
        <v>2.3</v>
      </c>
      <c r="H29" s="186" t="n">
        <v>13073</v>
      </c>
      <c r="I29" s="185" t="n">
        <v>13.4</v>
      </c>
      <c r="J29" s="186" t="n">
        <v>37416</v>
      </c>
      <c r="K29" s="185" t="n">
        <v>12.8</v>
      </c>
      <c r="L29" s="137" t="n">
        <v>2.9</v>
      </c>
      <c r="M29" s="193"/>
    </row>
    <row r="30" customFormat="false" ht="11.45" hidden="false" customHeight="true" outlineLevel="0" collapsed="false">
      <c r="A30" s="167"/>
      <c r="B30" s="191"/>
      <c r="C30" s="209"/>
      <c r="D30" s="185"/>
      <c r="E30" s="186"/>
      <c r="F30" s="185"/>
      <c r="G30" s="137"/>
      <c r="H30" s="186"/>
      <c r="I30" s="185"/>
      <c r="J30" s="186"/>
      <c r="K30" s="185"/>
      <c r="L30" s="137"/>
      <c r="M30" s="193"/>
    </row>
    <row r="31" s="127" customFormat="true" ht="11.45" hidden="false" customHeight="true" outlineLevel="0" collapsed="false">
      <c r="A31" s="167" t="n">
        <f aca="false">IF(C31&lt;&gt;"",COUNTA($C$14:C31),"")</f>
        <v>13</v>
      </c>
      <c r="B31" s="187" t="s">
        <v>178</v>
      </c>
      <c r="C31" s="210" t="n">
        <v>823</v>
      </c>
      <c r="D31" s="189" t="n">
        <v>-10.6</v>
      </c>
      <c r="E31" s="190" t="n">
        <v>2351</v>
      </c>
      <c r="F31" s="189" t="n">
        <v>-16.3</v>
      </c>
      <c r="G31" s="140" t="n">
        <v>2.9</v>
      </c>
      <c r="H31" s="190" t="n">
        <v>43137</v>
      </c>
      <c r="I31" s="189" t="n">
        <v>9</v>
      </c>
      <c r="J31" s="190" t="n">
        <v>159627</v>
      </c>
      <c r="K31" s="189" t="n">
        <v>16</v>
      </c>
      <c r="L31" s="140" t="n">
        <v>3.7</v>
      </c>
      <c r="M31" s="192"/>
    </row>
    <row r="32" customFormat="false" ht="11.45" hidden="false" customHeight="true" outlineLevel="0" collapsed="false">
      <c r="A32" s="167" t="n">
        <f aca="false">IF(C32&lt;&gt;"",COUNTA($C$14:C32),"")</f>
        <v>14</v>
      </c>
      <c r="B32" s="191" t="s">
        <v>151</v>
      </c>
      <c r="C32" s="209" t="n">
        <v>789</v>
      </c>
      <c r="D32" s="185" t="n">
        <v>-8.3</v>
      </c>
      <c r="E32" s="186" t="n">
        <v>2304</v>
      </c>
      <c r="F32" s="185" t="n">
        <v>-14.2</v>
      </c>
      <c r="G32" s="137" t="n">
        <v>2.9</v>
      </c>
      <c r="H32" s="186" t="n">
        <v>37977</v>
      </c>
      <c r="I32" s="185" t="n">
        <v>9</v>
      </c>
      <c r="J32" s="186" t="n">
        <v>138863</v>
      </c>
      <c r="K32" s="185" t="n">
        <v>17.2</v>
      </c>
      <c r="L32" s="137" t="n">
        <v>3.7</v>
      </c>
      <c r="M32" s="193"/>
    </row>
    <row r="33" customFormat="false" ht="11.45" hidden="false" customHeight="true" outlineLevel="0" collapsed="false">
      <c r="A33" s="167" t="n">
        <f aca="false">IF(C33&lt;&gt;"",COUNTA($C$14:C33),"")</f>
        <v>15</v>
      </c>
      <c r="B33" s="191" t="s">
        <v>152</v>
      </c>
      <c r="C33" s="209" t="n">
        <v>34</v>
      </c>
      <c r="D33" s="185" t="n">
        <v>-44.3</v>
      </c>
      <c r="E33" s="186" t="n">
        <v>47</v>
      </c>
      <c r="F33" s="185" t="n">
        <v>-61.8</v>
      </c>
      <c r="G33" s="137" t="n">
        <v>1.4</v>
      </c>
      <c r="H33" s="186" t="n">
        <v>5160</v>
      </c>
      <c r="I33" s="185" t="n">
        <v>8.9</v>
      </c>
      <c r="J33" s="186" t="n">
        <v>20764</v>
      </c>
      <c r="K33" s="185" t="n">
        <v>8.7</v>
      </c>
      <c r="L33" s="137" t="n">
        <v>4</v>
      </c>
      <c r="M33" s="193"/>
    </row>
    <row r="34" customFormat="false" ht="11.45" hidden="false" customHeight="true" outlineLevel="0" collapsed="false">
      <c r="A34" s="167" t="str">
        <f aca="false">IF(C34&lt;&gt;"",COUNTA($C$14:C34),"")</f>
        <v/>
      </c>
      <c r="B34" s="191"/>
      <c r="C34" s="209"/>
      <c r="D34" s="185"/>
      <c r="E34" s="186"/>
      <c r="F34" s="185"/>
      <c r="G34" s="137"/>
      <c r="H34" s="186"/>
      <c r="I34" s="185"/>
      <c r="J34" s="186"/>
      <c r="K34" s="185"/>
      <c r="L34" s="137"/>
      <c r="M34" s="193"/>
    </row>
    <row r="35" customFormat="false" ht="11.45" hidden="false" customHeight="true" outlineLevel="0" collapsed="false">
      <c r="A35" s="167" t="str">
        <f aca="false">IF(C35&lt;&gt;"",COUNTA($C$14:C35),"")</f>
        <v/>
      </c>
      <c r="B35" s="187" t="s">
        <v>179</v>
      </c>
      <c r="C35" s="209"/>
      <c r="D35" s="185"/>
      <c r="E35" s="186"/>
      <c r="F35" s="185"/>
      <c r="G35" s="137"/>
      <c r="H35" s="186"/>
      <c r="I35" s="185"/>
      <c r="J35" s="186"/>
      <c r="K35" s="185"/>
      <c r="L35" s="137"/>
      <c r="M35" s="193"/>
    </row>
    <row r="36" s="127" customFormat="true" ht="11.45" hidden="false" customHeight="true" outlineLevel="0" collapsed="false">
      <c r="A36" s="167" t="n">
        <f aca="false">IF(C36&lt;&gt;"",COUNTA($C$14:C36),"")</f>
        <v>16</v>
      </c>
      <c r="B36" s="187" t="s">
        <v>180</v>
      </c>
      <c r="C36" s="210" t="n">
        <v>8379</v>
      </c>
      <c r="D36" s="189" t="n">
        <v>103.3</v>
      </c>
      <c r="E36" s="190" t="n">
        <v>21211</v>
      </c>
      <c r="F36" s="189" t="n">
        <v>36.3</v>
      </c>
      <c r="G36" s="140" t="n">
        <v>2.5</v>
      </c>
      <c r="H36" s="190" t="n">
        <v>249932</v>
      </c>
      <c r="I36" s="189" t="n">
        <v>7.3</v>
      </c>
      <c r="J36" s="190" t="n">
        <v>886683</v>
      </c>
      <c r="K36" s="189" t="n">
        <v>8.6</v>
      </c>
      <c r="L36" s="140" t="n">
        <v>3.5</v>
      </c>
      <c r="M36" s="192"/>
    </row>
    <row r="37" customFormat="false" ht="11.45" hidden="false" customHeight="true" outlineLevel="0" collapsed="false">
      <c r="A37" s="167" t="n">
        <f aca="false">IF(C37&lt;&gt;"",COUNTA($C$14:C37),"")</f>
        <v>17</v>
      </c>
      <c r="B37" s="191" t="s">
        <v>151</v>
      </c>
      <c r="C37" s="209" t="n">
        <v>8251</v>
      </c>
      <c r="D37" s="185" t="n">
        <v>106</v>
      </c>
      <c r="E37" s="186" t="n">
        <v>20954</v>
      </c>
      <c r="F37" s="185" t="n">
        <v>37</v>
      </c>
      <c r="G37" s="137" t="n">
        <v>2.5</v>
      </c>
      <c r="H37" s="186" t="n">
        <v>239246</v>
      </c>
      <c r="I37" s="185" t="n">
        <v>7.2</v>
      </c>
      <c r="J37" s="186" t="n">
        <v>855955</v>
      </c>
      <c r="K37" s="185" t="n">
        <v>9.1</v>
      </c>
      <c r="L37" s="137" t="n">
        <v>3.6</v>
      </c>
      <c r="M37" s="193"/>
    </row>
    <row r="38" customFormat="false" ht="11.45" hidden="false" customHeight="true" outlineLevel="0" collapsed="false">
      <c r="A38" s="167" t="n">
        <f aca="false">IF(C38&lt;&gt;"",COUNTA($C$14:C38),"")</f>
        <v>18</v>
      </c>
      <c r="B38" s="191" t="s">
        <v>152</v>
      </c>
      <c r="C38" s="209" t="n">
        <v>128</v>
      </c>
      <c r="D38" s="185" t="n">
        <v>10.3</v>
      </c>
      <c r="E38" s="186" t="n">
        <v>257</v>
      </c>
      <c r="F38" s="185" t="n">
        <v>-3.4</v>
      </c>
      <c r="G38" s="137" t="n">
        <v>2</v>
      </c>
      <c r="H38" s="186" t="n">
        <v>10686</v>
      </c>
      <c r="I38" s="185" t="n">
        <v>9.4</v>
      </c>
      <c r="J38" s="186" t="n">
        <v>30728</v>
      </c>
      <c r="K38" s="185" t="n">
        <v>-3.5</v>
      </c>
      <c r="L38" s="137" t="n">
        <v>2.9</v>
      </c>
      <c r="M38" s="193"/>
    </row>
    <row r="39" customFormat="false" ht="11.45" hidden="false" customHeight="true" outlineLevel="0" collapsed="false">
      <c r="A39" s="167" t="str">
        <f aca="false">IF(C39&lt;&gt;"",COUNTA($C$14:C39),"")</f>
        <v/>
      </c>
      <c r="B39" s="191" t="s">
        <v>362</v>
      </c>
      <c r="C39" s="209"/>
      <c r="D39" s="185"/>
      <c r="E39" s="186"/>
      <c r="F39" s="185"/>
      <c r="G39" s="137"/>
      <c r="H39" s="186"/>
      <c r="I39" s="185"/>
      <c r="J39" s="186"/>
      <c r="K39" s="185"/>
      <c r="L39" s="137"/>
      <c r="M39" s="193"/>
    </row>
    <row r="40" customFormat="false" ht="11.45" hidden="false" customHeight="true" outlineLevel="0" collapsed="false">
      <c r="A40" s="167" t="str">
        <f aca="false">IF(C40&lt;&gt;"",COUNTA($C$14:C40),"")</f>
        <v/>
      </c>
      <c r="B40" s="191" t="s">
        <v>181</v>
      </c>
      <c r="C40" s="209"/>
      <c r="D40" s="185"/>
      <c r="E40" s="186"/>
      <c r="F40" s="185"/>
      <c r="G40" s="137"/>
      <c r="H40" s="186"/>
      <c r="I40" s="185"/>
      <c r="J40" s="186"/>
      <c r="K40" s="185"/>
      <c r="L40" s="137"/>
      <c r="M40" s="193"/>
    </row>
    <row r="41" customFormat="false" ht="11.45" hidden="false" customHeight="true" outlineLevel="0" collapsed="false">
      <c r="A41" s="167" t="str">
        <f aca="false">IF(C41&lt;&gt;"",COUNTA($C$14:C41),"")</f>
        <v/>
      </c>
      <c r="B41" s="191"/>
      <c r="C41" s="209"/>
      <c r="D41" s="185"/>
      <c r="E41" s="186"/>
      <c r="F41" s="185"/>
      <c r="G41" s="137"/>
      <c r="H41" s="186"/>
      <c r="I41" s="185"/>
      <c r="J41" s="186"/>
      <c r="K41" s="185"/>
      <c r="L41" s="137"/>
      <c r="M41" s="193"/>
    </row>
    <row r="42" s="127" customFormat="true" ht="11.45" hidden="false" customHeight="true" outlineLevel="0" collapsed="false">
      <c r="A42" s="167" t="n">
        <f aca="false">IF(C42&lt;&gt;"",COUNTA($C$14:C42),"")</f>
        <v>19</v>
      </c>
      <c r="B42" s="187" t="s">
        <v>182</v>
      </c>
      <c r="C42" s="210" t="n">
        <v>4712</v>
      </c>
      <c r="D42" s="189" t="n">
        <v>8.7</v>
      </c>
      <c r="E42" s="190" t="n">
        <v>24433</v>
      </c>
      <c r="F42" s="189" t="n">
        <v>8.8</v>
      </c>
      <c r="G42" s="140" t="n">
        <v>5.2</v>
      </c>
      <c r="H42" s="190" t="n">
        <v>90498</v>
      </c>
      <c r="I42" s="189" t="n">
        <v>-11.9</v>
      </c>
      <c r="J42" s="190" t="n">
        <v>484769</v>
      </c>
      <c r="K42" s="189" t="n">
        <v>-6.1</v>
      </c>
      <c r="L42" s="140" t="n">
        <v>5.4</v>
      </c>
      <c r="M42" s="192"/>
    </row>
    <row r="43" customFormat="false" ht="11.45" hidden="false" customHeight="true" outlineLevel="0" collapsed="false">
      <c r="A43" s="167" t="n">
        <f aca="false">IF(C43&lt;&gt;"",COUNTA($C$14:C43),"")</f>
        <v>20</v>
      </c>
      <c r="B43" s="191" t="s">
        <v>151</v>
      </c>
      <c r="C43" s="209" t="n">
        <v>4649</v>
      </c>
      <c r="D43" s="185" t="n">
        <v>8.5</v>
      </c>
      <c r="E43" s="186" t="n">
        <v>24289</v>
      </c>
      <c r="F43" s="185" t="n">
        <v>8.8</v>
      </c>
      <c r="G43" s="137" t="n">
        <v>5.2</v>
      </c>
      <c r="H43" s="186" t="n">
        <v>86550</v>
      </c>
      <c r="I43" s="185" t="n">
        <v>-12.6</v>
      </c>
      <c r="J43" s="186" t="n">
        <v>472834</v>
      </c>
      <c r="K43" s="185" t="n">
        <v>-6.5</v>
      </c>
      <c r="L43" s="137" t="n">
        <v>5.5</v>
      </c>
      <c r="M43" s="193"/>
    </row>
    <row r="44" customFormat="false" ht="11.45" hidden="false" customHeight="true" outlineLevel="0" collapsed="false">
      <c r="A44" s="167" t="n">
        <f aca="false">IF(C44&lt;&gt;"",COUNTA($C$14:C44),"")</f>
        <v>21</v>
      </c>
      <c r="B44" s="191" t="s">
        <v>152</v>
      </c>
      <c r="C44" s="209" t="n">
        <v>63</v>
      </c>
      <c r="D44" s="185" t="n">
        <v>26</v>
      </c>
      <c r="E44" s="186" t="n">
        <v>144</v>
      </c>
      <c r="F44" s="185" t="n">
        <v>0</v>
      </c>
      <c r="G44" s="137" t="n">
        <v>2.3</v>
      </c>
      <c r="H44" s="186" t="n">
        <v>3948</v>
      </c>
      <c r="I44" s="185" t="n">
        <v>6.3</v>
      </c>
      <c r="J44" s="186" t="n">
        <v>11935</v>
      </c>
      <c r="K44" s="185" t="n">
        <v>13</v>
      </c>
      <c r="L44" s="137" t="n">
        <v>3</v>
      </c>
      <c r="M44" s="193"/>
    </row>
    <row r="45" s="121" customFormat="true" ht="11.45" hidden="false" customHeight="true" outlineLevel="0" collapsed="false">
      <c r="A45" s="167"/>
      <c r="B45" s="191"/>
      <c r="C45" s="209"/>
      <c r="D45" s="185"/>
      <c r="E45" s="186"/>
      <c r="F45" s="185"/>
      <c r="G45" s="137"/>
      <c r="H45" s="186"/>
      <c r="I45" s="185"/>
      <c r="J45" s="186"/>
      <c r="K45" s="185"/>
      <c r="L45" s="137"/>
      <c r="M45" s="194"/>
    </row>
    <row r="46" s="127" customFormat="true" ht="11.45" hidden="false" customHeight="true" outlineLevel="0" collapsed="false">
      <c r="A46" s="167" t="n">
        <f aca="false">IF(C46&lt;&gt;"",COUNTA($C$14:C46),"")</f>
        <v>22</v>
      </c>
      <c r="B46" s="187" t="s">
        <v>183</v>
      </c>
      <c r="C46" s="210" t="n">
        <v>3544</v>
      </c>
      <c r="D46" s="189" t="n">
        <v>12.5</v>
      </c>
      <c r="E46" s="190" t="n">
        <v>26420</v>
      </c>
      <c r="F46" s="189" t="n">
        <v>33.5</v>
      </c>
      <c r="G46" s="140" t="n">
        <v>7.5</v>
      </c>
      <c r="H46" s="190" t="n">
        <v>116547</v>
      </c>
      <c r="I46" s="189" t="n">
        <v>2.7</v>
      </c>
      <c r="J46" s="190" t="n">
        <v>754162</v>
      </c>
      <c r="K46" s="189" t="n">
        <v>5.9</v>
      </c>
      <c r="L46" s="140" t="n">
        <v>6.5</v>
      </c>
      <c r="M46" s="192"/>
    </row>
    <row r="47" customFormat="false" ht="11.45" hidden="false" customHeight="true" outlineLevel="0" collapsed="false">
      <c r="A47" s="167" t="n">
        <f aca="false">IF(C47&lt;&gt;"",COUNTA($C$14:C47),"")</f>
        <v>23</v>
      </c>
      <c r="B47" s="191" t="s">
        <v>151</v>
      </c>
      <c r="C47" s="209" t="n">
        <v>3473</v>
      </c>
      <c r="D47" s="185" t="n">
        <v>11.8</v>
      </c>
      <c r="E47" s="186" t="n">
        <v>26250</v>
      </c>
      <c r="F47" s="185" t="n">
        <v>33.4</v>
      </c>
      <c r="G47" s="137" t="n">
        <v>7.6</v>
      </c>
      <c r="H47" s="186" t="n">
        <v>111896</v>
      </c>
      <c r="I47" s="185" t="n">
        <v>2.7</v>
      </c>
      <c r="J47" s="186" t="n">
        <v>736432</v>
      </c>
      <c r="K47" s="185" t="n">
        <v>6</v>
      </c>
      <c r="L47" s="137" t="n">
        <v>6.6</v>
      </c>
      <c r="M47" s="193"/>
    </row>
    <row r="48" customFormat="false" ht="11.45" hidden="false" customHeight="true" outlineLevel="0" collapsed="false">
      <c r="A48" s="167" t="n">
        <f aca="false">IF(C48&lt;&gt;"",COUNTA($C$14:C48),"")</f>
        <v>24</v>
      </c>
      <c r="B48" s="191" t="s">
        <v>152</v>
      </c>
      <c r="C48" s="209" t="n">
        <v>71</v>
      </c>
      <c r="D48" s="185" t="n">
        <v>57.8</v>
      </c>
      <c r="E48" s="186" t="n">
        <v>170</v>
      </c>
      <c r="F48" s="185" t="n">
        <v>38.2</v>
      </c>
      <c r="G48" s="137" t="n">
        <v>2.4</v>
      </c>
      <c r="H48" s="186" t="n">
        <v>4651</v>
      </c>
      <c r="I48" s="185" t="n">
        <v>0.8</v>
      </c>
      <c r="J48" s="186" t="n">
        <v>17730</v>
      </c>
      <c r="K48" s="185" t="n">
        <v>3.1</v>
      </c>
      <c r="L48" s="137" t="n">
        <v>3.8</v>
      </c>
      <c r="M48" s="19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7</v>
      </c>
      <c r="B1" s="178"/>
      <c r="C1" s="123" t="s">
        <v>360</v>
      </c>
      <c r="D1" s="123"/>
      <c r="E1" s="123"/>
      <c r="F1" s="123"/>
      <c r="G1" s="123"/>
      <c r="H1" s="123"/>
      <c r="I1" s="123"/>
      <c r="J1" s="123"/>
      <c r="K1" s="123"/>
      <c r="L1" s="123"/>
    </row>
    <row r="2" s="127" customFormat="true" ht="30" hidden="false" customHeight="true" outlineLevel="0" collapsed="false">
      <c r="A2" s="180" t="s">
        <v>363</v>
      </c>
      <c r="B2" s="180"/>
      <c r="C2" s="181" t="s">
        <v>194</v>
      </c>
      <c r="D2" s="181"/>
      <c r="E2" s="181"/>
      <c r="F2" s="181"/>
      <c r="G2" s="181"/>
      <c r="H2" s="181"/>
      <c r="I2" s="181"/>
      <c r="J2" s="181"/>
      <c r="K2" s="181"/>
      <c r="L2" s="181"/>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211"/>
      <c r="D13" s="185"/>
      <c r="E13" s="212"/>
      <c r="F13" s="185"/>
      <c r="G13" s="213"/>
      <c r="H13" s="212"/>
      <c r="I13" s="185"/>
      <c r="J13" s="212"/>
      <c r="K13" s="185"/>
      <c r="L13" s="213"/>
    </row>
    <row r="14" s="127" customFormat="true" ht="11.45" hidden="false" customHeight="true" outlineLevel="0" collapsed="false">
      <c r="A14" s="167" t="n">
        <f aca="false">IF(C14&lt;&gt;"",COUNTA($C$14:C14),"")</f>
        <v>1</v>
      </c>
      <c r="B14" s="187" t="s">
        <v>146</v>
      </c>
      <c r="C14" s="214" t="n">
        <v>34713</v>
      </c>
      <c r="D14" s="189" t="n">
        <v>29.4</v>
      </c>
      <c r="E14" s="215" t="n">
        <v>142783</v>
      </c>
      <c r="F14" s="189" t="n">
        <v>8.8</v>
      </c>
      <c r="G14" s="216" t="n">
        <v>4.1</v>
      </c>
      <c r="H14" s="215" t="n">
        <v>916501</v>
      </c>
      <c r="I14" s="189" t="n">
        <v>5.5</v>
      </c>
      <c r="J14" s="215" t="n">
        <v>4165081</v>
      </c>
      <c r="K14" s="189" t="n">
        <v>5.9</v>
      </c>
      <c r="L14" s="216" t="n">
        <v>4.5</v>
      </c>
    </row>
    <row r="15" s="127" customFormat="true" ht="11.45" hidden="false" customHeight="true" outlineLevel="0" collapsed="false">
      <c r="A15" s="167" t="n">
        <f aca="false">IF(C15&lt;&gt;"",COUNTA($C$14:C15),"")</f>
        <v>2</v>
      </c>
      <c r="B15" s="191" t="s">
        <v>147</v>
      </c>
      <c r="C15" s="211" t="n">
        <v>33853</v>
      </c>
      <c r="D15" s="185" t="n">
        <v>29.8</v>
      </c>
      <c r="E15" s="212" t="n">
        <v>140742</v>
      </c>
      <c r="F15" s="185" t="n">
        <v>8.8</v>
      </c>
      <c r="G15" s="213" t="n">
        <v>4.2</v>
      </c>
      <c r="H15" s="212" t="n">
        <v>859015</v>
      </c>
      <c r="I15" s="185" t="n">
        <v>5.6</v>
      </c>
      <c r="J15" s="212" t="n">
        <v>3979166</v>
      </c>
      <c r="K15" s="185" t="n">
        <v>6</v>
      </c>
      <c r="L15" s="213" t="n">
        <v>4.6</v>
      </c>
      <c r="M15" s="192"/>
    </row>
    <row r="16" customFormat="false" ht="11.45" hidden="false" customHeight="true" outlineLevel="0" collapsed="false">
      <c r="A16" s="167" t="n">
        <f aca="false">IF(C16&lt;&gt;"",COUNTA($C$14:C16),"")</f>
        <v>3</v>
      </c>
      <c r="B16" s="191" t="s">
        <v>148</v>
      </c>
      <c r="C16" s="211" t="n">
        <v>860</v>
      </c>
      <c r="D16" s="185" t="n">
        <v>13</v>
      </c>
      <c r="E16" s="212" t="n">
        <v>2041</v>
      </c>
      <c r="F16" s="185" t="n">
        <v>4.3</v>
      </c>
      <c r="G16" s="213" t="n">
        <v>2.4</v>
      </c>
      <c r="H16" s="212" t="n">
        <v>57486</v>
      </c>
      <c r="I16" s="185" t="n">
        <v>4.8</v>
      </c>
      <c r="J16" s="212" t="n">
        <v>185915</v>
      </c>
      <c r="K16" s="185" t="n">
        <v>3.5</v>
      </c>
      <c r="L16" s="213" t="n">
        <v>3.2</v>
      </c>
      <c r="M16" s="193"/>
    </row>
    <row r="17" customFormat="false" ht="11.45" hidden="false" customHeight="true" outlineLevel="0" collapsed="false">
      <c r="A17" s="167"/>
      <c r="B17" s="191"/>
      <c r="C17" s="211"/>
      <c r="D17" s="185"/>
      <c r="E17" s="212"/>
      <c r="F17" s="185"/>
      <c r="G17" s="213"/>
      <c r="H17" s="212"/>
      <c r="I17" s="185"/>
      <c r="J17" s="212"/>
      <c r="K17" s="185"/>
      <c r="L17" s="213"/>
      <c r="M17" s="193"/>
    </row>
    <row r="18" s="127" customFormat="true" ht="11.45" hidden="false" customHeight="true" outlineLevel="0" collapsed="false">
      <c r="A18" s="167" t="n">
        <f aca="false">IF(C18&lt;&gt;"",COUNTA($C$14:C18),"")</f>
        <v>4</v>
      </c>
      <c r="B18" s="187" t="s">
        <v>196</v>
      </c>
      <c r="C18" s="214" t="s">
        <v>22</v>
      </c>
      <c r="D18" s="189" t="s">
        <v>22</v>
      </c>
      <c r="E18" s="215" t="s">
        <v>22</v>
      </c>
      <c r="F18" s="189" t="s">
        <v>22</v>
      </c>
      <c r="G18" s="216" t="s">
        <v>22</v>
      </c>
      <c r="H18" s="215" t="s">
        <v>22</v>
      </c>
      <c r="I18" s="189" t="s">
        <v>22</v>
      </c>
      <c r="J18" s="215" t="s">
        <v>22</v>
      </c>
      <c r="K18" s="189" t="s">
        <v>22</v>
      </c>
      <c r="L18" s="216" t="s">
        <v>22</v>
      </c>
      <c r="M18" s="192"/>
    </row>
    <row r="19" customFormat="false" ht="11.45" hidden="false" customHeight="true" outlineLevel="0" collapsed="false">
      <c r="A19" s="167" t="n">
        <f aca="false">IF(C19&lt;&gt;"",COUNTA($C$14:C19),"")</f>
        <v>5</v>
      </c>
      <c r="B19" s="191" t="s">
        <v>151</v>
      </c>
      <c r="C19" s="211" t="s">
        <v>22</v>
      </c>
      <c r="D19" s="185" t="s">
        <v>22</v>
      </c>
      <c r="E19" s="212" t="s">
        <v>22</v>
      </c>
      <c r="F19" s="185" t="s">
        <v>22</v>
      </c>
      <c r="G19" s="213" t="s">
        <v>22</v>
      </c>
      <c r="H19" s="212" t="s">
        <v>22</v>
      </c>
      <c r="I19" s="185" t="s">
        <v>22</v>
      </c>
      <c r="J19" s="212" t="s">
        <v>22</v>
      </c>
      <c r="K19" s="185" t="s">
        <v>22</v>
      </c>
      <c r="L19" s="213" t="s">
        <v>22</v>
      </c>
      <c r="M19" s="193"/>
    </row>
    <row r="20" customFormat="false" ht="11.45" hidden="false" customHeight="true" outlineLevel="0" collapsed="false">
      <c r="A20" s="167" t="n">
        <f aca="false">IF(C20&lt;&gt;"",COUNTA($C$14:C20),"")</f>
        <v>6</v>
      </c>
      <c r="B20" s="191" t="s">
        <v>152</v>
      </c>
      <c r="C20" s="211" t="s">
        <v>22</v>
      </c>
      <c r="D20" s="185" t="s">
        <v>22</v>
      </c>
      <c r="E20" s="212" t="s">
        <v>22</v>
      </c>
      <c r="F20" s="185" t="s">
        <v>22</v>
      </c>
      <c r="G20" s="213" t="s">
        <v>22</v>
      </c>
      <c r="H20" s="212" t="s">
        <v>22</v>
      </c>
      <c r="I20" s="185" t="s">
        <v>22</v>
      </c>
      <c r="J20" s="212" t="s">
        <v>22</v>
      </c>
      <c r="K20" s="185" t="s">
        <v>22</v>
      </c>
      <c r="L20" s="213" t="s">
        <v>22</v>
      </c>
      <c r="M20" s="193"/>
    </row>
    <row r="21" customFormat="false" ht="11.45" hidden="false" customHeight="true" outlineLevel="0" collapsed="false">
      <c r="A21" s="167"/>
      <c r="B21" s="191"/>
      <c r="C21" s="211"/>
      <c r="D21" s="185"/>
      <c r="E21" s="212"/>
      <c r="F21" s="185"/>
      <c r="G21" s="213"/>
      <c r="H21" s="212"/>
      <c r="I21" s="185"/>
      <c r="J21" s="212"/>
      <c r="K21" s="185"/>
      <c r="L21" s="213"/>
      <c r="M21" s="193"/>
    </row>
    <row r="22" customFormat="false" ht="11.45" hidden="false" customHeight="true" outlineLevel="0" collapsed="false">
      <c r="A22" s="167" t="n">
        <f aca="false">IF(C22&lt;&gt;"",COUNTA($C$14:C22),"")</f>
        <v>7</v>
      </c>
      <c r="B22" s="187" t="s">
        <v>197</v>
      </c>
      <c r="C22" s="214" t="s">
        <v>22</v>
      </c>
      <c r="D22" s="189" t="s">
        <v>22</v>
      </c>
      <c r="E22" s="215" t="s">
        <v>22</v>
      </c>
      <c r="F22" s="189" t="s">
        <v>22</v>
      </c>
      <c r="G22" s="216" t="s">
        <v>22</v>
      </c>
      <c r="H22" s="215" t="s">
        <v>22</v>
      </c>
      <c r="I22" s="189" t="s">
        <v>22</v>
      </c>
      <c r="J22" s="215" t="s">
        <v>22</v>
      </c>
      <c r="K22" s="189" t="s">
        <v>22</v>
      </c>
      <c r="L22" s="216" t="s">
        <v>22</v>
      </c>
      <c r="M22" s="193"/>
    </row>
    <row r="23" customFormat="false" ht="11.45" hidden="false" customHeight="true" outlineLevel="0" collapsed="false">
      <c r="A23" s="167" t="n">
        <f aca="false">IF(C23&lt;&gt;"",COUNTA($C$14:C23),"")</f>
        <v>8</v>
      </c>
      <c r="B23" s="191" t="s">
        <v>151</v>
      </c>
      <c r="C23" s="211" t="s">
        <v>22</v>
      </c>
      <c r="D23" s="185" t="s">
        <v>22</v>
      </c>
      <c r="E23" s="212" t="s">
        <v>22</v>
      </c>
      <c r="F23" s="185" t="s">
        <v>22</v>
      </c>
      <c r="G23" s="213" t="s">
        <v>22</v>
      </c>
      <c r="H23" s="212" t="s">
        <v>22</v>
      </c>
      <c r="I23" s="185" t="s">
        <v>22</v>
      </c>
      <c r="J23" s="212" t="s">
        <v>22</v>
      </c>
      <c r="K23" s="185" t="s">
        <v>22</v>
      </c>
      <c r="L23" s="213" t="s">
        <v>22</v>
      </c>
      <c r="M23" s="193"/>
    </row>
    <row r="24" customFormat="false" ht="11.45" hidden="false" customHeight="true" outlineLevel="0" collapsed="false">
      <c r="A24" s="167" t="n">
        <f aca="false">IF(C24&lt;&gt;"",COUNTA($C$14:C24),"")</f>
        <v>9</v>
      </c>
      <c r="B24" s="191" t="s">
        <v>152</v>
      </c>
      <c r="C24" s="211" t="s">
        <v>22</v>
      </c>
      <c r="D24" s="185" t="s">
        <v>22</v>
      </c>
      <c r="E24" s="212" t="s">
        <v>22</v>
      </c>
      <c r="F24" s="185" t="s">
        <v>22</v>
      </c>
      <c r="G24" s="213" t="s">
        <v>22</v>
      </c>
      <c r="H24" s="212" t="s">
        <v>22</v>
      </c>
      <c r="I24" s="185" t="s">
        <v>22</v>
      </c>
      <c r="J24" s="212" t="s">
        <v>22</v>
      </c>
      <c r="K24" s="185" t="s">
        <v>22</v>
      </c>
      <c r="L24" s="213" t="s">
        <v>22</v>
      </c>
      <c r="M24" s="193"/>
    </row>
    <row r="25" s="127" customFormat="true" ht="11.45" hidden="false" customHeight="true" outlineLevel="0" collapsed="false">
      <c r="A25" s="167" t="str">
        <f aca="false">IF(C25&lt;&gt;"",COUNTA($C$14:C25),"")</f>
        <v/>
      </c>
      <c r="B25" s="191"/>
      <c r="C25" s="211"/>
      <c r="D25" s="185"/>
      <c r="E25" s="212"/>
      <c r="F25" s="185"/>
      <c r="G25" s="213"/>
      <c r="H25" s="212"/>
      <c r="I25" s="185"/>
      <c r="J25" s="212"/>
      <c r="K25" s="185"/>
      <c r="L25" s="213"/>
      <c r="M25" s="192"/>
    </row>
    <row r="26" s="127" customFormat="true" ht="11.45" hidden="false" customHeight="true" outlineLevel="0" collapsed="false">
      <c r="A26" s="167" t="str">
        <f aca="false">IF(C26&lt;&gt;"",COUNTA($C$14:C26),"")</f>
        <v/>
      </c>
      <c r="B26" s="187" t="s">
        <v>198</v>
      </c>
      <c r="C26" s="211"/>
      <c r="D26" s="185"/>
      <c r="E26" s="212"/>
      <c r="F26" s="185"/>
      <c r="G26" s="213"/>
      <c r="H26" s="212"/>
      <c r="I26" s="185"/>
      <c r="J26" s="212"/>
      <c r="K26" s="185"/>
      <c r="L26" s="213"/>
      <c r="M26" s="192"/>
    </row>
    <row r="27" customFormat="false" ht="11.45" hidden="false" customHeight="true" outlineLevel="0" collapsed="false">
      <c r="A27" s="167" t="n">
        <f aca="false">IF(C27&lt;&gt;"",COUNTA($C$14:C27),"")</f>
        <v>10</v>
      </c>
      <c r="B27" s="187" t="s">
        <v>199</v>
      </c>
      <c r="C27" s="214" t="n">
        <v>8265</v>
      </c>
      <c r="D27" s="189" t="n">
        <v>106.5</v>
      </c>
      <c r="E27" s="215" t="n">
        <v>20300</v>
      </c>
      <c r="F27" s="189" t="n">
        <v>37.9</v>
      </c>
      <c r="G27" s="216" t="n">
        <v>2.5</v>
      </c>
      <c r="H27" s="215" t="n">
        <v>240559</v>
      </c>
      <c r="I27" s="189" t="n">
        <v>7</v>
      </c>
      <c r="J27" s="215" t="n">
        <v>854026</v>
      </c>
      <c r="K27" s="189" t="n">
        <v>7.8</v>
      </c>
      <c r="L27" s="216" t="n">
        <v>3.6</v>
      </c>
      <c r="M27" s="193"/>
    </row>
    <row r="28" customFormat="false" ht="11.45" hidden="false" customHeight="true" outlineLevel="0" collapsed="false">
      <c r="A28" s="167" t="n">
        <f aca="false">IF(C28&lt;&gt;"",COUNTA($C$14:C28),"")</f>
        <v>11</v>
      </c>
      <c r="B28" s="191" t="s">
        <v>151</v>
      </c>
      <c r="C28" s="211" t="n">
        <v>8142</v>
      </c>
      <c r="D28" s="185" t="n">
        <v>109.4</v>
      </c>
      <c r="E28" s="212" t="n">
        <v>20056</v>
      </c>
      <c r="F28" s="185" t="n">
        <v>38.5</v>
      </c>
      <c r="G28" s="213" t="n">
        <v>2.5</v>
      </c>
      <c r="H28" s="212" t="n">
        <v>230542</v>
      </c>
      <c r="I28" s="185" t="n">
        <v>6.9</v>
      </c>
      <c r="J28" s="212" t="n">
        <v>824770</v>
      </c>
      <c r="K28" s="185" t="n">
        <v>8.4</v>
      </c>
      <c r="L28" s="213" t="n">
        <v>3.6</v>
      </c>
      <c r="M28" s="193"/>
    </row>
    <row r="29" s="127" customFormat="true" ht="11.45" hidden="false" customHeight="true" outlineLevel="0" collapsed="false">
      <c r="A29" s="167" t="n">
        <f aca="false">IF(C29&lt;&gt;"",COUNTA($C$14:C29),"")</f>
        <v>12</v>
      </c>
      <c r="B29" s="191" t="s">
        <v>152</v>
      </c>
      <c r="C29" s="211" t="n">
        <v>123</v>
      </c>
      <c r="D29" s="185" t="n">
        <v>7.9</v>
      </c>
      <c r="E29" s="212" t="n">
        <v>244</v>
      </c>
      <c r="F29" s="185" t="n">
        <v>-0.8</v>
      </c>
      <c r="G29" s="213" t="n">
        <v>2</v>
      </c>
      <c r="H29" s="212" t="n">
        <v>10017</v>
      </c>
      <c r="I29" s="185" t="n">
        <v>9.4</v>
      </c>
      <c r="J29" s="212" t="n">
        <v>29256</v>
      </c>
      <c r="K29" s="185" t="n">
        <v>-4.7</v>
      </c>
      <c r="L29" s="213" t="n">
        <v>2.9</v>
      </c>
      <c r="M29" s="192"/>
    </row>
    <row r="30" customFormat="false" ht="11.45" hidden="false" customHeight="true" outlineLevel="0" collapsed="false">
      <c r="A30" s="167"/>
      <c r="B30" s="191"/>
      <c r="C30" s="211"/>
      <c r="D30" s="185"/>
      <c r="E30" s="212"/>
      <c r="F30" s="185"/>
      <c r="G30" s="213"/>
      <c r="H30" s="212"/>
      <c r="I30" s="185"/>
      <c r="J30" s="212"/>
      <c r="K30" s="185"/>
      <c r="L30" s="213"/>
      <c r="M30" s="193"/>
    </row>
    <row r="31" customFormat="false" ht="11.45" hidden="false" customHeight="true" outlineLevel="0" collapsed="false">
      <c r="A31" s="167" t="n">
        <f aca="false">IF(C31&lt;&gt;"",COUNTA($C$14:C31),"")</f>
        <v>13</v>
      </c>
      <c r="B31" s="187" t="s">
        <v>200</v>
      </c>
      <c r="C31" s="214" t="n">
        <v>7342</v>
      </c>
      <c r="D31" s="189" t="n">
        <v>20.5</v>
      </c>
      <c r="E31" s="215" t="n">
        <v>32884</v>
      </c>
      <c r="F31" s="189" t="n">
        <v>7.8</v>
      </c>
      <c r="G31" s="216" t="n">
        <v>4.5</v>
      </c>
      <c r="H31" s="215" t="n">
        <v>132599</v>
      </c>
      <c r="I31" s="189" t="n">
        <v>3.8</v>
      </c>
      <c r="J31" s="215" t="n">
        <v>683716</v>
      </c>
      <c r="K31" s="189" t="n">
        <v>8</v>
      </c>
      <c r="L31" s="216" t="n">
        <v>5.2</v>
      </c>
      <c r="M31" s="193"/>
    </row>
    <row r="32" customFormat="false" ht="11.45" hidden="false" customHeight="true" outlineLevel="0" collapsed="false">
      <c r="A32" s="167" t="n">
        <f aca="false">IF(C32&lt;&gt;"",COUNTA($C$14:C32),"")</f>
        <v>14</v>
      </c>
      <c r="B32" s="191" t="s">
        <v>151</v>
      </c>
      <c r="C32" s="211" t="n">
        <v>7227</v>
      </c>
      <c r="D32" s="185" t="n">
        <v>20.8</v>
      </c>
      <c r="E32" s="212" t="n">
        <v>32605</v>
      </c>
      <c r="F32" s="185" t="n">
        <v>8</v>
      </c>
      <c r="G32" s="213" t="n">
        <v>4.5</v>
      </c>
      <c r="H32" s="212" t="n">
        <v>126285</v>
      </c>
      <c r="I32" s="185" t="n">
        <v>3.3</v>
      </c>
      <c r="J32" s="212" t="n">
        <v>665224</v>
      </c>
      <c r="K32" s="185" t="n">
        <v>7.6</v>
      </c>
      <c r="L32" s="213" t="n">
        <v>5.3</v>
      </c>
      <c r="M32" s="193"/>
    </row>
    <row r="33" s="127" customFormat="true" ht="11.45" hidden="false" customHeight="true" outlineLevel="0" collapsed="false">
      <c r="A33" s="167" t="n">
        <f aca="false">IF(C33&lt;&gt;"",COUNTA($C$14:C33),"")</f>
        <v>15</v>
      </c>
      <c r="B33" s="191" t="s">
        <v>152</v>
      </c>
      <c r="C33" s="211" t="n">
        <v>115</v>
      </c>
      <c r="D33" s="185" t="n">
        <v>2.7</v>
      </c>
      <c r="E33" s="212" t="n">
        <v>279</v>
      </c>
      <c r="F33" s="185" t="n">
        <v>-12.5</v>
      </c>
      <c r="G33" s="213" t="n">
        <v>2.4</v>
      </c>
      <c r="H33" s="212" t="n">
        <v>6314</v>
      </c>
      <c r="I33" s="185" t="n">
        <v>14.2</v>
      </c>
      <c r="J33" s="212" t="n">
        <v>18492</v>
      </c>
      <c r="K33" s="185" t="n">
        <v>22.5</v>
      </c>
      <c r="L33" s="213" t="n">
        <v>2.9</v>
      </c>
      <c r="M33" s="192"/>
    </row>
    <row r="34" customFormat="false" ht="11.45" hidden="false" customHeight="true" outlineLevel="0" collapsed="false">
      <c r="A34" s="167"/>
      <c r="B34" s="191"/>
      <c r="C34" s="211"/>
      <c r="D34" s="185"/>
      <c r="E34" s="212"/>
      <c r="F34" s="185"/>
      <c r="G34" s="213"/>
      <c r="H34" s="212"/>
      <c r="I34" s="185"/>
      <c r="J34" s="212"/>
      <c r="K34" s="185"/>
      <c r="L34" s="213"/>
      <c r="M34" s="193"/>
    </row>
    <row r="35" customFormat="false" ht="11.45" hidden="false" customHeight="true" outlineLevel="0" collapsed="false">
      <c r="A35" s="167" t="n">
        <f aca="false">IF(C35&lt;&gt;"",COUNTA($C$14:C35),"")</f>
        <v>16</v>
      </c>
      <c r="B35" s="187" t="s">
        <v>201</v>
      </c>
      <c r="C35" s="214" t="n">
        <v>10082</v>
      </c>
      <c r="D35" s="189" t="n">
        <v>9.3</v>
      </c>
      <c r="E35" s="215" t="n">
        <v>43333</v>
      </c>
      <c r="F35" s="189" t="n">
        <v>4.9</v>
      </c>
      <c r="G35" s="216" t="n">
        <v>4.3</v>
      </c>
      <c r="H35" s="215" t="n">
        <v>264152</v>
      </c>
      <c r="I35" s="189" t="n">
        <v>3.1</v>
      </c>
      <c r="J35" s="215" t="n">
        <v>1239864</v>
      </c>
      <c r="K35" s="189" t="n">
        <v>0</v>
      </c>
      <c r="L35" s="216" t="n">
        <v>4.7</v>
      </c>
      <c r="M35" s="193"/>
    </row>
    <row r="36" customFormat="false" ht="11.45" hidden="false" customHeight="true" outlineLevel="0" collapsed="false">
      <c r="A36" s="167" t="n">
        <f aca="false">IF(C36&lt;&gt;"",COUNTA($C$14:C36),"")</f>
        <v>17</v>
      </c>
      <c r="B36" s="191" t="s">
        <v>151</v>
      </c>
      <c r="C36" s="211" t="n">
        <v>9775</v>
      </c>
      <c r="D36" s="185" t="n">
        <v>9.5</v>
      </c>
      <c r="E36" s="212" t="n">
        <v>42572</v>
      </c>
      <c r="F36" s="185" t="n">
        <v>5.3</v>
      </c>
      <c r="G36" s="213" t="n">
        <v>4.4</v>
      </c>
      <c r="H36" s="212" t="n">
        <v>242547</v>
      </c>
      <c r="I36" s="185" t="n">
        <v>3.6</v>
      </c>
      <c r="J36" s="212" t="n">
        <v>1166823</v>
      </c>
      <c r="K36" s="185" t="n">
        <v>0.1</v>
      </c>
      <c r="L36" s="213" t="n">
        <v>4.8</v>
      </c>
      <c r="M36" s="193"/>
    </row>
    <row r="37" customFormat="false" ht="11.45" hidden="false" customHeight="true" outlineLevel="0" collapsed="false">
      <c r="A37" s="167" t="n">
        <f aca="false">IF(C37&lt;&gt;"",COUNTA($C$14:C37),"")</f>
        <v>18</v>
      </c>
      <c r="B37" s="191" t="s">
        <v>152</v>
      </c>
      <c r="C37" s="211" t="n">
        <v>307</v>
      </c>
      <c r="D37" s="185" t="n">
        <v>4.4</v>
      </c>
      <c r="E37" s="212" t="n">
        <v>761</v>
      </c>
      <c r="F37" s="185" t="n">
        <v>-14.8</v>
      </c>
      <c r="G37" s="213" t="n">
        <v>2.5</v>
      </c>
      <c r="H37" s="212" t="n">
        <v>21605</v>
      </c>
      <c r="I37" s="185" t="n">
        <v>-2.4</v>
      </c>
      <c r="J37" s="212" t="n">
        <v>73041</v>
      </c>
      <c r="K37" s="185" t="n">
        <v>-0.6</v>
      </c>
      <c r="L37" s="213" t="n">
        <v>3.4</v>
      </c>
      <c r="M37" s="193"/>
    </row>
    <row r="38" customFormat="false" ht="11.45" hidden="false" customHeight="true" outlineLevel="0" collapsed="false">
      <c r="A38" s="167"/>
      <c r="B38" s="217"/>
      <c r="C38" s="211"/>
      <c r="D38" s="185"/>
      <c r="E38" s="212"/>
      <c r="F38" s="185"/>
      <c r="G38" s="213"/>
      <c r="H38" s="212"/>
      <c r="I38" s="185"/>
      <c r="J38" s="212"/>
      <c r="K38" s="185"/>
      <c r="L38" s="213"/>
      <c r="M38" s="193"/>
    </row>
    <row r="39" s="127" customFormat="true" ht="11.45" hidden="false" customHeight="true" outlineLevel="0" collapsed="false">
      <c r="A39" s="167" t="n">
        <f aca="false">IF(C39&lt;&gt;"",COUNTA($C$14:C39),"")</f>
        <v>19</v>
      </c>
      <c r="B39" s="187" t="s">
        <v>202</v>
      </c>
      <c r="C39" s="214" t="n">
        <v>3360</v>
      </c>
      <c r="D39" s="189" t="n">
        <v>46.7</v>
      </c>
      <c r="E39" s="215" t="n">
        <v>10763</v>
      </c>
      <c r="F39" s="189" t="n">
        <v>23.9</v>
      </c>
      <c r="G39" s="216" t="n">
        <v>3.2</v>
      </c>
      <c r="H39" s="215" t="n">
        <v>73245</v>
      </c>
      <c r="I39" s="189" t="n">
        <v>19.5</v>
      </c>
      <c r="J39" s="215" t="n">
        <v>282986</v>
      </c>
      <c r="K39" s="189" t="n">
        <v>21.8</v>
      </c>
      <c r="L39" s="216" t="n">
        <v>3.9</v>
      </c>
      <c r="M39" s="192"/>
    </row>
    <row r="40" customFormat="false" ht="11.45" hidden="false" customHeight="true" outlineLevel="0" collapsed="false">
      <c r="A40" s="167" t="n">
        <f aca="false">IF(C40&lt;&gt;"",COUNTA($C$14:C40),"")</f>
        <v>20</v>
      </c>
      <c r="B40" s="191" t="s">
        <v>151</v>
      </c>
      <c r="C40" s="211" t="n">
        <v>3235</v>
      </c>
      <c r="D40" s="185" t="n">
        <v>46.6</v>
      </c>
      <c r="E40" s="212" t="n">
        <v>10441</v>
      </c>
      <c r="F40" s="185" t="n">
        <v>22.8</v>
      </c>
      <c r="G40" s="213" t="n">
        <v>3.2</v>
      </c>
      <c r="H40" s="212" t="n">
        <v>67598</v>
      </c>
      <c r="I40" s="185" t="n">
        <v>20.8</v>
      </c>
      <c r="J40" s="212" t="n">
        <v>266773</v>
      </c>
      <c r="K40" s="185" t="n">
        <v>23.4</v>
      </c>
      <c r="L40" s="213" t="n">
        <v>3.9</v>
      </c>
      <c r="M40" s="193"/>
    </row>
    <row r="41" customFormat="false" ht="11.45" hidden="false" customHeight="true" outlineLevel="0" collapsed="false">
      <c r="A41" s="167" t="n">
        <f aca="false">IF(C41&lt;&gt;"",COUNTA($C$14:C41),"")</f>
        <v>21</v>
      </c>
      <c r="B41" s="191" t="s">
        <v>152</v>
      </c>
      <c r="C41" s="211" t="n">
        <v>125</v>
      </c>
      <c r="D41" s="185" t="n">
        <v>47.1</v>
      </c>
      <c r="E41" s="212" t="n">
        <v>322</v>
      </c>
      <c r="F41" s="185" t="n">
        <v>76</v>
      </c>
      <c r="G41" s="213" t="n">
        <v>2.6</v>
      </c>
      <c r="H41" s="212" t="n">
        <v>5647</v>
      </c>
      <c r="I41" s="185" t="n">
        <v>5.6</v>
      </c>
      <c r="J41" s="212" t="n">
        <v>16213</v>
      </c>
      <c r="K41" s="185" t="n">
        <v>1.1</v>
      </c>
      <c r="L41" s="213" t="n">
        <v>2.9</v>
      </c>
      <c r="M41" s="193"/>
    </row>
    <row r="42" s="121" customFormat="true" ht="11.45" hidden="false" customHeight="true" outlineLevel="0" collapsed="false">
      <c r="A42" s="167"/>
      <c r="B42" s="191"/>
      <c r="C42" s="211"/>
      <c r="D42" s="185"/>
      <c r="E42" s="212"/>
      <c r="F42" s="185"/>
      <c r="G42" s="213"/>
      <c r="H42" s="212"/>
      <c r="I42" s="185"/>
      <c r="J42" s="212"/>
      <c r="K42" s="185"/>
      <c r="L42" s="213"/>
      <c r="M42" s="194"/>
    </row>
    <row r="43" s="127" customFormat="true" ht="11.45" hidden="false" customHeight="true" outlineLevel="0" collapsed="false">
      <c r="A43" s="167" t="n">
        <f aca="false">IF(C43&lt;&gt;"",COUNTA($C$14:C43),"")</f>
        <v>22</v>
      </c>
      <c r="B43" s="187" t="s">
        <v>203</v>
      </c>
      <c r="C43" s="214" t="n">
        <v>4226</v>
      </c>
      <c r="D43" s="189" t="n">
        <v>12.3</v>
      </c>
      <c r="E43" s="215" t="n">
        <v>28423</v>
      </c>
      <c r="F43" s="189" t="n">
        <v>31.2</v>
      </c>
      <c r="G43" s="216" t="n">
        <v>6.7</v>
      </c>
      <c r="H43" s="215" t="n">
        <v>142982</v>
      </c>
      <c r="I43" s="189" t="n">
        <v>3.3</v>
      </c>
      <c r="J43" s="215" t="n">
        <v>858808</v>
      </c>
      <c r="K43" s="189" t="n">
        <v>6.9</v>
      </c>
      <c r="L43" s="216" t="n">
        <v>6</v>
      </c>
      <c r="M43" s="192"/>
    </row>
    <row r="44" customFormat="false" ht="11.45" hidden="false" customHeight="true" outlineLevel="0" collapsed="false">
      <c r="A44" s="167" t="n">
        <f aca="false">IF(C44&lt;&gt;"",COUNTA($C$14:C44),"")</f>
        <v>23</v>
      </c>
      <c r="B44" s="191" t="s">
        <v>151</v>
      </c>
      <c r="C44" s="211" t="n">
        <v>4120</v>
      </c>
      <c r="D44" s="185" t="n">
        <v>11.4</v>
      </c>
      <c r="E44" s="212" t="n">
        <v>28111</v>
      </c>
      <c r="F44" s="185" t="n">
        <v>30.6</v>
      </c>
      <c r="G44" s="213" t="n">
        <v>6.8</v>
      </c>
      <c r="H44" s="212" t="n">
        <v>136020</v>
      </c>
      <c r="I44" s="185" t="n">
        <v>3.2</v>
      </c>
      <c r="J44" s="212" t="n">
        <v>834842</v>
      </c>
      <c r="K44" s="185" t="n">
        <v>6.9</v>
      </c>
      <c r="L44" s="213" t="n">
        <v>6.1</v>
      </c>
      <c r="M44" s="193"/>
    </row>
    <row r="45" customFormat="false" ht="11.25" hidden="false" customHeight="false" outlineLevel="0" collapsed="false">
      <c r="A45" s="167" t="n">
        <f aca="false">IF(C45&lt;&gt;"",COUNTA($C$14:C45),"")</f>
        <v>24</v>
      </c>
      <c r="B45" s="191" t="s">
        <v>152</v>
      </c>
      <c r="C45" s="211" t="n">
        <v>106</v>
      </c>
      <c r="D45" s="185" t="n">
        <v>63.1</v>
      </c>
      <c r="E45" s="212" t="n">
        <v>312</v>
      </c>
      <c r="F45" s="185" t="n">
        <v>118.2</v>
      </c>
      <c r="G45" s="213" t="n">
        <v>2.9</v>
      </c>
      <c r="H45" s="212" t="n">
        <v>6962</v>
      </c>
      <c r="I45" s="185" t="n">
        <v>3.7</v>
      </c>
      <c r="J45" s="212" t="n">
        <v>23966</v>
      </c>
      <c r="K45" s="185" t="n">
        <v>9</v>
      </c>
      <c r="L45" s="213" t="n">
        <v>3.4</v>
      </c>
    </row>
    <row r="46" customFormat="false" ht="11.25" hidden="false" customHeight="false" outlineLevel="0" collapsed="false">
      <c r="A46" s="167"/>
      <c r="B46" s="191"/>
      <c r="C46" s="211"/>
      <c r="D46" s="185"/>
      <c r="E46" s="212"/>
      <c r="F46" s="185"/>
      <c r="G46" s="213"/>
      <c r="H46" s="212"/>
      <c r="I46" s="185"/>
      <c r="J46" s="212"/>
      <c r="K46" s="185"/>
      <c r="L46" s="213"/>
    </row>
    <row r="47" customFormat="false" ht="11.25" hidden="false" customHeight="false" outlineLevel="0" collapsed="false">
      <c r="A47" s="167" t="n">
        <f aca="false">IF(C47&lt;&gt;"",COUNTA($C$14:C47),"")</f>
        <v>25</v>
      </c>
      <c r="B47" s="187" t="s">
        <v>204</v>
      </c>
      <c r="C47" s="214" t="s">
        <v>22</v>
      </c>
      <c r="D47" s="189" t="s">
        <v>22</v>
      </c>
      <c r="E47" s="215" t="s">
        <v>22</v>
      </c>
      <c r="F47" s="189" t="s">
        <v>22</v>
      </c>
      <c r="G47" s="216" t="s">
        <v>22</v>
      </c>
      <c r="H47" s="215" t="s">
        <v>22</v>
      </c>
      <c r="I47" s="189" t="s">
        <v>22</v>
      </c>
      <c r="J47" s="215" t="s">
        <v>22</v>
      </c>
      <c r="K47" s="189" t="s">
        <v>22</v>
      </c>
      <c r="L47" s="216" t="s">
        <v>22</v>
      </c>
    </row>
    <row r="48" customFormat="false" ht="11.25" hidden="false" customHeight="false" outlineLevel="0" collapsed="false">
      <c r="A48" s="167" t="n">
        <f aca="false">IF(C48&lt;&gt;"",COUNTA($C$14:C48),"")</f>
        <v>26</v>
      </c>
      <c r="B48" s="191" t="s">
        <v>151</v>
      </c>
      <c r="C48" s="211" t="s">
        <v>22</v>
      </c>
      <c r="D48" s="185" t="s">
        <v>22</v>
      </c>
      <c r="E48" s="212" t="s">
        <v>22</v>
      </c>
      <c r="F48" s="185" t="s">
        <v>22</v>
      </c>
      <c r="G48" s="213" t="s">
        <v>22</v>
      </c>
      <c r="H48" s="212" t="s">
        <v>22</v>
      </c>
      <c r="I48" s="185" t="s">
        <v>22</v>
      </c>
      <c r="J48" s="212" t="s">
        <v>22</v>
      </c>
      <c r="K48" s="185" t="s">
        <v>22</v>
      </c>
      <c r="L48" s="213" t="s">
        <v>22</v>
      </c>
    </row>
    <row r="49" customFormat="false" ht="11.25" hidden="false" customHeight="false" outlineLevel="0" collapsed="false">
      <c r="A49" s="167" t="n">
        <f aca="false">IF(C49&lt;&gt;"",COUNTA($C$14:C49),"")</f>
        <v>27</v>
      </c>
      <c r="B49" s="191" t="s">
        <v>152</v>
      </c>
      <c r="C49" s="211" t="s">
        <v>22</v>
      </c>
      <c r="D49" s="185" t="s">
        <v>22</v>
      </c>
      <c r="E49" s="212" t="s">
        <v>22</v>
      </c>
      <c r="F49" s="185" t="s">
        <v>22</v>
      </c>
      <c r="G49" s="213" t="s">
        <v>22</v>
      </c>
      <c r="H49" s="212" t="s">
        <v>22</v>
      </c>
      <c r="I49" s="185" t="s">
        <v>22</v>
      </c>
      <c r="J49" s="212" t="s">
        <v>22</v>
      </c>
      <c r="K49" s="185" t="s">
        <v>22</v>
      </c>
      <c r="L49" s="213" t="s">
        <v>22</v>
      </c>
    </row>
    <row r="50" customFormat="false" ht="11.25" hidden="false" customHeight="false" outlineLevel="0" collapsed="false">
      <c r="A50" s="167" t="str">
        <f aca="false">IF(C50&lt;&gt;"",COUNTA($C$14:C50),"")</f>
        <v/>
      </c>
      <c r="B50" s="187"/>
      <c r="C50" s="211"/>
      <c r="D50" s="185"/>
      <c r="E50" s="212"/>
      <c r="F50" s="185"/>
      <c r="G50" s="213"/>
      <c r="H50" s="212"/>
      <c r="I50" s="185"/>
      <c r="J50" s="212"/>
      <c r="K50" s="185"/>
      <c r="L50" s="213"/>
    </row>
    <row r="51" customFormat="false" ht="11.25" hidden="false" customHeight="false" outlineLevel="0" collapsed="false">
      <c r="A51" s="167" t="str">
        <f aca="false">IF(C51&lt;&gt;"",COUNTA($C$14:C51),"")</f>
        <v/>
      </c>
      <c r="B51" s="191" t="s">
        <v>181</v>
      </c>
      <c r="C51" s="211"/>
      <c r="D51" s="185"/>
      <c r="E51" s="212"/>
      <c r="F51" s="185"/>
      <c r="G51" s="213"/>
      <c r="H51" s="212"/>
      <c r="I51" s="185"/>
      <c r="J51" s="212"/>
      <c r="K51" s="185"/>
      <c r="L51" s="213"/>
    </row>
    <row r="52" customFormat="false" ht="6" hidden="false" customHeight="true" outlineLevel="0" collapsed="false">
      <c r="A52" s="167" t="str">
        <f aca="false">IF(C52&lt;&gt;"",COUNTA($C$14:C52),"")</f>
        <v/>
      </c>
      <c r="B52" s="191"/>
      <c r="C52" s="211"/>
      <c r="D52" s="185"/>
      <c r="E52" s="212"/>
      <c r="F52" s="185"/>
      <c r="G52" s="213"/>
      <c r="H52" s="212"/>
      <c r="I52" s="185"/>
      <c r="J52" s="212"/>
      <c r="K52" s="185"/>
      <c r="L52" s="213"/>
    </row>
    <row r="53" customFormat="false" ht="11.25" hidden="false" customHeight="true" outlineLevel="0" collapsed="false">
      <c r="A53" s="167" t="n">
        <f aca="false">IF(C53&lt;&gt;"",COUNTA($C$14:C53),"")</f>
        <v>28</v>
      </c>
      <c r="B53" s="203" t="s">
        <v>205</v>
      </c>
      <c r="C53" s="214" t="s">
        <v>19</v>
      </c>
      <c r="D53" s="189" t="s">
        <v>19</v>
      </c>
      <c r="E53" s="215" t="s">
        <v>19</v>
      </c>
      <c r="F53" s="189" t="s">
        <v>19</v>
      </c>
      <c r="G53" s="216" t="s">
        <v>19</v>
      </c>
      <c r="H53" s="215" t="s">
        <v>19</v>
      </c>
      <c r="I53" s="189" t="s">
        <v>19</v>
      </c>
      <c r="J53" s="215" t="s">
        <v>19</v>
      </c>
      <c r="K53" s="189" t="s">
        <v>19</v>
      </c>
      <c r="L53" s="216" t="s">
        <v>19</v>
      </c>
    </row>
    <row r="54" customFormat="false" ht="11.25" hidden="false" customHeight="false" outlineLevel="0" collapsed="false">
      <c r="A54" s="167" t="n">
        <f aca="false">IF(C54&lt;&gt;"",COUNTA($C$14:C54),"")</f>
        <v>29</v>
      </c>
      <c r="B54" s="204" t="s">
        <v>151</v>
      </c>
      <c r="C54" s="211" t="s">
        <v>19</v>
      </c>
      <c r="D54" s="185" t="s">
        <v>19</v>
      </c>
      <c r="E54" s="212" t="s">
        <v>19</v>
      </c>
      <c r="F54" s="185" t="s">
        <v>19</v>
      </c>
      <c r="G54" s="213" t="s">
        <v>19</v>
      </c>
      <c r="H54" s="212" t="s">
        <v>19</v>
      </c>
      <c r="I54" s="185" t="s">
        <v>19</v>
      </c>
      <c r="J54" s="212" t="s">
        <v>19</v>
      </c>
      <c r="K54" s="185" t="s">
        <v>19</v>
      </c>
      <c r="L54" s="213" t="s">
        <v>19</v>
      </c>
    </row>
    <row r="55" customFormat="false" ht="11.25" hidden="false" customHeight="false" outlineLevel="0" collapsed="false">
      <c r="A55" s="167" t="n">
        <f aca="false">IF(C55&lt;&gt;"",COUNTA($C$14:C55),"")</f>
        <v>30</v>
      </c>
      <c r="B55" s="204" t="s">
        <v>152</v>
      </c>
      <c r="C55" s="211" t="s">
        <v>19</v>
      </c>
      <c r="D55" s="185" t="s">
        <v>19</v>
      </c>
      <c r="E55" s="212" t="s">
        <v>19</v>
      </c>
      <c r="F55" s="185" t="s">
        <v>19</v>
      </c>
      <c r="G55" s="213" t="s">
        <v>19</v>
      </c>
      <c r="H55" s="212" t="s">
        <v>19</v>
      </c>
      <c r="I55" s="185" t="s">
        <v>19</v>
      </c>
      <c r="J55" s="212" t="s">
        <v>19</v>
      </c>
      <c r="K55" s="185" t="s">
        <v>19</v>
      </c>
      <c r="L55" s="213" t="s">
        <v>19</v>
      </c>
    </row>
    <row r="56" customFormat="false" ht="6" hidden="false" customHeight="true" outlineLevel="0" collapsed="false">
      <c r="A56" s="167"/>
      <c r="B56" s="204"/>
      <c r="C56" s="211"/>
      <c r="D56" s="185"/>
      <c r="E56" s="212"/>
      <c r="F56" s="185"/>
      <c r="G56" s="213"/>
      <c r="H56" s="212"/>
      <c r="I56" s="185"/>
      <c r="J56" s="212"/>
      <c r="K56" s="185"/>
      <c r="L56" s="213"/>
    </row>
    <row r="57" customFormat="false" ht="11.25" hidden="false" customHeight="true" outlineLevel="0" collapsed="false">
      <c r="A57" s="167" t="n">
        <f aca="false">IF(C57&lt;&gt;"",COUNTA($C$14:C57),"")</f>
        <v>31</v>
      </c>
      <c r="B57" s="203" t="s">
        <v>206</v>
      </c>
      <c r="C57" s="214" t="s">
        <v>22</v>
      </c>
      <c r="D57" s="189" t="s">
        <v>22</v>
      </c>
      <c r="E57" s="215" t="s">
        <v>22</v>
      </c>
      <c r="F57" s="189" t="s">
        <v>22</v>
      </c>
      <c r="G57" s="216" t="s">
        <v>22</v>
      </c>
      <c r="H57" s="215" t="s">
        <v>22</v>
      </c>
      <c r="I57" s="189" t="s">
        <v>22</v>
      </c>
      <c r="J57" s="215" t="s">
        <v>22</v>
      </c>
      <c r="K57" s="189" t="s">
        <v>22</v>
      </c>
      <c r="L57" s="216" t="s">
        <v>22</v>
      </c>
    </row>
    <row r="58" customFormat="false" ht="11.25" hidden="false" customHeight="false" outlineLevel="0" collapsed="false">
      <c r="A58" s="167" t="n">
        <f aca="false">IF(C58&lt;&gt;"",COUNTA($C$14:C58),"")</f>
        <v>32</v>
      </c>
      <c r="B58" s="204" t="s">
        <v>151</v>
      </c>
      <c r="C58" s="211" t="s">
        <v>22</v>
      </c>
      <c r="D58" s="185" t="s">
        <v>22</v>
      </c>
      <c r="E58" s="212" t="s">
        <v>22</v>
      </c>
      <c r="F58" s="185" t="s">
        <v>22</v>
      </c>
      <c r="G58" s="213" t="s">
        <v>22</v>
      </c>
      <c r="H58" s="212" t="s">
        <v>22</v>
      </c>
      <c r="I58" s="185" t="s">
        <v>22</v>
      </c>
      <c r="J58" s="212" t="s">
        <v>22</v>
      </c>
      <c r="K58" s="185" t="s">
        <v>22</v>
      </c>
      <c r="L58" s="213" t="s">
        <v>22</v>
      </c>
    </row>
    <row r="59" customFormat="false" ht="11.25" hidden="false" customHeight="false" outlineLevel="0" collapsed="false">
      <c r="A59" s="167" t="n">
        <f aca="false">IF(C59&lt;&gt;"",COUNTA($C$14:C59),"")</f>
        <v>33</v>
      </c>
      <c r="B59" s="204" t="s">
        <v>152</v>
      </c>
      <c r="C59" s="211" t="s">
        <v>22</v>
      </c>
      <c r="D59" s="185" t="s">
        <v>22</v>
      </c>
      <c r="E59" s="212" t="s">
        <v>22</v>
      </c>
      <c r="F59" s="185" t="s">
        <v>22</v>
      </c>
      <c r="G59" s="213" t="s">
        <v>22</v>
      </c>
      <c r="H59" s="212" t="s">
        <v>22</v>
      </c>
      <c r="I59" s="185" t="s">
        <v>22</v>
      </c>
      <c r="J59" s="212" t="s">
        <v>22</v>
      </c>
      <c r="K59" s="185" t="s">
        <v>22</v>
      </c>
      <c r="L59" s="213" t="s">
        <v>22</v>
      </c>
    </row>
    <row r="60" customFormat="false" ht="6" hidden="false" customHeight="true" outlineLevel="0" collapsed="false">
      <c r="A60" s="167"/>
      <c r="B60" s="204"/>
      <c r="C60" s="211"/>
      <c r="D60" s="185"/>
      <c r="E60" s="212"/>
      <c r="F60" s="185"/>
      <c r="G60" s="213"/>
      <c r="H60" s="212"/>
      <c r="I60" s="185"/>
      <c r="J60" s="212"/>
      <c r="K60" s="185"/>
      <c r="L60" s="213"/>
    </row>
    <row r="61" customFormat="false" ht="11.25" hidden="false" customHeight="true" outlineLevel="0" collapsed="false">
      <c r="A61" s="167" t="n">
        <f aca="false">IF(C61&lt;&gt;"",COUNTA($C$14:C61),"")</f>
        <v>34</v>
      </c>
      <c r="B61" s="203" t="s">
        <v>207</v>
      </c>
      <c r="C61" s="214" t="s">
        <v>19</v>
      </c>
      <c r="D61" s="189" t="s">
        <v>19</v>
      </c>
      <c r="E61" s="215" t="s">
        <v>19</v>
      </c>
      <c r="F61" s="189" t="s">
        <v>19</v>
      </c>
      <c r="G61" s="216" t="s">
        <v>19</v>
      </c>
      <c r="H61" s="215" t="s">
        <v>19</v>
      </c>
      <c r="I61" s="189" t="s">
        <v>19</v>
      </c>
      <c r="J61" s="215" t="s">
        <v>19</v>
      </c>
      <c r="K61" s="189" t="s">
        <v>19</v>
      </c>
      <c r="L61" s="216" t="s">
        <v>19</v>
      </c>
    </row>
    <row r="62" customFormat="false" ht="11.25" hidden="false" customHeight="false" outlineLevel="0" collapsed="false">
      <c r="A62" s="167" t="n">
        <f aca="false">IF(C62&lt;&gt;"",COUNTA($C$14:C62),"")</f>
        <v>35</v>
      </c>
      <c r="B62" s="204" t="s">
        <v>151</v>
      </c>
      <c r="C62" s="211" t="s">
        <v>19</v>
      </c>
      <c r="D62" s="185" t="s">
        <v>19</v>
      </c>
      <c r="E62" s="212" t="s">
        <v>19</v>
      </c>
      <c r="F62" s="185" t="s">
        <v>19</v>
      </c>
      <c r="G62" s="213" t="s">
        <v>19</v>
      </c>
      <c r="H62" s="212" t="s">
        <v>19</v>
      </c>
      <c r="I62" s="185" t="s">
        <v>19</v>
      </c>
      <c r="J62" s="212" t="s">
        <v>19</v>
      </c>
      <c r="K62" s="185" t="s">
        <v>19</v>
      </c>
      <c r="L62" s="213" t="s">
        <v>19</v>
      </c>
    </row>
    <row r="63" customFormat="false" ht="11.25" hidden="false" customHeight="false" outlineLevel="0" collapsed="false">
      <c r="A63" s="167" t="n">
        <f aca="false">IF(C63&lt;&gt;"",COUNTA($C$14:C63),"")</f>
        <v>36</v>
      </c>
      <c r="B63" s="204" t="s">
        <v>152</v>
      </c>
      <c r="C63" s="211" t="s">
        <v>19</v>
      </c>
      <c r="D63" s="185" t="s">
        <v>19</v>
      </c>
      <c r="E63" s="212" t="s">
        <v>19</v>
      </c>
      <c r="F63" s="185" t="s">
        <v>19</v>
      </c>
      <c r="G63" s="213" t="s">
        <v>19</v>
      </c>
      <c r="H63" s="212" t="s">
        <v>19</v>
      </c>
      <c r="I63" s="185" t="s">
        <v>19</v>
      </c>
      <c r="J63" s="212" t="s">
        <v>19</v>
      </c>
      <c r="K63" s="185" t="s">
        <v>19</v>
      </c>
      <c r="L63" s="213" t="s">
        <v>19</v>
      </c>
    </row>
    <row r="64" customFormat="false" ht="6" hidden="false" customHeight="true" outlineLevel="0" collapsed="false">
      <c r="A64" s="167"/>
      <c r="B64" s="204"/>
      <c r="C64" s="211"/>
      <c r="D64" s="185"/>
      <c r="E64" s="212"/>
      <c r="F64" s="185"/>
      <c r="G64" s="213"/>
      <c r="H64" s="212"/>
      <c r="I64" s="185"/>
      <c r="J64" s="212"/>
      <c r="K64" s="185"/>
      <c r="L64" s="213"/>
    </row>
    <row r="65" customFormat="false" ht="11.25" hidden="false" customHeight="true" outlineLevel="0" collapsed="false">
      <c r="A65" s="167" t="n">
        <f aca="false">IF(C65&lt;&gt;"",COUNTA($C$14:C65),"")</f>
        <v>37</v>
      </c>
      <c r="B65" s="203" t="s">
        <v>208</v>
      </c>
      <c r="C65" s="214" t="s">
        <v>19</v>
      </c>
      <c r="D65" s="189" t="s">
        <v>19</v>
      </c>
      <c r="E65" s="215" t="s">
        <v>19</v>
      </c>
      <c r="F65" s="189" t="s">
        <v>19</v>
      </c>
      <c r="G65" s="216" t="s">
        <v>19</v>
      </c>
      <c r="H65" s="215" t="s">
        <v>19</v>
      </c>
      <c r="I65" s="189" t="s">
        <v>19</v>
      </c>
      <c r="J65" s="215" t="s">
        <v>19</v>
      </c>
      <c r="K65" s="189" t="s">
        <v>19</v>
      </c>
      <c r="L65" s="216" t="s">
        <v>19</v>
      </c>
    </row>
    <row r="66" customFormat="false" ht="11.25" hidden="false" customHeight="false" outlineLevel="0" collapsed="false">
      <c r="A66" s="167" t="n">
        <f aca="false">IF(C66&lt;&gt;"",COUNTA($C$14:C66),"")</f>
        <v>38</v>
      </c>
      <c r="B66" s="204" t="s">
        <v>151</v>
      </c>
      <c r="C66" s="211" t="s">
        <v>19</v>
      </c>
      <c r="D66" s="185" t="s">
        <v>19</v>
      </c>
      <c r="E66" s="212" t="s">
        <v>19</v>
      </c>
      <c r="F66" s="185" t="s">
        <v>19</v>
      </c>
      <c r="G66" s="213" t="s">
        <v>19</v>
      </c>
      <c r="H66" s="212" t="s">
        <v>19</v>
      </c>
      <c r="I66" s="185" t="s">
        <v>19</v>
      </c>
      <c r="J66" s="212" t="s">
        <v>19</v>
      </c>
      <c r="K66" s="185" t="s">
        <v>19</v>
      </c>
      <c r="L66" s="213" t="s">
        <v>19</v>
      </c>
    </row>
    <row r="67" customFormat="false" ht="11.25" hidden="false" customHeight="false" outlineLevel="0" collapsed="false">
      <c r="A67" s="167" t="n">
        <f aca="false">IF(C67&lt;&gt;"",COUNTA($C$14:C67),"")</f>
        <v>39</v>
      </c>
      <c r="B67" s="204" t="s">
        <v>152</v>
      </c>
      <c r="C67" s="211" t="s">
        <v>19</v>
      </c>
      <c r="D67" s="185" t="s">
        <v>19</v>
      </c>
      <c r="E67" s="212" t="s">
        <v>19</v>
      </c>
      <c r="F67" s="185" t="s">
        <v>19</v>
      </c>
      <c r="G67" s="213" t="s">
        <v>19</v>
      </c>
      <c r="H67" s="212" t="s">
        <v>19</v>
      </c>
      <c r="I67" s="185" t="s">
        <v>19</v>
      </c>
      <c r="J67" s="212" t="s">
        <v>19</v>
      </c>
      <c r="K67" s="185" t="s">
        <v>19</v>
      </c>
      <c r="L67" s="213"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65</v>
      </c>
      <c r="B2" s="125"/>
      <c r="C2" s="126" t="s">
        <v>64</v>
      </c>
      <c r="D2" s="126"/>
      <c r="E2" s="126"/>
      <c r="F2" s="126"/>
      <c r="G2" s="126"/>
      <c r="H2" s="126"/>
      <c r="I2" s="126"/>
      <c r="J2" s="126"/>
      <c r="K2" s="126"/>
    </row>
    <row r="3" customFormat="false" ht="11.45" hidden="false" customHeight="true" outlineLevel="0" collapsed="false">
      <c r="A3" s="128" t="s">
        <v>113</v>
      </c>
      <c r="B3" s="129" t="s">
        <v>36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2</v>
      </c>
      <c r="D5" s="129" t="s">
        <v>370</v>
      </c>
      <c r="E5" s="129"/>
      <c r="F5" s="129" t="s">
        <v>142</v>
      </c>
      <c r="G5" s="129" t="s">
        <v>143</v>
      </c>
      <c r="H5" s="129" t="s">
        <v>371</v>
      </c>
      <c r="I5" s="218" t="s">
        <v>372</v>
      </c>
      <c r="J5" s="218"/>
      <c r="K5" s="130"/>
    </row>
    <row r="6" customFormat="false" ht="11.45" hidden="false" customHeight="true" outlineLevel="0" collapsed="false">
      <c r="A6" s="128"/>
      <c r="B6" s="129"/>
      <c r="C6" s="129"/>
      <c r="D6" s="129" t="s">
        <v>373</v>
      </c>
      <c r="E6" s="129" t="s">
        <v>143</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19"/>
      <c r="E14" s="185"/>
      <c r="F14" s="220"/>
      <c r="G14" s="185"/>
      <c r="H14" s="221"/>
      <c r="I14" s="219"/>
      <c r="J14" s="137"/>
      <c r="K14" s="137"/>
    </row>
    <row r="15" s="141" customFormat="true" ht="11.45" hidden="false" customHeight="true" outlineLevel="0" collapsed="false">
      <c r="A15" s="167" t="n">
        <f aca="false">IF(C15&lt;&gt;"",COUNTA($C$15:C15),"")</f>
        <v>1</v>
      </c>
      <c r="B15" s="187" t="s">
        <v>146</v>
      </c>
      <c r="C15" s="139" t="n">
        <v>2881</v>
      </c>
      <c r="D15" s="222" t="n">
        <v>2697</v>
      </c>
      <c r="E15" s="189" t="n">
        <v>-6.1</v>
      </c>
      <c r="F15" s="223" t="n">
        <v>256389</v>
      </c>
      <c r="G15" s="189" t="n">
        <v>-6</v>
      </c>
      <c r="H15" s="224" t="n">
        <v>31</v>
      </c>
      <c r="I15" s="222" t="n">
        <v>296067</v>
      </c>
      <c r="J15" s="140" t="n">
        <v>86.6</v>
      </c>
      <c r="K15" s="140" t="n">
        <v>35.1</v>
      </c>
    </row>
    <row r="16" s="141" customFormat="true" ht="11.45" hidden="false" customHeight="true" outlineLevel="0" collapsed="false">
      <c r="A16" s="167" t="n">
        <f aca="false">IF(C16&lt;&gt;"",COUNTA($C$15:C16),"")</f>
        <v>2</v>
      </c>
      <c r="B16" s="191" t="s">
        <v>377</v>
      </c>
      <c r="C16" s="136" t="n">
        <v>1159</v>
      </c>
      <c r="D16" s="219" t="n">
        <v>1095</v>
      </c>
      <c r="E16" s="185" t="n">
        <v>-10.5</v>
      </c>
      <c r="F16" s="220" t="n">
        <v>19460</v>
      </c>
      <c r="G16" s="185" t="n">
        <v>-10.7</v>
      </c>
      <c r="H16" s="221" t="n">
        <v>27.4</v>
      </c>
      <c r="I16" s="219" t="n">
        <v>21251</v>
      </c>
      <c r="J16" s="137" t="n">
        <v>91.6</v>
      </c>
      <c r="K16" s="137" t="n">
        <v>32</v>
      </c>
      <c r="L16" s="143"/>
      <c r="M16" s="143"/>
    </row>
    <row r="17" s="145" customFormat="true" ht="11.45" hidden="false" customHeight="true" outlineLevel="0" collapsed="false">
      <c r="A17" s="167" t="n">
        <f aca="false">IF(C17&lt;&gt;"",COUNTA($C$15:C17),"")</f>
        <v>3</v>
      </c>
      <c r="B17" s="191" t="s">
        <v>378</v>
      </c>
      <c r="C17" s="136" t="n">
        <v>1102</v>
      </c>
      <c r="D17" s="219" t="n">
        <v>1035</v>
      </c>
      <c r="E17" s="185" t="n">
        <v>-3.2</v>
      </c>
      <c r="F17" s="220" t="n">
        <v>50510</v>
      </c>
      <c r="G17" s="185" t="n">
        <v>-5.5</v>
      </c>
      <c r="H17" s="221" t="n">
        <v>35.6</v>
      </c>
      <c r="I17" s="219" t="n">
        <v>56745</v>
      </c>
      <c r="J17" s="137" t="n">
        <v>89</v>
      </c>
      <c r="K17" s="137" t="n">
        <v>38.7</v>
      </c>
      <c r="L17" s="144"/>
      <c r="M17" s="144"/>
    </row>
    <row r="18" s="145" customFormat="true" ht="11.45" hidden="false" customHeight="true" outlineLevel="0" collapsed="false">
      <c r="A18" s="167" t="n">
        <f aca="false">IF(C18&lt;&gt;"",COUNTA($C$15:C18),"")</f>
        <v>4</v>
      </c>
      <c r="B18" s="191" t="s">
        <v>379</v>
      </c>
      <c r="C18" s="136" t="n">
        <v>620</v>
      </c>
      <c r="D18" s="219" t="n">
        <v>567</v>
      </c>
      <c r="E18" s="185" t="n">
        <v>-2.1</v>
      </c>
      <c r="F18" s="220" t="n">
        <v>186419</v>
      </c>
      <c r="G18" s="185" t="n">
        <v>-5.6</v>
      </c>
      <c r="H18" s="221" t="n">
        <v>30.1</v>
      </c>
      <c r="I18" s="219" t="n">
        <v>218071</v>
      </c>
      <c r="J18" s="137" t="n">
        <v>85.5</v>
      </c>
      <c r="K18" s="137" t="n">
        <v>34.3</v>
      </c>
      <c r="L18" s="144"/>
      <c r="M18" s="144"/>
    </row>
    <row r="19" s="141" customFormat="true" ht="11.45" hidden="false" customHeight="true" outlineLevel="0" collapsed="false">
      <c r="A19" s="167" t="str">
        <f aca="false">IF(C19&lt;&gt;"",COUNTA($C$15:C19),"")</f>
        <v/>
      </c>
      <c r="B19" s="191"/>
      <c r="C19" s="136"/>
      <c r="D19" s="219"/>
      <c r="E19" s="185"/>
      <c r="F19" s="220"/>
      <c r="G19" s="185"/>
      <c r="H19" s="221"/>
      <c r="I19" s="219"/>
      <c r="J19" s="137"/>
      <c r="K19" s="137"/>
      <c r="L19" s="143"/>
      <c r="M19" s="143"/>
    </row>
    <row r="20" s="141" customFormat="true" ht="11.45" hidden="false" customHeight="true" outlineLevel="0" collapsed="false">
      <c r="A20" s="167" t="str">
        <f aca="false">IF(C20&lt;&gt;"",COUNTA($C$15:C20),"")</f>
        <v/>
      </c>
      <c r="B20" s="187" t="s">
        <v>149</v>
      </c>
      <c r="C20" s="136"/>
      <c r="D20" s="219"/>
      <c r="E20" s="185"/>
      <c r="F20" s="220"/>
      <c r="G20" s="185"/>
      <c r="H20" s="221"/>
      <c r="I20" s="219"/>
      <c r="J20" s="137"/>
      <c r="K20" s="137"/>
      <c r="L20" s="143"/>
      <c r="M20" s="143"/>
    </row>
    <row r="21" s="145" customFormat="true" ht="11.45" hidden="false" customHeight="true" outlineLevel="0" collapsed="false">
      <c r="A21" s="167" t="n">
        <f aca="false">IF(C21&lt;&gt;"",COUNTA($C$15:C21),"")</f>
        <v>5</v>
      </c>
      <c r="B21" s="187" t="s">
        <v>380</v>
      </c>
      <c r="C21" s="139" t="n">
        <v>1376</v>
      </c>
      <c r="D21" s="222" t="n">
        <v>1337</v>
      </c>
      <c r="E21" s="189" t="n">
        <v>-4.4</v>
      </c>
      <c r="F21" s="223" t="n">
        <v>84352</v>
      </c>
      <c r="G21" s="189" t="n">
        <v>-2.7</v>
      </c>
      <c r="H21" s="224" t="n">
        <v>47.9</v>
      </c>
      <c r="I21" s="222" t="n">
        <v>89421</v>
      </c>
      <c r="J21" s="140" t="n">
        <v>94.3</v>
      </c>
      <c r="K21" s="140" t="n">
        <v>47.5</v>
      </c>
      <c r="L21" s="144"/>
      <c r="M21" s="144"/>
    </row>
    <row r="22" s="145" customFormat="true" ht="11.45" hidden="false" customHeight="true" outlineLevel="0" collapsed="false">
      <c r="A22" s="167" t="n">
        <f aca="false">IF(C22&lt;&gt;"",COUNTA($C$15:C22),"")</f>
        <v>6</v>
      </c>
      <c r="B22" s="191" t="s">
        <v>381</v>
      </c>
      <c r="C22" s="136" t="n">
        <v>557</v>
      </c>
      <c r="D22" s="219" t="n">
        <v>538</v>
      </c>
      <c r="E22" s="185" t="n">
        <v>-8.3</v>
      </c>
      <c r="F22" s="220" t="n">
        <v>10000</v>
      </c>
      <c r="G22" s="185" t="n">
        <v>-8.5</v>
      </c>
      <c r="H22" s="221" t="n">
        <v>30.9</v>
      </c>
      <c r="I22" s="219" t="n">
        <v>10685</v>
      </c>
      <c r="J22" s="137" t="n">
        <v>93.6</v>
      </c>
      <c r="K22" s="137" t="n">
        <v>35.3</v>
      </c>
      <c r="L22" s="144"/>
      <c r="M22" s="144"/>
    </row>
    <row r="23" s="145" customFormat="true" ht="11.45" hidden="false" customHeight="true" outlineLevel="0" collapsed="false">
      <c r="A23" s="167" t="n">
        <f aca="false">IF(C23&lt;&gt;"",COUNTA($C$15:C23),"")</f>
        <v>7</v>
      </c>
      <c r="B23" s="191" t="s">
        <v>382</v>
      </c>
      <c r="C23" s="136" t="n">
        <v>597</v>
      </c>
      <c r="D23" s="219" t="n">
        <v>579</v>
      </c>
      <c r="E23" s="185" t="n">
        <v>-2.4</v>
      </c>
      <c r="F23" s="220" t="n">
        <v>28706</v>
      </c>
      <c r="G23" s="185" t="n">
        <v>-4.8</v>
      </c>
      <c r="H23" s="221" t="n">
        <v>42.3</v>
      </c>
      <c r="I23" s="219" t="n">
        <v>30705</v>
      </c>
      <c r="J23" s="137" t="n">
        <v>93.5</v>
      </c>
      <c r="K23" s="137" t="n">
        <v>44</v>
      </c>
      <c r="L23" s="144"/>
      <c r="M23" s="144"/>
    </row>
    <row r="24" s="145" customFormat="true" ht="11.45" hidden="false" customHeight="true" outlineLevel="0" collapsed="false">
      <c r="A24" s="167" t="n">
        <f aca="false">IF(C24&lt;&gt;"",COUNTA($C$15:C24),"")</f>
        <v>8</v>
      </c>
      <c r="B24" s="191" t="s">
        <v>383</v>
      </c>
      <c r="C24" s="136" t="n">
        <v>222</v>
      </c>
      <c r="D24" s="219" t="n">
        <v>220</v>
      </c>
      <c r="E24" s="185" t="n">
        <v>0.9</v>
      </c>
      <c r="F24" s="220" t="n">
        <v>45646</v>
      </c>
      <c r="G24" s="185" t="n">
        <v>0</v>
      </c>
      <c r="H24" s="221" t="n">
        <v>55.1</v>
      </c>
      <c r="I24" s="219" t="n">
        <v>48031</v>
      </c>
      <c r="J24" s="137" t="n">
        <v>95</v>
      </c>
      <c r="K24" s="137" t="n">
        <v>52.3</v>
      </c>
      <c r="L24" s="144"/>
      <c r="M24" s="144"/>
    </row>
    <row r="25" s="145" customFormat="true" ht="8.1" hidden="false" customHeight="true" outlineLevel="0" collapsed="false">
      <c r="A25" s="167"/>
      <c r="B25" s="191"/>
      <c r="C25" s="136"/>
      <c r="D25" s="219"/>
      <c r="E25" s="185"/>
      <c r="F25" s="220"/>
      <c r="G25" s="185"/>
      <c r="H25" s="221"/>
      <c r="I25" s="219"/>
      <c r="J25" s="137"/>
      <c r="K25" s="137"/>
      <c r="L25" s="144"/>
      <c r="M25" s="144"/>
    </row>
    <row r="26" s="145" customFormat="true" ht="11.45" hidden="false" customHeight="true" outlineLevel="0" collapsed="false">
      <c r="A26" s="167" t="n">
        <f aca="false">IF(C26&lt;&gt;"",COUNTA($C$15:C26),"")</f>
        <v>9</v>
      </c>
      <c r="B26" s="191" t="s">
        <v>153</v>
      </c>
      <c r="C26" s="136" t="n">
        <v>634</v>
      </c>
      <c r="D26" s="219" t="n">
        <v>624</v>
      </c>
      <c r="E26" s="185" t="n">
        <v>-2.5</v>
      </c>
      <c r="F26" s="220" t="n">
        <v>60914</v>
      </c>
      <c r="G26" s="185" t="n">
        <v>-2.1</v>
      </c>
      <c r="H26" s="221" t="n">
        <v>52.2</v>
      </c>
      <c r="I26" s="219" t="n">
        <v>63945</v>
      </c>
      <c r="J26" s="137" t="n">
        <v>95.3</v>
      </c>
      <c r="K26" s="137" t="n">
        <v>50.2</v>
      </c>
      <c r="L26" s="144"/>
      <c r="M26" s="144"/>
    </row>
    <row r="27" s="145" customFormat="true" ht="11.45" hidden="false" customHeight="true" outlineLevel="0" collapsed="false">
      <c r="A27" s="167" t="n">
        <f aca="false">IF(C27&lt;&gt;"",COUNTA($C$15:C27),"")</f>
        <v>10</v>
      </c>
      <c r="B27" s="191" t="s">
        <v>384</v>
      </c>
      <c r="C27" s="136" t="n">
        <v>109</v>
      </c>
      <c r="D27" s="219" t="n">
        <v>107</v>
      </c>
      <c r="E27" s="185" t="n">
        <v>-4.5</v>
      </c>
      <c r="F27" s="220" t="n">
        <v>2258</v>
      </c>
      <c r="G27" s="185" t="n">
        <v>-3.2</v>
      </c>
      <c r="H27" s="221" t="n">
        <v>37.1</v>
      </c>
      <c r="I27" s="219" t="n">
        <v>2345</v>
      </c>
      <c r="J27" s="137" t="n">
        <v>96.3</v>
      </c>
      <c r="K27" s="137" t="n">
        <v>38.1</v>
      </c>
      <c r="L27" s="144"/>
      <c r="M27" s="144"/>
    </row>
    <row r="28" s="145" customFormat="true" ht="11.45" hidden="false" customHeight="true" outlineLevel="0" collapsed="false">
      <c r="A28" s="167" t="n">
        <f aca="false">IF(C28&lt;&gt;"",COUNTA($C$15:C28),"")</f>
        <v>11</v>
      </c>
      <c r="B28" s="191" t="s">
        <v>385</v>
      </c>
      <c r="C28" s="136" t="n">
        <v>331</v>
      </c>
      <c r="D28" s="219" t="n">
        <v>325</v>
      </c>
      <c r="E28" s="185" t="n">
        <v>-3.3</v>
      </c>
      <c r="F28" s="220" t="n">
        <v>17578</v>
      </c>
      <c r="G28" s="185" t="n">
        <v>-4.4</v>
      </c>
      <c r="H28" s="221" t="n">
        <v>43.9</v>
      </c>
      <c r="I28" s="219" t="n">
        <v>18408</v>
      </c>
      <c r="J28" s="137" t="n">
        <v>95.5</v>
      </c>
      <c r="K28" s="137" t="n">
        <v>45.1</v>
      </c>
      <c r="L28" s="144"/>
      <c r="M28" s="144"/>
    </row>
    <row r="29" s="145" customFormat="true" ht="11.45" hidden="false" customHeight="true" outlineLevel="0" collapsed="false">
      <c r="A29" s="167" t="n">
        <f aca="false">IF(C29&lt;&gt;"",COUNTA($C$15:C29),"")</f>
        <v>12</v>
      </c>
      <c r="B29" s="191" t="s">
        <v>386</v>
      </c>
      <c r="C29" s="136" t="n">
        <v>194</v>
      </c>
      <c r="D29" s="219" t="n">
        <v>192</v>
      </c>
      <c r="E29" s="185" t="n">
        <v>0</v>
      </c>
      <c r="F29" s="220" t="n">
        <v>41078</v>
      </c>
      <c r="G29" s="185" t="n">
        <v>-1</v>
      </c>
      <c r="H29" s="221" t="n">
        <v>56.6</v>
      </c>
      <c r="I29" s="219" t="n">
        <v>43192</v>
      </c>
      <c r="J29" s="137" t="n">
        <v>95.1</v>
      </c>
      <c r="K29" s="137" t="n">
        <v>52.9</v>
      </c>
      <c r="L29" s="144"/>
      <c r="M29" s="144"/>
    </row>
    <row r="30" s="145" customFormat="true" ht="8.1" hidden="false" customHeight="true" outlineLevel="0" collapsed="false">
      <c r="A30" s="167"/>
      <c r="B30" s="191"/>
      <c r="C30" s="136"/>
      <c r="D30" s="219"/>
      <c r="E30" s="185"/>
      <c r="F30" s="220"/>
      <c r="G30" s="185"/>
      <c r="H30" s="221"/>
      <c r="I30" s="219"/>
      <c r="J30" s="137"/>
      <c r="K30" s="137"/>
      <c r="L30" s="144"/>
      <c r="M30" s="144"/>
    </row>
    <row r="31" s="145" customFormat="true" ht="11.45" hidden="false" customHeight="true" outlineLevel="0" collapsed="false">
      <c r="A31" s="167" t="n">
        <f aca="false">IF(C31&lt;&gt;"",COUNTA($C$15:C31),"")</f>
        <v>13</v>
      </c>
      <c r="B31" s="191" t="s">
        <v>156</v>
      </c>
      <c r="C31" s="136" t="n">
        <v>246</v>
      </c>
      <c r="D31" s="219" t="n">
        <v>237</v>
      </c>
      <c r="E31" s="185" t="n">
        <v>-4.4</v>
      </c>
      <c r="F31" s="220" t="n">
        <v>10009</v>
      </c>
      <c r="G31" s="185" t="n">
        <v>-2.5</v>
      </c>
      <c r="H31" s="221" t="n">
        <v>40.9</v>
      </c>
      <c r="I31" s="219" t="n">
        <v>10720</v>
      </c>
      <c r="J31" s="137" t="n">
        <v>93.4</v>
      </c>
      <c r="K31" s="137" t="n">
        <v>44.6</v>
      </c>
      <c r="L31" s="144"/>
      <c r="M31" s="144"/>
    </row>
    <row r="32" s="145" customFormat="true" ht="11.45" hidden="false" customHeight="true" outlineLevel="0" collapsed="false">
      <c r="A32" s="167" t="n">
        <f aca="false">IF(C32&lt;&gt;"",COUNTA($C$15:C32),"")</f>
        <v>14</v>
      </c>
      <c r="B32" s="191" t="s">
        <v>384</v>
      </c>
      <c r="C32" s="136" t="n">
        <v>123</v>
      </c>
      <c r="D32" s="219" t="n">
        <v>117</v>
      </c>
      <c r="E32" s="185" t="n">
        <v>-8.6</v>
      </c>
      <c r="F32" s="220" t="n">
        <v>2341</v>
      </c>
      <c r="G32" s="185" t="n">
        <v>-9</v>
      </c>
      <c r="H32" s="221" t="n">
        <v>31.2</v>
      </c>
      <c r="I32" s="219" t="n">
        <v>2519</v>
      </c>
      <c r="J32" s="137" t="n">
        <v>92.9</v>
      </c>
      <c r="K32" s="137" t="n">
        <v>37.7</v>
      </c>
      <c r="L32" s="144"/>
      <c r="M32" s="144"/>
    </row>
    <row r="33" s="145" customFormat="true" ht="11.45" hidden="false" customHeight="true" outlineLevel="0" collapsed="false">
      <c r="A33" s="167" t="n">
        <f aca="false">IF(C33&lt;&gt;"",COUNTA($C$15:C33),"")</f>
        <v>15</v>
      </c>
      <c r="B33" s="191" t="s">
        <v>385</v>
      </c>
      <c r="C33" s="136" t="n">
        <v>106</v>
      </c>
      <c r="D33" s="219" t="n">
        <v>103</v>
      </c>
      <c r="E33" s="185" t="n">
        <v>-2.8</v>
      </c>
      <c r="F33" s="220" t="n">
        <v>4686</v>
      </c>
      <c r="G33" s="185" t="n">
        <v>-8</v>
      </c>
      <c r="H33" s="221" t="n">
        <v>43.2</v>
      </c>
      <c r="I33" s="219" t="n">
        <v>5034</v>
      </c>
      <c r="J33" s="137" t="n">
        <v>93.1</v>
      </c>
      <c r="K33" s="137" t="n">
        <v>45.4</v>
      </c>
      <c r="L33" s="144"/>
      <c r="M33" s="144"/>
    </row>
    <row r="34" s="145" customFormat="true" ht="11.45" hidden="false" customHeight="true" outlineLevel="0" collapsed="false">
      <c r="A34" s="167" t="n">
        <f aca="false">IF(C34&lt;&gt;"",COUNTA($C$15:C34),"")</f>
        <v>16</v>
      </c>
      <c r="B34" s="191" t="s">
        <v>386</v>
      </c>
      <c r="C34" s="136" t="n">
        <v>17</v>
      </c>
      <c r="D34" s="219" t="n">
        <v>17</v>
      </c>
      <c r="E34" s="185" t="n">
        <v>21.4</v>
      </c>
      <c r="F34" s="220" t="n">
        <v>2982</v>
      </c>
      <c r="G34" s="185" t="n">
        <v>14.6</v>
      </c>
      <c r="H34" s="221" t="n">
        <v>44.9</v>
      </c>
      <c r="I34" s="219" t="n">
        <v>3167</v>
      </c>
      <c r="J34" s="137" t="n">
        <v>94.2</v>
      </c>
      <c r="K34" s="137" t="n">
        <v>48.9</v>
      </c>
      <c r="L34" s="144"/>
      <c r="M34" s="144"/>
    </row>
    <row r="35" s="145" customFormat="true" ht="8.1" hidden="false" customHeight="true" outlineLevel="0" collapsed="false">
      <c r="A35" s="167"/>
      <c r="B35" s="191"/>
      <c r="C35" s="136"/>
      <c r="D35" s="219"/>
      <c r="E35" s="185"/>
      <c r="F35" s="220"/>
      <c r="G35" s="185"/>
      <c r="H35" s="221"/>
      <c r="I35" s="219"/>
      <c r="J35" s="137"/>
      <c r="K35" s="137"/>
      <c r="L35" s="144"/>
      <c r="M35" s="144"/>
    </row>
    <row r="36" s="145" customFormat="true" ht="11.45" hidden="false" customHeight="true" outlineLevel="0" collapsed="false">
      <c r="A36" s="167" t="n">
        <f aca="false">IF(C36&lt;&gt;"",COUNTA($C$15:C36),"")</f>
        <v>17</v>
      </c>
      <c r="B36" s="191" t="s">
        <v>157</v>
      </c>
      <c r="C36" s="136" t="n">
        <v>207</v>
      </c>
      <c r="D36" s="219" t="n">
        <v>203</v>
      </c>
      <c r="E36" s="185" t="n">
        <v>-6.5</v>
      </c>
      <c r="F36" s="220" t="n">
        <v>5996</v>
      </c>
      <c r="G36" s="185" t="n">
        <v>-5.9</v>
      </c>
      <c r="H36" s="221" t="n">
        <v>36.6</v>
      </c>
      <c r="I36" s="219" t="n">
        <v>6495</v>
      </c>
      <c r="J36" s="137" t="n">
        <v>92.3</v>
      </c>
      <c r="K36" s="137" t="n">
        <v>39.9</v>
      </c>
      <c r="L36" s="144"/>
      <c r="M36" s="144"/>
    </row>
    <row r="37" s="145" customFormat="true" ht="11.45" hidden="false" customHeight="true" outlineLevel="0" collapsed="false">
      <c r="A37" s="167" t="n">
        <f aca="false">IF(C37&lt;&gt;"",COUNTA($C$15:C37),"")</f>
        <v>18</v>
      </c>
      <c r="B37" s="191" t="s">
        <v>384</v>
      </c>
      <c r="C37" s="136" t="n">
        <v>131</v>
      </c>
      <c r="D37" s="219" t="n">
        <v>129</v>
      </c>
      <c r="E37" s="185" t="n">
        <v>-9.2</v>
      </c>
      <c r="F37" s="220" t="n">
        <v>2232</v>
      </c>
      <c r="G37" s="185" t="n">
        <v>-9.8</v>
      </c>
      <c r="H37" s="221" t="n">
        <v>27.8</v>
      </c>
      <c r="I37" s="219" t="n">
        <v>2355</v>
      </c>
      <c r="J37" s="137" t="n">
        <v>94.8</v>
      </c>
      <c r="K37" s="137" t="n">
        <v>33.5</v>
      </c>
      <c r="L37" s="144"/>
      <c r="M37" s="144"/>
    </row>
    <row r="38" s="145" customFormat="true" ht="11.45" hidden="false" customHeight="true" outlineLevel="0" collapsed="false">
      <c r="A38" s="167" t="n">
        <f aca="false">IF(C38&lt;&gt;"",COUNTA($C$15:C38),"")</f>
        <v>19</v>
      </c>
      <c r="B38" s="191" t="s">
        <v>385</v>
      </c>
      <c r="C38" s="136" t="n">
        <v>70</v>
      </c>
      <c r="D38" s="219" t="n">
        <v>68</v>
      </c>
      <c r="E38" s="185" t="n">
        <v>-1.4</v>
      </c>
      <c r="F38" s="220" t="n">
        <v>2870</v>
      </c>
      <c r="G38" s="185" t="n">
        <v>-6.5</v>
      </c>
      <c r="H38" s="221" t="n">
        <v>42.3</v>
      </c>
      <c r="I38" s="219" t="n">
        <v>3160</v>
      </c>
      <c r="J38" s="137" t="n">
        <v>90.8</v>
      </c>
      <c r="K38" s="137" t="n">
        <v>42.9</v>
      </c>
      <c r="L38" s="144"/>
      <c r="M38" s="144"/>
    </row>
    <row r="39" s="141" customFormat="true" ht="11.45" hidden="false" customHeight="true" outlineLevel="0" collapsed="false">
      <c r="A39" s="167" t="n">
        <f aca="false">IF(C39&lt;&gt;"",COUNTA($C$15:C39),"")</f>
        <v>20</v>
      </c>
      <c r="B39" s="191" t="s">
        <v>386</v>
      </c>
      <c r="C39" s="136" t="n">
        <v>6</v>
      </c>
      <c r="D39" s="219" t="n">
        <v>6</v>
      </c>
      <c r="E39" s="185" t="n">
        <v>0</v>
      </c>
      <c r="F39" s="220" t="n">
        <v>894</v>
      </c>
      <c r="G39" s="185" t="n">
        <v>7.7</v>
      </c>
      <c r="H39" s="221" t="n">
        <v>40.3</v>
      </c>
      <c r="I39" s="219" t="n">
        <v>980</v>
      </c>
      <c r="J39" s="137" t="n">
        <v>91.2</v>
      </c>
      <c r="K39" s="137" t="n">
        <v>46.3</v>
      </c>
      <c r="L39" s="143"/>
      <c r="M39" s="143"/>
    </row>
    <row r="40" s="141" customFormat="true" ht="8.1" hidden="false" customHeight="true" outlineLevel="0" collapsed="false">
      <c r="A40" s="167"/>
      <c r="B40" s="191"/>
      <c r="C40" s="136"/>
      <c r="D40" s="219"/>
      <c r="E40" s="185"/>
      <c r="F40" s="220"/>
      <c r="G40" s="185"/>
      <c r="H40" s="221"/>
      <c r="I40" s="219"/>
      <c r="J40" s="137"/>
      <c r="K40" s="137"/>
      <c r="L40" s="143"/>
      <c r="M40" s="143"/>
    </row>
    <row r="41" s="145" customFormat="true" ht="11.45" hidden="false" customHeight="true" outlineLevel="0" collapsed="false">
      <c r="A41" s="167" t="n">
        <f aca="false">IF(C41&lt;&gt;"",COUNTA($C$15:C41),"")</f>
        <v>21</v>
      </c>
      <c r="B41" s="191" t="s">
        <v>380</v>
      </c>
      <c r="C41" s="136" t="n">
        <v>289</v>
      </c>
      <c r="D41" s="219" t="n">
        <v>273</v>
      </c>
      <c r="E41" s="185" t="n">
        <v>-6.8</v>
      </c>
      <c r="F41" s="220" t="n">
        <v>7433</v>
      </c>
      <c r="G41" s="185" t="n">
        <v>-5.6</v>
      </c>
      <c r="H41" s="221" t="n">
        <v>31.1</v>
      </c>
      <c r="I41" s="219" t="n">
        <v>8261</v>
      </c>
      <c r="J41" s="137" t="n">
        <v>90</v>
      </c>
      <c r="K41" s="137" t="n">
        <v>35.2</v>
      </c>
      <c r="L41" s="144"/>
      <c r="M41" s="144"/>
    </row>
    <row r="42" s="145" customFormat="true" ht="11.45" hidden="false" customHeight="true" outlineLevel="0" collapsed="false">
      <c r="A42" s="167" t="n">
        <f aca="false">IF(C42&lt;&gt;"",COUNTA($C$15:C42),"")</f>
        <v>22</v>
      </c>
      <c r="B42" s="191" t="s">
        <v>384</v>
      </c>
      <c r="C42" s="136" t="n">
        <v>194</v>
      </c>
      <c r="D42" s="219" t="n">
        <v>185</v>
      </c>
      <c r="E42" s="185" t="n">
        <v>-9.8</v>
      </c>
      <c r="F42" s="220" t="n">
        <v>3169</v>
      </c>
      <c r="G42" s="185" t="n">
        <v>-10.7</v>
      </c>
      <c r="H42" s="221" t="n">
        <v>28.3</v>
      </c>
      <c r="I42" s="219" t="n">
        <v>3466</v>
      </c>
      <c r="J42" s="137" t="n">
        <v>91.4</v>
      </c>
      <c r="K42" s="137" t="n">
        <v>33.1</v>
      </c>
      <c r="L42" s="144"/>
      <c r="M42" s="144"/>
    </row>
    <row r="43" s="145" customFormat="true" ht="11.45" hidden="false" customHeight="true" outlineLevel="0" collapsed="false">
      <c r="A43" s="167" t="n">
        <f aca="false">IF(C43&lt;&gt;"",COUNTA($C$15:C43),"")</f>
        <v>23</v>
      </c>
      <c r="B43" s="191" t="s">
        <v>385</v>
      </c>
      <c r="C43" s="136" t="n">
        <v>90</v>
      </c>
      <c r="D43" s="219" t="n">
        <v>83</v>
      </c>
      <c r="E43" s="185" t="n">
        <v>1.2</v>
      </c>
      <c r="F43" s="220" t="n">
        <v>3572</v>
      </c>
      <c r="G43" s="185" t="n">
        <v>-0.5</v>
      </c>
      <c r="H43" s="221" t="n">
        <v>33.4</v>
      </c>
      <c r="I43" s="219" t="n">
        <v>4103</v>
      </c>
      <c r="J43" s="137" t="n">
        <v>87.1</v>
      </c>
      <c r="K43" s="137" t="n">
        <v>37.2</v>
      </c>
      <c r="L43" s="144"/>
      <c r="M43" s="144"/>
    </row>
    <row r="44" s="145" customFormat="true" ht="11.45" hidden="false" customHeight="true" outlineLevel="0" collapsed="false">
      <c r="A44" s="167" t="n">
        <f aca="false">IF(C44&lt;&gt;"",COUNTA($C$15:C44),"")</f>
        <v>24</v>
      </c>
      <c r="B44" s="191" t="s">
        <v>386</v>
      </c>
      <c r="C44" s="136" t="n">
        <v>5</v>
      </c>
      <c r="D44" s="219" t="n">
        <v>5</v>
      </c>
      <c r="E44" s="185" t="n">
        <v>-16.7</v>
      </c>
      <c r="F44" s="220" t="n">
        <v>692</v>
      </c>
      <c r="G44" s="185" t="n">
        <v>-5.7</v>
      </c>
      <c r="H44" s="221" t="n">
        <v>32.1</v>
      </c>
      <c r="I44" s="219" t="n">
        <v>692</v>
      </c>
      <c r="J44" s="137" t="n">
        <v>100</v>
      </c>
      <c r="K44" s="137" t="n">
        <v>35.3</v>
      </c>
      <c r="L44" s="144"/>
      <c r="M44" s="144"/>
    </row>
    <row r="45" s="145" customFormat="true" ht="11.45" hidden="false" customHeight="true" outlineLevel="0" collapsed="false">
      <c r="A45" s="167" t="str">
        <f aca="false">IF(C45&lt;&gt;"",COUNTA($C$15:C45),"")</f>
        <v/>
      </c>
      <c r="B45" s="191"/>
      <c r="C45" s="136"/>
      <c r="D45" s="219"/>
      <c r="E45" s="185"/>
      <c r="F45" s="220"/>
      <c r="G45" s="185"/>
      <c r="H45" s="221"/>
      <c r="I45" s="219"/>
      <c r="J45" s="137"/>
      <c r="K45" s="137"/>
      <c r="L45" s="144"/>
      <c r="M45" s="144"/>
    </row>
    <row r="46" s="145" customFormat="true" ht="11.45" hidden="false" customHeight="true" outlineLevel="0" collapsed="false">
      <c r="A46" s="167" t="str">
        <f aca="false">IF(C46&lt;&gt;"",COUNTA($C$15:C46),"")</f>
        <v/>
      </c>
      <c r="B46" s="187" t="s">
        <v>160</v>
      </c>
      <c r="C46" s="136"/>
      <c r="D46" s="219"/>
      <c r="E46" s="185"/>
      <c r="F46" s="220"/>
      <c r="G46" s="185"/>
      <c r="H46" s="221"/>
      <c r="I46" s="219"/>
      <c r="J46" s="137"/>
      <c r="K46" s="137"/>
      <c r="L46" s="144"/>
      <c r="M46" s="144"/>
    </row>
    <row r="47" s="145" customFormat="true" ht="11.45" hidden="false" customHeight="true" outlineLevel="0" collapsed="false">
      <c r="A47" s="167" t="n">
        <f aca="false">IF(C47&lt;&gt;"",COUNTA($C$15:C47),"")</f>
        <v>25</v>
      </c>
      <c r="B47" s="187" t="s">
        <v>161</v>
      </c>
      <c r="C47" s="139" t="n">
        <v>1257</v>
      </c>
      <c r="D47" s="222" t="n">
        <v>1165</v>
      </c>
      <c r="E47" s="189" t="n">
        <v>-7.6</v>
      </c>
      <c r="F47" s="223" t="n">
        <v>74827</v>
      </c>
      <c r="G47" s="189" t="n">
        <v>-5.6</v>
      </c>
      <c r="H47" s="224" t="n">
        <v>31.7</v>
      </c>
      <c r="I47" s="222" t="n">
        <v>83784</v>
      </c>
      <c r="J47" s="140" t="n">
        <v>89.3</v>
      </c>
      <c r="K47" s="140" t="n">
        <v>33.1</v>
      </c>
      <c r="L47" s="144"/>
      <c r="M47" s="144"/>
    </row>
    <row r="48" s="145" customFormat="true" ht="11.45" hidden="false" customHeight="true" outlineLevel="0" collapsed="false">
      <c r="A48" s="167" t="n">
        <f aca="false">IF(C48&lt;&gt;"",COUNTA($C$15:C48),"")</f>
        <v>26</v>
      </c>
      <c r="B48" s="191" t="s">
        <v>381</v>
      </c>
      <c r="C48" s="136" t="n">
        <v>602</v>
      </c>
      <c r="D48" s="219" t="n">
        <v>557</v>
      </c>
      <c r="E48" s="185" t="n">
        <v>-12.4</v>
      </c>
      <c r="F48" s="220" t="n">
        <v>9460</v>
      </c>
      <c r="G48" s="185" t="n">
        <v>-12.9</v>
      </c>
      <c r="H48" s="221" t="n">
        <v>23.8</v>
      </c>
      <c r="I48" s="219" t="n">
        <v>10566</v>
      </c>
      <c r="J48" s="137" t="n">
        <v>89.5</v>
      </c>
      <c r="K48" s="137" t="n">
        <v>28.7</v>
      </c>
      <c r="L48" s="144"/>
      <c r="M48" s="144"/>
    </row>
    <row r="49" s="145" customFormat="true" ht="11.45" hidden="false" customHeight="true" outlineLevel="0" collapsed="false">
      <c r="A49" s="167" t="n">
        <f aca="false">IF(C49&lt;&gt;"",COUNTA($C$15:C49),"")</f>
        <v>27</v>
      </c>
      <c r="B49" s="191" t="s">
        <v>382</v>
      </c>
      <c r="C49" s="136" t="n">
        <v>476</v>
      </c>
      <c r="D49" s="219" t="n">
        <v>439</v>
      </c>
      <c r="E49" s="185" t="n">
        <v>-2.7</v>
      </c>
      <c r="F49" s="220" t="n">
        <v>20640</v>
      </c>
      <c r="G49" s="185" t="n">
        <v>-4.4</v>
      </c>
      <c r="H49" s="221" t="n">
        <v>26</v>
      </c>
      <c r="I49" s="219" t="n">
        <v>24069</v>
      </c>
      <c r="J49" s="137" t="n">
        <v>85.8</v>
      </c>
      <c r="K49" s="137" t="n">
        <v>31.7</v>
      </c>
      <c r="L49" s="144"/>
      <c r="M49" s="144"/>
    </row>
    <row r="50" s="145" customFormat="true" ht="11.45" hidden="false" customHeight="true" outlineLevel="0" collapsed="false">
      <c r="A50" s="167" t="n">
        <f aca="false">IF(C50&lt;&gt;"",COUNTA($C$15:C50),"")</f>
        <v>28</v>
      </c>
      <c r="B50" s="191" t="s">
        <v>383</v>
      </c>
      <c r="C50" s="136" t="n">
        <v>179</v>
      </c>
      <c r="D50" s="219" t="n">
        <v>169</v>
      </c>
      <c r="E50" s="185" t="n">
        <v>-2.9</v>
      </c>
      <c r="F50" s="220" t="n">
        <v>44727</v>
      </c>
      <c r="G50" s="185" t="n">
        <v>-4.4</v>
      </c>
      <c r="H50" s="221" t="n">
        <v>36</v>
      </c>
      <c r="I50" s="219" t="n">
        <v>49149</v>
      </c>
      <c r="J50" s="137" t="n">
        <v>91</v>
      </c>
      <c r="K50" s="137" t="n">
        <v>34.6</v>
      </c>
      <c r="L50" s="144"/>
      <c r="M50" s="144"/>
    </row>
    <row r="51" s="145" customFormat="true" ht="8.1" hidden="false" customHeight="true" outlineLevel="0" collapsed="false">
      <c r="A51" s="167"/>
      <c r="B51" s="191"/>
      <c r="C51" s="136"/>
      <c r="D51" s="219"/>
      <c r="E51" s="185"/>
      <c r="F51" s="220"/>
      <c r="G51" s="185"/>
      <c r="H51" s="221"/>
      <c r="I51" s="219"/>
      <c r="J51" s="137"/>
      <c r="K51" s="137"/>
      <c r="L51" s="144"/>
      <c r="M51" s="144"/>
    </row>
    <row r="52" s="145" customFormat="true" ht="11.45" hidden="false" customHeight="true" outlineLevel="0" collapsed="false">
      <c r="A52" s="167" t="n">
        <f aca="false">IF(C52&lt;&gt;"",COUNTA($C$15:C52),"")</f>
        <v>29</v>
      </c>
      <c r="B52" s="191" t="s">
        <v>162</v>
      </c>
      <c r="C52" s="136" t="n">
        <v>111</v>
      </c>
      <c r="D52" s="219" t="n">
        <v>102</v>
      </c>
      <c r="E52" s="185" t="n">
        <v>-8.9</v>
      </c>
      <c r="F52" s="220" t="n">
        <v>6915</v>
      </c>
      <c r="G52" s="185" t="n">
        <v>-3.6</v>
      </c>
      <c r="H52" s="221" t="n">
        <v>37.2</v>
      </c>
      <c r="I52" s="219" t="n">
        <v>8075</v>
      </c>
      <c r="J52" s="137" t="n">
        <v>85.6</v>
      </c>
      <c r="K52" s="137" t="n">
        <v>37.2</v>
      </c>
      <c r="L52" s="144"/>
      <c r="M52" s="144"/>
    </row>
    <row r="53" s="145" customFormat="true" ht="11.45" hidden="false" customHeight="true" outlineLevel="0" collapsed="false">
      <c r="A53" s="167" t="n">
        <f aca="false">IF(C53&lt;&gt;"",COUNTA($C$15:C53),"")</f>
        <v>30</v>
      </c>
      <c r="B53" s="191" t="s">
        <v>384</v>
      </c>
      <c r="C53" s="136" t="n">
        <v>15</v>
      </c>
      <c r="D53" s="219" t="n">
        <v>14</v>
      </c>
      <c r="E53" s="185" t="n">
        <v>-33.3</v>
      </c>
      <c r="F53" s="220" t="n">
        <v>279</v>
      </c>
      <c r="G53" s="185" t="n">
        <v>-34.8</v>
      </c>
      <c r="H53" s="221" t="n">
        <v>23.3</v>
      </c>
      <c r="I53" s="219" t="n">
        <v>303</v>
      </c>
      <c r="J53" s="137" t="n">
        <v>92.1</v>
      </c>
      <c r="K53" s="137" t="n">
        <v>20.4</v>
      </c>
      <c r="L53" s="144"/>
      <c r="M53" s="144"/>
    </row>
    <row r="54" s="145" customFormat="true" ht="11.45" hidden="false" customHeight="true" outlineLevel="0" collapsed="false">
      <c r="A54" s="167" t="n">
        <f aca="false">IF(C54&lt;&gt;"",COUNTA($C$15:C54),"")</f>
        <v>31</v>
      </c>
      <c r="B54" s="191" t="s">
        <v>385</v>
      </c>
      <c r="C54" s="136" t="n">
        <v>75</v>
      </c>
      <c r="D54" s="219" t="n">
        <v>69</v>
      </c>
      <c r="E54" s="185" t="n">
        <v>-1.4</v>
      </c>
      <c r="F54" s="220" t="n">
        <v>3322</v>
      </c>
      <c r="G54" s="185" t="n">
        <v>1.5</v>
      </c>
      <c r="H54" s="221" t="n">
        <v>28.6</v>
      </c>
      <c r="I54" s="219" t="n">
        <v>3687</v>
      </c>
      <c r="J54" s="137" t="n">
        <v>90.1</v>
      </c>
      <c r="K54" s="137" t="n">
        <v>33.6</v>
      </c>
      <c r="L54" s="144"/>
      <c r="M54" s="144"/>
    </row>
    <row r="55" s="145" customFormat="true" ht="11.45" hidden="false" customHeight="true" outlineLevel="0" collapsed="false">
      <c r="A55" s="167" t="n">
        <f aca="false">IF(C55&lt;&gt;"",COUNTA($C$15:C55),"")</f>
        <v>32</v>
      </c>
      <c r="B55" s="191" t="s">
        <v>386</v>
      </c>
      <c r="C55" s="136" t="n">
        <v>21</v>
      </c>
      <c r="D55" s="219" t="n">
        <v>19</v>
      </c>
      <c r="E55" s="185" t="n">
        <v>-9.5</v>
      </c>
      <c r="F55" s="220" t="n">
        <v>3314</v>
      </c>
      <c r="G55" s="185" t="n">
        <v>-4.6</v>
      </c>
      <c r="H55" s="221" t="n">
        <v>47.8</v>
      </c>
      <c r="I55" s="219" t="n">
        <v>4085</v>
      </c>
      <c r="J55" s="137" t="n">
        <v>81.1</v>
      </c>
      <c r="K55" s="137" t="n">
        <v>42</v>
      </c>
      <c r="L55" s="144"/>
      <c r="M55" s="144"/>
    </row>
    <row r="56" s="145" customFormat="true" ht="8.1" hidden="false" customHeight="true" outlineLevel="0" collapsed="false">
      <c r="A56" s="167"/>
      <c r="B56" s="191"/>
      <c r="C56" s="136"/>
      <c r="D56" s="219"/>
      <c r="E56" s="185"/>
      <c r="F56" s="220"/>
      <c r="G56" s="185"/>
      <c r="H56" s="221"/>
      <c r="I56" s="219"/>
      <c r="J56" s="137"/>
      <c r="K56" s="137"/>
      <c r="L56" s="144"/>
      <c r="M56" s="144"/>
    </row>
    <row r="57" s="145" customFormat="true" ht="11.45" hidden="false" customHeight="true" outlineLevel="0" collapsed="false">
      <c r="A57" s="167" t="n">
        <f aca="false">IF(C57&lt;&gt;"",COUNTA($C$15:C57),"")</f>
        <v>33</v>
      </c>
      <c r="B57" s="191" t="s">
        <v>163</v>
      </c>
      <c r="C57" s="136" t="n">
        <v>22</v>
      </c>
      <c r="D57" s="219" t="n">
        <v>21</v>
      </c>
      <c r="E57" s="185" t="n">
        <v>-4.5</v>
      </c>
      <c r="F57" s="220" t="n">
        <v>11090</v>
      </c>
      <c r="G57" s="185" t="n">
        <v>0.2</v>
      </c>
      <c r="H57" s="221" t="n">
        <v>53.9</v>
      </c>
      <c r="I57" s="219" t="n">
        <v>11413</v>
      </c>
      <c r="J57" s="137" t="n">
        <v>97.2</v>
      </c>
      <c r="K57" s="137" t="n">
        <v>43.7</v>
      </c>
      <c r="L57" s="144"/>
      <c r="M57" s="144"/>
    </row>
    <row r="58" s="145" customFormat="true" ht="11.45" hidden="false" customHeight="true" outlineLevel="0" collapsed="false">
      <c r="A58" s="167" t="n">
        <f aca="false">IF(C58&lt;&gt;"",COUNTA($C$15:C58),"")</f>
        <v>34</v>
      </c>
      <c r="B58" s="191" t="s">
        <v>384</v>
      </c>
      <c r="C58" s="136" t="s">
        <v>19</v>
      </c>
      <c r="D58" s="219" t="s">
        <v>19</v>
      </c>
      <c r="E58" s="185" t="s">
        <v>19</v>
      </c>
      <c r="F58" s="220" t="s">
        <v>19</v>
      </c>
      <c r="G58" s="185" t="s">
        <v>19</v>
      </c>
      <c r="H58" s="221" t="s">
        <v>19</v>
      </c>
      <c r="I58" s="219" t="s">
        <v>19</v>
      </c>
      <c r="J58" s="137" t="s">
        <v>19</v>
      </c>
      <c r="K58" s="137" t="s">
        <v>19</v>
      </c>
      <c r="L58" s="144"/>
      <c r="M58" s="144"/>
    </row>
    <row r="59" s="141" customFormat="true" ht="11.45" hidden="false" customHeight="true" outlineLevel="0" collapsed="false">
      <c r="A59" s="167" t="n">
        <f aca="false">IF(C59&lt;&gt;"",COUNTA($C$15:C59),"")</f>
        <v>35</v>
      </c>
      <c r="B59" s="191" t="s">
        <v>385</v>
      </c>
      <c r="C59" s="136" t="n">
        <v>3</v>
      </c>
      <c r="D59" s="219" t="n">
        <v>2</v>
      </c>
      <c r="E59" s="185" t="n">
        <v>-33.3</v>
      </c>
      <c r="F59" s="220" t="s">
        <v>22</v>
      </c>
      <c r="G59" s="185" t="s">
        <v>22</v>
      </c>
      <c r="H59" s="221" t="s">
        <v>22</v>
      </c>
      <c r="I59" s="219" t="s">
        <v>22</v>
      </c>
      <c r="J59" s="137" t="s">
        <v>22</v>
      </c>
      <c r="K59" s="137" t="s">
        <v>22</v>
      </c>
      <c r="L59" s="143"/>
      <c r="M59" s="143"/>
    </row>
    <row r="60" s="141" customFormat="true" ht="11.45" hidden="false" customHeight="true" outlineLevel="0" collapsed="false">
      <c r="A60" s="167" t="n">
        <f aca="false">IF(C60&lt;&gt;"",COUNTA($C$15:C60),"")</f>
        <v>36</v>
      </c>
      <c r="B60" s="191" t="s">
        <v>386</v>
      </c>
      <c r="C60" s="136" t="n">
        <v>19</v>
      </c>
      <c r="D60" s="219" t="n">
        <v>19</v>
      </c>
      <c r="E60" s="185" t="n">
        <v>0</v>
      </c>
      <c r="F60" s="220" t="s">
        <v>22</v>
      </c>
      <c r="G60" s="185" t="s">
        <v>22</v>
      </c>
      <c r="H60" s="221" t="s">
        <v>22</v>
      </c>
      <c r="I60" s="219" t="s">
        <v>22</v>
      </c>
      <c r="J60" s="137" t="s">
        <v>22</v>
      </c>
      <c r="K60" s="137" t="s">
        <v>22</v>
      </c>
      <c r="L60" s="143"/>
      <c r="M60" s="143"/>
    </row>
    <row r="61" s="145" customFormat="true" ht="8.1" hidden="false" customHeight="true" outlineLevel="0" collapsed="false">
      <c r="A61" s="167" t="str">
        <f aca="false">IF(C61&lt;&gt;"",COUNTA($C$15:C61),"")</f>
        <v/>
      </c>
      <c r="B61" s="191"/>
      <c r="C61" s="136"/>
      <c r="D61" s="219"/>
      <c r="E61" s="185"/>
      <c r="F61" s="220"/>
      <c r="G61" s="185"/>
      <c r="H61" s="221"/>
      <c r="I61" s="219"/>
      <c r="J61" s="137"/>
      <c r="K61" s="137"/>
      <c r="L61" s="144"/>
      <c r="M61" s="144"/>
    </row>
    <row r="62" s="145" customFormat="true" ht="11.45" hidden="false" customHeight="true" outlineLevel="0" collapsed="false">
      <c r="A62" s="167" t="str">
        <f aca="false">IF(C62&lt;&gt;"",COUNTA($C$15:C62),"")</f>
        <v/>
      </c>
      <c r="B62" s="191" t="s">
        <v>387</v>
      </c>
      <c r="C62" s="136"/>
      <c r="D62" s="219"/>
      <c r="E62" s="185"/>
      <c r="F62" s="220"/>
      <c r="G62" s="185"/>
      <c r="H62" s="221"/>
      <c r="I62" s="219"/>
      <c r="J62" s="137"/>
      <c r="K62" s="137"/>
      <c r="L62" s="144"/>
      <c r="M62" s="144"/>
    </row>
    <row r="63" s="141" customFormat="true" ht="11.45" hidden="false" customHeight="true" outlineLevel="0" collapsed="false">
      <c r="A63" s="167" t="n">
        <f aca="false">IF(C63&lt;&gt;"",COUNTA($C$15:C63),"")</f>
        <v>37</v>
      </c>
      <c r="B63" s="191" t="s">
        <v>388</v>
      </c>
      <c r="C63" s="136" t="n">
        <v>1022</v>
      </c>
      <c r="D63" s="219" t="n">
        <v>953</v>
      </c>
      <c r="E63" s="185" t="n">
        <v>-7.6</v>
      </c>
      <c r="F63" s="220" t="n">
        <v>48478</v>
      </c>
      <c r="G63" s="185" t="n">
        <v>-7.7</v>
      </c>
      <c r="H63" s="221" t="n">
        <v>27</v>
      </c>
      <c r="I63" s="219" t="n">
        <v>54486</v>
      </c>
      <c r="J63" s="137" t="n">
        <v>89</v>
      </c>
      <c r="K63" s="137" t="n">
        <v>30</v>
      </c>
      <c r="L63" s="143"/>
      <c r="M63" s="143"/>
    </row>
    <row r="64" s="141" customFormat="true" ht="11.45" hidden="false" customHeight="true" outlineLevel="0" collapsed="false">
      <c r="A64" s="167" t="n">
        <f aca="false">IF(C64&lt;&gt;"",COUNTA($C$15:C64),"")</f>
        <v>38</v>
      </c>
      <c r="B64" s="191" t="s">
        <v>384</v>
      </c>
      <c r="C64" s="136" t="n">
        <v>578</v>
      </c>
      <c r="D64" s="219" t="n">
        <v>535</v>
      </c>
      <c r="E64" s="185" t="n">
        <v>-11.7</v>
      </c>
      <c r="F64" s="220" t="n">
        <v>9025</v>
      </c>
      <c r="G64" s="185" t="n">
        <v>-12.1</v>
      </c>
      <c r="H64" s="221" t="n">
        <v>23.9</v>
      </c>
      <c r="I64" s="219" t="n">
        <v>10080</v>
      </c>
      <c r="J64" s="137" t="n">
        <v>89.5</v>
      </c>
      <c r="K64" s="137" t="n">
        <v>29.1</v>
      </c>
      <c r="L64" s="143"/>
      <c r="M64" s="143"/>
    </row>
    <row r="65" s="145" customFormat="true" ht="11.45" hidden="false" customHeight="true" outlineLevel="0" collapsed="false">
      <c r="A65" s="167" t="n">
        <f aca="false">IF(C65&lt;&gt;"",COUNTA($C$15:C65),"")</f>
        <v>39</v>
      </c>
      <c r="B65" s="191" t="s">
        <v>385</v>
      </c>
      <c r="C65" s="136" t="n">
        <v>347</v>
      </c>
      <c r="D65" s="219" t="n">
        <v>325</v>
      </c>
      <c r="E65" s="185" t="n">
        <v>-0.6</v>
      </c>
      <c r="F65" s="220" t="n">
        <v>14879</v>
      </c>
      <c r="G65" s="185" t="n">
        <v>-4</v>
      </c>
      <c r="H65" s="221" t="n">
        <v>26.2</v>
      </c>
      <c r="I65" s="219" t="n">
        <v>17368</v>
      </c>
      <c r="J65" s="137" t="n">
        <v>85.7</v>
      </c>
      <c r="K65" s="137" t="n">
        <v>31.6</v>
      </c>
      <c r="L65" s="144"/>
      <c r="M65" s="144"/>
    </row>
    <row r="66" s="145" customFormat="true" ht="11.45" hidden="false" customHeight="true" outlineLevel="0" collapsed="false">
      <c r="A66" s="167" t="n">
        <f aca="false">IF(C66&lt;&gt;"",COUNTA($C$15:C66),"")</f>
        <v>40</v>
      </c>
      <c r="B66" s="191" t="s">
        <v>386</v>
      </c>
      <c r="C66" s="136" t="n">
        <v>97</v>
      </c>
      <c r="D66" s="219" t="n">
        <v>93</v>
      </c>
      <c r="E66" s="185" t="n">
        <v>-5.1</v>
      </c>
      <c r="F66" s="220" t="n">
        <v>24574</v>
      </c>
      <c r="G66" s="185" t="n">
        <v>-8.1</v>
      </c>
      <c r="H66" s="221" t="n">
        <v>28.5</v>
      </c>
      <c r="I66" s="219" t="n">
        <v>27038</v>
      </c>
      <c r="J66" s="137" t="n">
        <v>90.9</v>
      </c>
      <c r="K66" s="137" t="n">
        <v>29.5</v>
      </c>
      <c r="L66" s="144"/>
      <c r="M66" s="144"/>
    </row>
    <row r="67" s="145" customFormat="true" ht="8.1" hidden="false" customHeight="true" outlineLevel="0" collapsed="false">
      <c r="A67" s="167"/>
      <c r="B67" s="191"/>
      <c r="C67" s="136"/>
      <c r="D67" s="219"/>
      <c r="E67" s="185"/>
      <c r="F67" s="220"/>
      <c r="G67" s="185"/>
      <c r="H67" s="221"/>
      <c r="I67" s="219"/>
      <c r="J67" s="137"/>
      <c r="K67" s="137"/>
      <c r="L67" s="144"/>
      <c r="M67" s="144"/>
    </row>
    <row r="68" s="145" customFormat="true" ht="11.45" hidden="false" customHeight="true" outlineLevel="0" collapsed="false">
      <c r="A68" s="167" t="n">
        <f aca="false">IF(C68&lt;&gt;"",COUNTA($C$15:C68),"")</f>
        <v>41</v>
      </c>
      <c r="B68" s="191" t="s">
        <v>165</v>
      </c>
      <c r="C68" s="136" t="n">
        <v>102</v>
      </c>
      <c r="D68" s="219" t="n">
        <v>89</v>
      </c>
      <c r="E68" s="185" t="n">
        <v>-7.3</v>
      </c>
      <c r="F68" s="220" t="n">
        <v>8344</v>
      </c>
      <c r="G68" s="185" t="n">
        <v>-1.7</v>
      </c>
      <c r="H68" s="221" t="n">
        <v>24.9</v>
      </c>
      <c r="I68" s="219" t="n">
        <v>9810</v>
      </c>
      <c r="J68" s="137" t="n">
        <v>85.1</v>
      </c>
      <c r="K68" s="137" t="n">
        <v>33.4</v>
      </c>
      <c r="L68" s="144"/>
      <c r="M68" s="144"/>
    </row>
    <row r="69" s="145" customFormat="true" ht="11.45" hidden="false" customHeight="true" outlineLevel="0" collapsed="false">
      <c r="A69" s="167" t="n">
        <f aca="false">IF(C69&lt;&gt;"",COUNTA($C$15:C69),"")</f>
        <v>42</v>
      </c>
      <c r="B69" s="191" t="s">
        <v>384</v>
      </c>
      <c r="C69" s="136" t="n">
        <v>9</v>
      </c>
      <c r="D69" s="219" t="n">
        <v>8</v>
      </c>
      <c r="E69" s="185" t="n">
        <v>-11.1</v>
      </c>
      <c r="F69" s="220" t="n">
        <v>156</v>
      </c>
      <c r="G69" s="185" t="n">
        <v>-1.3</v>
      </c>
      <c r="H69" s="221" t="n">
        <v>16.7</v>
      </c>
      <c r="I69" s="219" t="n">
        <v>183</v>
      </c>
      <c r="J69" s="137" t="n">
        <v>85.2</v>
      </c>
      <c r="K69" s="137" t="n">
        <v>20.4</v>
      </c>
      <c r="L69" s="144"/>
      <c r="M69" s="144"/>
    </row>
    <row r="70" s="145" customFormat="true" ht="11.45" hidden="false" customHeight="true" outlineLevel="0" collapsed="false">
      <c r="A70" s="167" t="n">
        <f aca="false">IF(C70&lt;&gt;"",COUNTA($C$15:C70),"")</f>
        <v>43</v>
      </c>
      <c r="B70" s="191" t="s">
        <v>385</v>
      </c>
      <c r="C70" s="136" t="n">
        <v>51</v>
      </c>
      <c r="D70" s="219" t="n">
        <v>43</v>
      </c>
      <c r="E70" s="185" t="n">
        <v>-15.7</v>
      </c>
      <c r="F70" s="220" t="s">
        <v>22</v>
      </c>
      <c r="G70" s="185" t="s">
        <v>22</v>
      </c>
      <c r="H70" s="221" t="s">
        <v>22</v>
      </c>
      <c r="I70" s="219" t="s">
        <v>22</v>
      </c>
      <c r="J70" s="137" t="s">
        <v>22</v>
      </c>
      <c r="K70" s="137" t="s">
        <v>22</v>
      </c>
      <c r="L70" s="144"/>
      <c r="M70" s="144"/>
    </row>
    <row r="71" s="145" customFormat="true" ht="11.45" hidden="false" customHeight="true" outlineLevel="0" collapsed="false">
      <c r="A71" s="167" t="n">
        <f aca="false">IF(C71&lt;&gt;"",COUNTA($C$15:C71),"")</f>
        <v>44</v>
      </c>
      <c r="B71" s="191" t="s">
        <v>386</v>
      </c>
      <c r="C71" s="136" t="n">
        <v>42</v>
      </c>
      <c r="D71" s="219" t="n">
        <v>38</v>
      </c>
      <c r="E71" s="185" t="n">
        <v>5.6</v>
      </c>
      <c r="F71" s="220" t="s">
        <v>22</v>
      </c>
      <c r="G71" s="185" t="s">
        <v>22</v>
      </c>
      <c r="H71" s="221" t="s">
        <v>22</v>
      </c>
      <c r="I71" s="219" t="s">
        <v>22</v>
      </c>
      <c r="J71" s="137" t="s">
        <v>22</v>
      </c>
      <c r="K71" s="137" t="s">
        <v>22</v>
      </c>
      <c r="L71" s="144"/>
      <c r="M71" s="144"/>
    </row>
    <row r="72" s="145" customFormat="true" ht="11.45" hidden="false" customHeight="true" outlineLevel="0" collapsed="false">
      <c r="A72" s="167"/>
      <c r="B72" s="191"/>
      <c r="C72" s="136"/>
      <c r="D72" s="219"/>
      <c r="E72" s="185"/>
      <c r="F72" s="220"/>
      <c r="G72" s="185"/>
      <c r="H72" s="221"/>
      <c r="I72" s="219"/>
      <c r="J72" s="137"/>
      <c r="K72" s="137"/>
      <c r="L72" s="144"/>
      <c r="M72" s="144"/>
    </row>
    <row r="73" s="145" customFormat="true" ht="11.45" hidden="false" customHeight="true" outlineLevel="0" collapsed="false">
      <c r="A73" s="167" t="n">
        <f aca="false">IF(C73&lt;&gt;"",COUNTA($C$15:C73),"")</f>
        <v>45</v>
      </c>
      <c r="B73" s="187" t="s">
        <v>166</v>
      </c>
      <c r="C73" s="139" t="n">
        <v>200</v>
      </c>
      <c r="D73" s="222" t="n">
        <v>148</v>
      </c>
      <c r="E73" s="189" t="n">
        <v>-9.8</v>
      </c>
      <c r="F73" s="223" t="n">
        <v>87244</v>
      </c>
      <c r="G73" s="189" t="n">
        <v>-9.7</v>
      </c>
      <c r="H73" s="224" t="n">
        <v>5.5</v>
      </c>
      <c r="I73" s="222" t="n">
        <v>112704</v>
      </c>
      <c r="J73" s="140" t="n">
        <v>77.4</v>
      </c>
      <c r="K73" s="140" t="n">
        <v>17.1</v>
      </c>
      <c r="L73" s="144"/>
      <c r="M73" s="144"/>
    </row>
    <row r="74" s="145" customFormat="true" ht="11.45" hidden="false" customHeight="true" outlineLevel="0" collapsed="false">
      <c r="A74" s="167" t="n">
        <f aca="false">IF(C74&lt;&gt;"",COUNTA($C$15:C74),"")</f>
        <v>46</v>
      </c>
      <c r="B74" s="191" t="s">
        <v>381</v>
      </c>
      <c r="C74" s="136" t="s">
        <v>19</v>
      </c>
      <c r="D74" s="219" t="s">
        <v>19</v>
      </c>
      <c r="E74" s="185" t="s">
        <v>19</v>
      </c>
      <c r="F74" s="220" t="s">
        <v>19</v>
      </c>
      <c r="G74" s="185" t="s">
        <v>19</v>
      </c>
      <c r="H74" s="221" t="s">
        <v>19</v>
      </c>
      <c r="I74" s="219" t="s">
        <v>19</v>
      </c>
      <c r="J74" s="137" t="s">
        <v>19</v>
      </c>
      <c r="K74" s="137" t="s">
        <v>19</v>
      </c>
      <c r="L74" s="144"/>
      <c r="M74" s="144"/>
    </row>
    <row r="75" customFormat="false" ht="11.45" hidden="false" customHeight="true" outlineLevel="0" collapsed="false">
      <c r="A75" s="167" t="n">
        <f aca="false">IF(C75&lt;&gt;"",COUNTA($C$15:C75),"")</f>
        <v>47</v>
      </c>
      <c r="B75" s="191" t="s">
        <v>382</v>
      </c>
      <c r="C75" s="136" t="n">
        <v>22</v>
      </c>
      <c r="D75" s="219" t="n">
        <v>11</v>
      </c>
      <c r="E75" s="185" t="n">
        <v>-38.9</v>
      </c>
      <c r="F75" s="220" t="n">
        <v>696</v>
      </c>
      <c r="G75" s="185" t="n">
        <v>-42</v>
      </c>
      <c r="H75" s="221" t="n">
        <v>1.6</v>
      </c>
      <c r="I75" s="219" t="n">
        <v>1444</v>
      </c>
      <c r="J75" s="137" t="n">
        <v>48.2</v>
      </c>
      <c r="K75" s="137" t="n">
        <v>11.4</v>
      </c>
      <c r="L75" s="193"/>
      <c r="M75" s="193"/>
    </row>
    <row r="76" customFormat="false" ht="11.45" hidden="false" customHeight="true" outlineLevel="0" collapsed="false">
      <c r="A76" s="167" t="n">
        <f aca="false">IF(C76&lt;&gt;"",COUNTA($C$15:C76),"")</f>
        <v>48</v>
      </c>
      <c r="B76" s="191" t="s">
        <v>383</v>
      </c>
      <c r="C76" s="136" t="n">
        <v>178</v>
      </c>
      <c r="D76" s="219" t="n">
        <v>137</v>
      </c>
      <c r="E76" s="185" t="n">
        <v>-6.2</v>
      </c>
      <c r="F76" s="220" t="n">
        <v>86548</v>
      </c>
      <c r="G76" s="185" t="n">
        <v>-9.3</v>
      </c>
      <c r="H76" s="221" t="n">
        <v>5.5</v>
      </c>
      <c r="I76" s="219" t="n">
        <v>111260</v>
      </c>
      <c r="J76" s="137" t="n">
        <v>77.8</v>
      </c>
      <c r="K76" s="137" t="n">
        <v>17.1</v>
      </c>
    </row>
    <row r="77" customFormat="false" ht="11.45" hidden="false" customHeight="true" outlineLevel="0" collapsed="false">
      <c r="A77" s="167" t="str">
        <f aca="false">IF(C77&lt;&gt;"",COUNTA($C$15:C77),"")</f>
        <v/>
      </c>
      <c r="B77" s="191"/>
      <c r="C77" s="136"/>
      <c r="D77" s="219"/>
      <c r="E77" s="185"/>
      <c r="F77" s="220"/>
      <c r="G77" s="185"/>
      <c r="H77" s="221"/>
      <c r="I77" s="219"/>
      <c r="J77" s="137"/>
      <c r="K77" s="137"/>
    </row>
    <row r="78" customFormat="false" ht="11.45" hidden="false" customHeight="true" outlineLevel="0" collapsed="false">
      <c r="A78" s="167" t="str">
        <f aca="false">IF(C78&lt;&gt;"",COUNTA($C$15:C78),"")</f>
        <v/>
      </c>
      <c r="B78" s="187" t="s">
        <v>389</v>
      </c>
      <c r="C78" s="136"/>
      <c r="D78" s="219"/>
      <c r="E78" s="185"/>
      <c r="F78" s="220"/>
      <c r="G78" s="185"/>
      <c r="H78" s="221"/>
      <c r="I78" s="219"/>
      <c r="J78" s="137"/>
      <c r="K78" s="137"/>
    </row>
    <row r="79" customFormat="false" ht="11.45" hidden="false" customHeight="true" outlineLevel="0" collapsed="false">
      <c r="A79" s="167" t="n">
        <f aca="false">IF(C79&lt;&gt;"",COUNTA($C$15:C79),"")</f>
        <v>49</v>
      </c>
      <c r="B79" s="187" t="s">
        <v>390</v>
      </c>
      <c r="C79" s="139" t="n">
        <v>48</v>
      </c>
      <c r="D79" s="222" t="n">
        <v>47</v>
      </c>
      <c r="E79" s="189" t="n">
        <v>-2.1</v>
      </c>
      <c r="F79" s="223" t="n">
        <v>9966</v>
      </c>
      <c r="G79" s="189" t="n">
        <v>-0.6</v>
      </c>
      <c r="H79" s="224" t="n">
        <v>96.9</v>
      </c>
      <c r="I79" s="222" t="n">
        <v>10158</v>
      </c>
      <c r="J79" s="140" t="n">
        <v>98.1</v>
      </c>
      <c r="K79" s="140" t="n">
        <v>91.5</v>
      </c>
    </row>
    <row r="80" customFormat="false" ht="11.45" hidden="false" customHeight="true" outlineLevel="0" collapsed="false">
      <c r="A80" s="167" t="n">
        <f aca="false">IF(C80&lt;&gt;"",COUNTA($C$15:C80),"")</f>
        <v>50</v>
      </c>
      <c r="B80" s="191" t="s">
        <v>381</v>
      </c>
      <c r="C80" s="136" t="s">
        <v>19</v>
      </c>
      <c r="D80" s="219" t="s">
        <v>19</v>
      </c>
      <c r="E80" s="185" t="s">
        <v>19</v>
      </c>
      <c r="F80" s="220" t="s">
        <v>19</v>
      </c>
      <c r="G80" s="185" t="s">
        <v>19</v>
      </c>
      <c r="H80" s="221" t="s">
        <v>19</v>
      </c>
      <c r="I80" s="219" t="s">
        <v>19</v>
      </c>
      <c r="J80" s="137" t="s">
        <v>19</v>
      </c>
      <c r="K80" s="137" t="s">
        <v>19</v>
      </c>
    </row>
    <row r="81" customFormat="false" ht="11.45" hidden="false" customHeight="true" outlineLevel="0" collapsed="false">
      <c r="A81" s="167" t="n">
        <f aca="false">IF(C81&lt;&gt;"",COUNTA($C$15:C81),"")</f>
        <v>51</v>
      </c>
      <c r="B81" s="191" t="s">
        <v>382</v>
      </c>
      <c r="C81" s="136" t="n">
        <v>7</v>
      </c>
      <c r="D81" s="219" t="n">
        <v>6</v>
      </c>
      <c r="E81" s="185" t="n">
        <v>-14.3</v>
      </c>
      <c r="F81" s="220" t="n">
        <v>468</v>
      </c>
      <c r="G81" s="185" t="n">
        <v>-11</v>
      </c>
      <c r="H81" s="221" t="n">
        <v>97.7</v>
      </c>
      <c r="I81" s="219" t="n">
        <v>527</v>
      </c>
      <c r="J81" s="137" t="n">
        <v>88.8</v>
      </c>
      <c r="K81" s="137" t="n">
        <v>92.2</v>
      </c>
    </row>
    <row r="82" customFormat="false" ht="11.45" hidden="false" customHeight="true" outlineLevel="0" collapsed="false">
      <c r="A82" s="167" t="n">
        <f aca="false">IF(C82&lt;&gt;"",COUNTA($C$15:C82),"")</f>
        <v>52</v>
      </c>
      <c r="B82" s="191" t="s">
        <v>383</v>
      </c>
      <c r="C82" s="136" t="n">
        <v>41</v>
      </c>
      <c r="D82" s="219" t="n">
        <v>41</v>
      </c>
      <c r="E82" s="185" t="n">
        <v>0</v>
      </c>
      <c r="F82" s="220" t="n">
        <v>9498</v>
      </c>
      <c r="G82" s="185" t="n">
        <v>0</v>
      </c>
      <c r="H82" s="221" t="n">
        <v>96.8</v>
      </c>
      <c r="I82" s="219" t="n">
        <v>9631</v>
      </c>
      <c r="J82" s="137" t="n">
        <v>98.6</v>
      </c>
      <c r="K82" s="137" t="n">
        <v>91.5</v>
      </c>
    </row>
    <row r="83" customFormat="false" ht="8.1" hidden="false" customHeight="true" outlineLevel="0" collapsed="false">
      <c r="A83" s="167"/>
      <c r="B83" s="191"/>
      <c r="C83" s="136"/>
      <c r="D83" s="219"/>
      <c r="E83" s="185"/>
      <c r="F83" s="220"/>
      <c r="G83" s="185"/>
      <c r="H83" s="221"/>
      <c r="I83" s="219"/>
      <c r="J83" s="137"/>
      <c r="K83" s="137"/>
    </row>
    <row r="84" customFormat="false" ht="11.45" hidden="false" customHeight="true" outlineLevel="0" collapsed="false">
      <c r="A84" s="167" t="str">
        <f aca="false">IF(C84&lt;&gt;"",COUNTA($C$15:C84),"")</f>
        <v/>
      </c>
      <c r="B84" s="191" t="s">
        <v>391</v>
      </c>
      <c r="C84" s="136"/>
      <c r="D84" s="219"/>
      <c r="E84" s="185"/>
      <c r="F84" s="220"/>
      <c r="G84" s="185"/>
      <c r="H84" s="221"/>
      <c r="I84" s="219"/>
      <c r="J84" s="137"/>
      <c r="K84" s="137"/>
    </row>
    <row r="85" customFormat="false" ht="11.45" hidden="false" customHeight="true" outlineLevel="0" collapsed="false">
      <c r="A85" s="167" t="n">
        <f aca="false">IF(C85&lt;&gt;"",COUNTA($C$15:C85),"")</f>
        <v>53</v>
      </c>
      <c r="B85" s="191" t="s">
        <v>392</v>
      </c>
      <c r="C85" s="136" t="n">
        <v>48</v>
      </c>
      <c r="D85" s="219" t="n">
        <v>47</v>
      </c>
      <c r="E85" s="185" t="n">
        <v>-2.1</v>
      </c>
      <c r="F85" s="220" t="n">
        <v>9966</v>
      </c>
      <c r="G85" s="185" t="n">
        <v>-0.6</v>
      </c>
      <c r="H85" s="221" t="n">
        <v>96.9</v>
      </c>
      <c r="I85" s="219" t="n">
        <v>10158</v>
      </c>
      <c r="J85" s="137" t="n">
        <v>98.1</v>
      </c>
      <c r="K85" s="137" t="n">
        <v>91.5</v>
      </c>
    </row>
    <row r="86" customFormat="false" ht="11.45" hidden="false" customHeight="true" outlineLevel="0" collapsed="false">
      <c r="A86" s="167" t="n">
        <f aca="false">IF(C86&lt;&gt;"",COUNTA($C$15:C86),"")</f>
        <v>54</v>
      </c>
      <c r="B86" s="191" t="s">
        <v>393</v>
      </c>
      <c r="C86" s="136" t="s">
        <v>19</v>
      </c>
      <c r="D86" s="219" t="s">
        <v>19</v>
      </c>
      <c r="E86" s="185" t="s">
        <v>19</v>
      </c>
      <c r="F86" s="220" t="s">
        <v>19</v>
      </c>
      <c r="G86" s="185" t="s">
        <v>19</v>
      </c>
      <c r="H86" s="221" t="s">
        <v>19</v>
      </c>
      <c r="I86" s="219" t="s">
        <v>19</v>
      </c>
      <c r="J86" s="137" t="s">
        <v>19</v>
      </c>
      <c r="K86" s="137" t="s">
        <v>19</v>
      </c>
    </row>
    <row r="87" customFormat="false" ht="11.45" hidden="false" customHeight="true" outlineLevel="0" collapsed="false">
      <c r="A87" s="167" t="n">
        <f aca="false">IF(C87&lt;&gt;"",COUNTA($C$15:C87),"")</f>
        <v>55</v>
      </c>
      <c r="B87" s="191" t="s">
        <v>394</v>
      </c>
      <c r="C87" s="136" t="n">
        <v>7</v>
      </c>
      <c r="D87" s="219" t="n">
        <v>6</v>
      </c>
      <c r="E87" s="185" t="n">
        <v>-14.3</v>
      </c>
      <c r="F87" s="220" t="n">
        <v>468</v>
      </c>
      <c r="G87" s="185" t="n">
        <v>-11</v>
      </c>
      <c r="H87" s="221" t="n">
        <v>97.7</v>
      </c>
      <c r="I87" s="219" t="n">
        <v>527</v>
      </c>
      <c r="J87" s="137" t="n">
        <v>88.8</v>
      </c>
      <c r="K87" s="137" t="n">
        <v>92.2</v>
      </c>
    </row>
    <row r="88" customFormat="false" ht="11.45" hidden="false" customHeight="true" outlineLevel="0" collapsed="false">
      <c r="A88" s="167" t="n">
        <f aca="false">IF(C88&lt;&gt;"",COUNTA($C$15:C88),"")</f>
        <v>56</v>
      </c>
      <c r="B88" s="191" t="s">
        <v>386</v>
      </c>
      <c r="C88" s="136" t="n">
        <v>41</v>
      </c>
      <c r="D88" s="219" t="n">
        <v>41</v>
      </c>
      <c r="E88" s="185" t="n">
        <v>0</v>
      </c>
      <c r="F88" s="220" t="n">
        <v>9498</v>
      </c>
      <c r="G88" s="185" t="n">
        <v>0</v>
      </c>
      <c r="H88" s="221" t="n">
        <v>96.8</v>
      </c>
      <c r="I88" s="219" t="n">
        <v>9631</v>
      </c>
      <c r="J88" s="137" t="n">
        <v>98.6</v>
      </c>
      <c r="K88" s="137" t="n">
        <v>91.5</v>
      </c>
    </row>
    <row r="89" customFormat="false" ht="8.1" hidden="false" customHeight="true" outlineLevel="0" collapsed="false">
      <c r="A89" s="167"/>
      <c r="B89" s="191"/>
      <c r="C89" s="136"/>
      <c r="D89" s="219"/>
      <c r="E89" s="185"/>
      <c r="F89" s="220"/>
      <c r="G89" s="185"/>
      <c r="H89" s="221"/>
      <c r="I89" s="219"/>
      <c r="J89" s="137"/>
      <c r="K89" s="137"/>
    </row>
    <row r="90" customFormat="false" ht="11.45" hidden="false" customHeight="true" outlineLevel="0" collapsed="false">
      <c r="A90" s="167" t="n">
        <f aca="false">IF(C90&lt;&gt;"",COUNTA($C$15:C90),"")</f>
        <v>57</v>
      </c>
      <c r="B90" s="191" t="s">
        <v>171</v>
      </c>
      <c r="C90" s="136" t="s">
        <v>19</v>
      </c>
      <c r="D90" s="219" t="s">
        <v>19</v>
      </c>
      <c r="E90" s="185" t="s">
        <v>19</v>
      </c>
      <c r="F90" s="220" t="s">
        <v>19</v>
      </c>
      <c r="G90" s="185" t="s">
        <v>19</v>
      </c>
      <c r="H90" s="221" t="s">
        <v>19</v>
      </c>
      <c r="I90" s="219" t="s">
        <v>19</v>
      </c>
      <c r="J90" s="137" t="s">
        <v>19</v>
      </c>
      <c r="K90" s="137" t="s">
        <v>19</v>
      </c>
    </row>
    <row r="91" customFormat="false" ht="11.45" hidden="false" customHeight="true" outlineLevel="0" collapsed="false">
      <c r="A91" s="167" t="n">
        <f aca="false">IF(C91&lt;&gt;"",COUNTA($C$15:C91),"")</f>
        <v>58</v>
      </c>
      <c r="B91" s="191" t="s">
        <v>384</v>
      </c>
      <c r="C91" s="136" t="s">
        <v>19</v>
      </c>
      <c r="D91" s="219" t="s">
        <v>19</v>
      </c>
      <c r="E91" s="185" t="s">
        <v>19</v>
      </c>
      <c r="F91" s="220" t="s">
        <v>19</v>
      </c>
      <c r="G91" s="185" t="s">
        <v>19</v>
      </c>
      <c r="H91" s="221" t="s">
        <v>19</v>
      </c>
      <c r="I91" s="219" t="s">
        <v>19</v>
      </c>
      <c r="J91" s="137" t="s">
        <v>19</v>
      </c>
      <c r="K91" s="137" t="s">
        <v>19</v>
      </c>
    </row>
    <row r="92" customFormat="false" ht="11.45" hidden="false" customHeight="true" outlineLevel="0" collapsed="false">
      <c r="A92" s="167" t="n">
        <f aca="false">IF(C92&lt;&gt;"",COUNTA($C$15:C92),"")</f>
        <v>59</v>
      </c>
      <c r="B92" s="191" t="s">
        <v>385</v>
      </c>
      <c r="C92" s="136" t="s">
        <v>19</v>
      </c>
      <c r="D92" s="219" t="s">
        <v>19</v>
      </c>
      <c r="E92" s="185" t="s">
        <v>19</v>
      </c>
      <c r="F92" s="220" t="s">
        <v>19</v>
      </c>
      <c r="G92" s="185" t="s">
        <v>19</v>
      </c>
      <c r="H92" s="221" t="s">
        <v>19</v>
      </c>
      <c r="I92" s="219" t="s">
        <v>19</v>
      </c>
      <c r="J92" s="137" t="s">
        <v>19</v>
      </c>
      <c r="K92" s="137" t="s">
        <v>19</v>
      </c>
    </row>
    <row r="93" customFormat="false" ht="11.45" hidden="false" customHeight="true" outlineLevel="0" collapsed="false">
      <c r="A93" s="167" t="n">
        <f aca="false">IF(C93&lt;&gt;"",COUNTA($C$15:C93),"")</f>
        <v>60</v>
      </c>
      <c r="B93" s="191" t="s">
        <v>386</v>
      </c>
      <c r="C93" s="136" t="s">
        <v>19</v>
      </c>
      <c r="D93" s="219" t="s">
        <v>19</v>
      </c>
      <c r="E93" s="185" t="s">
        <v>19</v>
      </c>
      <c r="F93" s="220" t="s">
        <v>19</v>
      </c>
      <c r="G93" s="185" t="s">
        <v>19</v>
      </c>
      <c r="H93" s="221" t="s">
        <v>19</v>
      </c>
      <c r="I93" s="219" t="s">
        <v>19</v>
      </c>
      <c r="J93" s="137" t="s">
        <v>19</v>
      </c>
      <c r="K93" s="137" t="s">
        <v>19</v>
      </c>
    </row>
    <row r="94" customFormat="false" ht="11.45" hidden="false" customHeight="true" outlineLevel="0" collapsed="false">
      <c r="G94" s="225"/>
      <c r="H94" s="22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95</v>
      </c>
      <c r="B2" s="125"/>
      <c r="C2" s="126" t="s">
        <v>66</v>
      </c>
      <c r="D2" s="126"/>
      <c r="E2" s="126"/>
      <c r="F2" s="126"/>
      <c r="G2" s="126"/>
      <c r="H2" s="126"/>
      <c r="I2" s="126"/>
      <c r="J2" s="126"/>
      <c r="K2" s="126"/>
    </row>
    <row r="3" customFormat="false" ht="11.45" hidden="false" customHeight="true" outlineLevel="0" collapsed="false">
      <c r="A3" s="128" t="s">
        <v>113</v>
      </c>
      <c r="B3" s="129" t="s">
        <v>39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2</v>
      </c>
      <c r="D5" s="129" t="s">
        <v>370</v>
      </c>
      <c r="E5" s="129"/>
      <c r="F5" s="129" t="s">
        <v>142</v>
      </c>
      <c r="G5" s="129" t="s">
        <v>143</v>
      </c>
      <c r="H5" s="129" t="s">
        <v>371</v>
      </c>
      <c r="I5" s="218" t="s">
        <v>372</v>
      </c>
      <c r="J5" s="218"/>
      <c r="K5" s="130"/>
    </row>
    <row r="6" customFormat="false" ht="11.45" hidden="false" customHeight="true" outlineLevel="0" collapsed="false">
      <c r="A6" s="128"/>
      <c r="B6" s="129"/>
      <c r="C6" s="129"/>
      <c r="D6" s="129" t="s">
        <v>373</v>
      </c>
      <c r="E6" s="129" t="s">
        <v>143</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26"/>
      <c r="D14" s="227"/>
      <c r="E14" s="198"/>
      <c r="F14" s="228"/>
      <c r="G14" s="198"/>
      <c r="H14" s="198"/>
      <c r="I14" s="227"/>
      <c r="J14" s="199"/>
      <c r="K14" s="199"/>
    </row>
    <row r="15" s="141" customFormat="true" ht="11.45" hidden="false" customHeight="true" outlineLevel="0" collapsed="false">
      <c r="A15" s="167" t="n">
        <f aca="false">IF(C15&lt;&gt;"",COUNTA($C$15:C15),"")</f>
        <v>1</v>
      </c>
      <c r="B15" s="187" t="s">
        <v>146</v>
      </c>
      <c r="C15" s="229" t="n">
        <v>2881</v>
      </c>
      <c r="D15" s="230" t="n">
        <v>2697</v>
      </c>
      <c r="E15" s="200" t="n">
        <v>-6.1</v>
      </c>
      <c r="F15" s="231" t="n">
        <v>256389</v>
      </c>
      <c r="G15" s="200" t="n">
        <v>-6</v>
      </c>
      <c r="H15" s="200" t="n">
        <v>31</v>
      </c>
      <c r="I15" s="230" t="n">
        <v>296067</v>
      </c>
      <c r="J15" s="201" t="n">
        <v>86.6</v>
      </c>
      <c r="K15" s="201" t="n">
        <v>35.1</v>
      </c>
    </row>
    <row r="16" s="141" customFormat="true" ht="11.45" hidden="false" customHeight="true" outlineLevel="0" collapsed="false">
      <c r="A16" s="167" t="str">
        <f aca="false">IF(C16&lt;&gt;"",COUNTA($C$15:C16),"")</f>
        <v/>
      </c>
      <c r="B16" s="191" t="s">
        <v>397</v>
      </c>
      <c r="C16" s="226"/>
      <c r="D16" s="227"/>
      <c r="E16" s="198"/>
      <c r="F16" s="228"/>
      <c r="G16" s="198"/>
      <c r="H16" s="198"/>
      <c r="I16" s="227"/>
      <c r="J16" s="199"/>
      <c r="K16" s="199"/>
    </row>
    <row r="17" s="145" customFormat="true" ht="11.45" hidden="false" customHeight="true" outlineLevel="0" collapsed="false">
      <c r="A17" s="167" t="n">
        <f aca="false">IF(C17&lt;&gt;"",COUNTA($C$15:C17),"")</f>
        <v>2</v>
      </c>
      <c r="B17" s="191" t="s">
        <v>398</v>
      </c>
      <c r="C17" s="226" t="n">
        <v>1376</v>
      </c>
      <c r="D17" s="227" t="n">
        <v>1337</v>
      </c>
      <c r="E17" s="198" t="n">
        <v>-4.4</v>
      </c>
      <c r="F17" s="228" t="n">
        <v>84352</v>
      </c>
      <c r="G17" s="198" t="n">
        <v>-2.7</v>
      </c>
      <c r="H17" s="198" t="n">
        <v>47.9</v>
      </c>
      <c r="I17" s="227" t="n">
        <v>89421</v>
      </c>
      <c r="J17" s="199" t="n">
        <v>94.3</v>
      </c>
      <c r="K17" s="199" t="n">
        <v>47.5</v>
      </c>
      <c r="L17" s="144"/>
      <c r="M17" s="144"/>
    </row>
    <row r="18" s="145" customFormat="true" ht="11.45" hidden="false" customHeight="true" outlineLevel="0" collapsed="false">
      <c r="A18" s="167" t="n">
        <f aca="false">IF(C18&lt;&gt;"",COUNTA($C$15:C18),"")</f>
        <v>3</v>
      </c>
      <c r="B18" s="191" t="s">
        <v>153</v>
      </c>
      <c r="C18" s="226" t="n">
        <v>634</v>
      </c>
      <c r="D18" s="227" t="n">
        <v>624</v>
      </c>
      <c r="E18" s="198" t="n">
        <v>-2.5</v>
      </c>
      <c r="F18" s="228" t="n">
        <v>60914</v>
      </c>
      <c r="G18" s="198" t="n">
        <v>-2.1</v>
      </c>
      <c r="H18" s="198" t="n">
        <v>52.2</v>
      </c>
      <c r="I18" s="227" t="n">
        <v>63945</v>
      </c>
      <c r="J18" s="199" t="n">
        <v>95.3</v>
      </c>
      <c r="K18" s="199" t="n">
        <v>50.2</v>
      </c>
      <c r="L18" s="144"/>
      <c r="M18" s="144"/>
    </row>
    <row r="19" s="141" customFormat="true" ht="11.45" hidden="false" customHeight="true" outlineLevel="0" collapsed="false">
      <c r="A19" s="167" t="n">
        <f aca="false">IF(C19&lt;&gt;"",COUNTA($C$15:C19),"")</f>
        <v>4</v>
      </c>
      <c r="B19" s="191" t="s">
        <v>156</v>
      </c>
      <c r="C19" s="226" t="n">
        <v>246</v>
      </c>
      <c r="D19" s="227" t="n">
        <v>237</v>
      </c>
      <c r="E19" s="198" t="n">
        <v>-4.4</v>
      </c>
      <c r="F19" s="228" t="n">
        <v>10009</v>
      </c>
      <c r="G19" s="198" t="n">
        <v>-2.5</v>
      </c>
      <c r="H19" s="198" t="n">
        <v>40.9</v>
      </c>
      <c r="I19" s="227" t="n">
        <v>10720</v>
      </c>
      <c r="J19" s="199" t="n">
        <v>93.4</v>
      </c>
      <c r="K19" s="199" t="n">
        <v>44.6</v>
      </c>
      <c r="L19" s="143"/>
      <c r="M19" s="143"/>
    </row>
    <row r="20" s="141" customFormat="true" ht="11.85" hidden="false" customHeight="true" outlineLevel="0" collapsed="false">
      <c r="A20" s="167" t="str">
        <f aca="false">IF(C20&lt;&gt;"",COUNTA($C$15:C20),"")</f>
        <v/>
      </c>
      <c r="B20" s="191" t="s">
        <v>399</v>
      </c>
      <c r="C20" s="226"/>
      <c r="D20" s="227"/>
      <c r="E20" s="198"/>
      <c r="F20" s="228"/>
      <c r="G20" s="198"/>
      <c r="H20" s="198"/>
      <c r="I20" s="227"/>
      <c r="J20" s="199"/>
      <c r="K20" s="199"/>
      <c r="L20" s="143"/>
      <c r="M20" s="143"/>
    </row>
    <row r="21" s="141" customFormat="true" ht="11.85" hidden="false" customHeight="true" outlineLevel="0" collapsed="false">
      <c r="A21" s="167" t="str">
        <f aca="false">IF(C21&lt;&gt;"",COUNTA($C$15:C21),"")</f>
        <v/>
      </c>
      <c r="B21" s="191" t="s">
        <v>400</v>
      </c>
      <c r="C21" s="226"/>
      <c r="D21" s="227"/>
      <c r="E21" s="198"/>
      <c r="F21" s="228"/>
      <c r="G21" s="198"/>
      <c r="H21" s="198"/>
      <c r="I21" s="227"/>
      <c r="J21" s="199"/>
      <c r="K21" s="199"/>
      <c r="L21" s="143"/>
      <c r="M21" s="143"/>
    </row>
    <row r="22" s="145" customFormat="true" ht="11.85" hidden="false" customHeight="true" outlineLevel="0" collapsed="false">
      <c r="A22" s="167" t="n">
        <f aca="false">IF(C22&lt;&gt;"",COUNTA($C$15:C22),"")</f>
        <v>5</v>
      </c>
      <c r="B22" s="191" t="s">
        <v>390</v>
      </c>
      <c r="C22" s="226" t="n">
        <v>1505</v>
      </c>
      <c r="D22" s="227" t="n">
        <v>1360</v>
      </c>
      <c r="E22" s="198" t="n">
        <v>-7.7</v>
      </c>
      <c r="F22" s="228" t="n">
        <v>172037</v>
      </c>
      <c r="G22" s="198" t="n">
        <v>-7.5</v>
      </c>
      <c r="H22" s="198" t="n">
        <v>22.5</v>
      </c>
      <c r="I22" s="227" t="n">
        <v>206646</v>
      </c>
      <c r="J22" s="199" t="n">
        <v>83.3</v>
      </c>
      <c r="K22" s="199" t="n">
        <v>28.8</v>
      </c>
      <c r="L22" s="144"/>
      <c r="M22" s="144"/>
    </row>
    <row r="23" s="145" customFormat="true" ht="8.1" hidden="false" customHeight="true" outlineLevel="0" collapsed="false">
      <c r="A23" s="167" t="str">
        <f aca="false">IF(C23&lt;&gt;"",COUNTA($C$15:C23),"")</f>
        <v/>
      </c>
      <c r="B23" s="191"/>
      <c r="C23" s="226"/>
      <c r="D23" s="227"/>
      <c r="E23" s="198"/>
      <c r="F23" s="228"/>
      <c r="G23" s="198"/>
      <c r="H23" s="198"/>
      <c r="I23" s="227"/>
      <c r="J23" s="199"/>
      <c r="K23" s="199"/>
      <c r="L23" s="144"/>
      <c r="M23" s="144"/>
    </row>
    <row r="24" s="145" customFormat="true" ht="11.45" hidden="false" customHeight="true" outlineLevel="0" collapsed="false">
      <c r="A24" s="167" t="n">
        <f aca="false">IF(C24&lt;&gt;"",COUNTA($C$15:C24),"")</f>
        <v>6</v>
      </c>
      <c r="B24" s="187" t="s">
        <v>174</v>
      </c>
      <c r="C24" s="229" t="n">
        <v>659</v>
      </c>
      <c r="D24" s="230" t="n">
        <v>621</v>
      </c>
      <c r="E24" s="200" t="n">
        <v>-5.9</v>
      </c>
      <c r="F24" s="231" t="n">
        <v>52794</v>
      </c>
      <c r="G24" s="200" t="n">
        <v>-7.5</v>
      </c>
      <c r="H24" s="200" t="n">
        <v>32.2</v>
      </c>
      <c r="I24" s="230" t="n">
        <v>61324</v>
      </c>
      <c r="J24" s="201" t="n">
        <v>86.1</v>
      </c>
      <c r="K24" s="201" t="n">
        <v>36.6</v>
      </c>
      <c r="L24" s="144"/>
      <c r="M24" s="144"/>
    </row>
    <row r="25" s="145" customFormat="true" ht="11.45" hidden="false" customHeight="true" outlineLevel="0" collapsed="false">
      <c r="A25" s="167" t="str">
        <f aca="false">IF(C25&lt;&gt;"",COUNTA($C$15:C25),"")</f>
        <v/>
      </c>
      <c r="B25" s="191" t="s">
        <v>401</v>
      </c>
      <c r="C25" s="226"/>
      <c r="D25" s="227"/>
      <c r="E25" s="198"/>
      <c r="F25" s="228"/>
      <c r="G25" s="198"/>
      <c r="H25" s="198"/>
      <c r="I25" s="227"/>
      <c r="J25" s="199"/>
      <c r="K25" s="199"/>
      <c r="L25" s="144"/>
      <c r="M25" s="144"/>
    </row>
    <row r="26" s="145" customFormat="true" ht="11.45" hidden="false" customHeight="true" outlineLevel="0" collapsed="false">
      <c r="A26" s="167" t="n">
        <f aca="false">IF(C26&lt;&gt;"",COUNTA($C$15:C26),"")</f>
        <v>7</v>
      </c>
      <c r="B26" s="191" t="s">
        <v>402</v>
      </c>
      <c r="C26" s="226" t="n">
        <v>273</v>
      </c>
      <c r="D26" s="227" t="n">
        <v>267</v>
      </c>
      <c r="E26" s="198" t="n">
        <v>-4.6</v>
      </c>
      <c r="F26" s="228" t="n">
        <v>17230</v>
      </c>
      <c r="G26" s="198" t="n">
        <v>-4.6</v>
      </c>
      <c r="H26" s="198" t="n">
        <v>48.8</v>
      </c>
      <c r="I26" s="227" t="n">
        <v>18288</v>
      </c>
      <c r="J26" s="199" t="n">
        <v>94.2</v>
      </c>
      <c r="K26" s="199" t="n">
        <v>49.3</v>
      </c>
      <c r="L26" s="144"/>
      <c r="M26" s="144"/>
    </row>
    <row r="27" s="145" customFormat="true" ht="11.45" hidden="false" customHeight="true" outlineLevel="0" collapsed="false">
      <c r="A27" s="167" t="n">
        <f aca="false">IF(C27&lt;&gt;"",COUNTA($C$15:C27),"")</f>
        <v>8</v>
      </c>
      <c r="B27" s="191" t="s">
        <v>403</v>
      </c>
      <c r="C27" s="226" t="n">
        <v>121</v>
      </c>
      <c r="D27" s="227" t="n">
        <v>120</v>
      </c>
      <c r="E27" s="198" t="n">
        <v>-3.2</v>
      </c>
      <c r="F27" s="228" t="n">
        <v>12327</v>
      </c>
      <c r="G27" s="198" t="n">
        <v>-3.9</v>
      </c>
      <c r="H27" s="198" t="n">
        <v>53.5</v>
      </c>
      <c r="I27" s="227" t="n">
        <v>12982</v>
      </c>
      <c r="J27" s="199" t="n">
        <v>95</v>
      </c>
      <c r="K27" s="199" t="n">
        <v>52.1</v>
      </c>
      <c r="L27" s="144"/>
      <c r="M27" s="144"/>
    </row>
    <row r="28" s="145" customFormat="true" ht="11.45" hidden="false" customHeight="true" outlineLevel="0" collapsed="false">
      <c r="A28" s="167" t="n">
        <f aca="false">IF(C28&lt;&gt;"",COUNTA($C$15:C28),"")</f>
        <v>9</v>
      </c>
      <c r="B28" s="191" t="s">
        <v>404</v>
      </c>
      <c r="C28" s="226" t="n">
        <v>48</v>
      </c>
      <c r="D28" s="227" t="n">
        <v>47</v>
      </c>
      <c r="E28" s="198" t="n">
        <v>-6</v>
      </c>
      <c r="F28" s="228" t="n">
        <v>1799</v>
      </c>
      <c r="G28" s="198" t="n">
        <v>-4.5</v>
      </c>
      <c r="H28" s="198" t="n">
        <v>35.6</v>
      </c>
      <c r="I28" s="227" t="n">
        <v>1920</v>
      </c>
      <c r="J28" s="199" t="n">
        <v>93.7</v>
      </c>
      <c r="K28" s="199" t="n">
        <v>43.7</v>
      </c>
      <c r="L28" s="144"/>
      <c r="M28" s="144"/>
    </row>
    <row r="29" s="145" customFormat="true" ht="11.45" hidden="false" customHeight="true" outlineLevel="0" collapsed="false">
      <c r="A29" s="167" t="str">
        <f aca="false">IF(C29&lt;&gt;"",COUNTA($C$15:C29),"")</f>
        <v/>
      </c>
      <c r="B29" s="191" t="s">
        <v>405</v>
      </c>
      <c r="C29" s="226"/>
      <c r="D29" s="227"/>
      <c r="E29" s="198"/>
      <c r="F29" s="228"/>
      <c r="G29" s="198"/>
      <c r="H29" s="198"/>
      <c r="I29" s="227"/>
      <c r="J29" s="199"/>
      <c r="K29" s="199"/>
      <c r="L29" s="144"/>
      <c r="M29" s="144"/>
    </row>
    <row r="30" s="145" customFormat="true" ht="11.45" hidden="false" customHeight="true" outlineLevel="0" collapsed="false">
      <c r="A30" s="167" t="str">
        <f aca="false">IF(C30&lt;&gt;"",COUNTA($C$15:C30),"")</f>
        <v/>
      </c>
      <c r="B30" s="191" t="s">
        <v>406</v>
      </c>
      <c r="C30" s="226"/>
      <c r="D30" s="227"/>
      <c r="E30" s="198"/>
      <c r="F30" s="228"/>
      <c r="G30" s="198"/>
      <c r="H30" s="198"/>
      <c r="I30" s="227"/>
      <c r="J30" s="199"/>
      <c r="K30" s="199"/>
      <c r="L30" s="144"/>
      <c r="M30" s="144"/>
    </row>
    <row r="31" s="145" customFormat="true" ht="11.45" hidden="false" customHeight="true" outlineLevel="0" collapsed="false">
      <c r="A31" s="167" t="n">
        <f aca="false">IF(C31&lt;&gt;"",COUNTA($C$15:C31),"")</f>
        <v>10</v>
      </c>
      <c r="B31" s="191" t="s">
        <v>407</v>
      </c>
      <c r="C31" s="226" t="n">
        <v>386</v>
      </c>
      <c r="D31" s="227" t="n">
        <v>354</v>
      </c>
      <c r="E31" s="198" t="n">
        <v>-6.8</v>
      </c>
      <c r="F31" s="228" t="n">
        <v>35564</v>
      </c>
      <c r="G31" s="198" t="n">
        <v>-8.8</v>
      </c>
      <c r="H31" s="198" t="n">
        <v>24</v>
      </c>
      <c r="I31" s="227" t="n">
        <v>43036</v>
      </c>
      <c r="J31" s="199" t="n">
        <v>82.6</v>
      </c>
      <c r="K31" s="199" t="n">
        <v>30.4</v>
      </c>
      <c r="L31" s="144"/>
      <c r="M31" s="144"/>
    </row>
    <row r="32" s="145" customFormat="true" ht="8.1" hidden="false" customHeight="true" outlineLevel="0" collapsed="false">
      <c r="A32" s="167" t="str">
        <f aca="false">IF(C32&lt;&gt;"",COUNTA($C$15:C32),"")</f>
        <v/>
      </c>
      <c r="B32" s="191"/>
      <c r="C32" s="226"/>
      <c r="D32" s="227"/>
      <c r="E32" s="198"/>
      <c r="F32" s="228"/>
      <c r="G32" s="198"/>
      <c r="H32" s="198"/>
      <c r="I32" s="227"/>
      <c r="J32" s="199"/>
      <c r="K32" s="199"/>
      <c r="L32" s="144"/>
      <c r="M32" s="144"/>
    </row>
    <row r="33" s="145" customFormat="true" ht="11.45" hidden="false" customHeight="true" outlineLevel="0" collapsed="false">
      <c r="A33" s="167" t="n">
        <f aca="false">IF(C33&lt;&gt;"",COUNTA($C$15:C33),"")</f>
        <v>11</v>
      </c>
      <c r="B33" s="187" t="s">
        <v>175</v>
      </c>
      <c r="C33" s="229" t="n">
        <v>879</v>
      </c>
      <c r="D33" s="230" t="n">
        <v>831</v>
      </c>
      <c r="E33" s="200" t="n">
        <v>-7</v>
      </c>
      <c r="F33" s="231" t="n">
        <v>77702</v>
      </c>
      <c r="G33" s="200" t="n">
        <v>-8</v>
      </c>
      <c r="H33" s="200" t="n">
        <v>31.3</v>
      </c>
      <c r="I33" s="230" t="n">
        <v>91024</v>
      </c>
      <c r="J33" s="201" t="n">
        <v>85.4</v>
      </c>
      <c r="K33" s="201" t="n">
        <v>35.8</v>
      </c>
      <c r="L33" s="144"/>
      <c r="M33" s="144"/>
    </row>
    <row r="34" s="145" customFormat="true" ht="11.45" hidden="false" customHeight="true" outlineLevel="0" collapsed="false">
      <c r="A34" s="167" t="str">
        <f aca="false">IF(C34&lt;&gt;"",COUNTA($C$15:C34),"")</f>
        <v/>
      </c>
      <c r="B34" s="191" t="s">
        <v>401</v>
      </c>
      <c r="C34" s="226"/>
      <c r="D34" s="227"/>
      <c r="E34" s="198"/>
      <c r="F34" s="228"/>
      <c r="G34" s="198"/>
      <c r="H34" s="198"/>
      <c r="I34" s="227"/>
      <c r="J34" s="199"/>
      <c r="K34" s="199"/>
      <c r="L34" s="144"/>
      <c r="M34" s="144"/>
    </row>
    <row r="35" s="145" customFormat="true" ht="11.45" hidden="false" customHeight="true" outlineLevel="0" collapsed="false">
      <c r="A35" s="167" t="n">
        <f aca="false">IF(C35&lt;&gt;"",COUNTA($C$15:C35),"")</f>
        <v>12</v>
      </c>
      <c r="B35" s="191" t="s">
        <v>402</v>
      </c>
      <c r="C35" s="226" t="n">
        <v>413</v>
      </c>
      <c r="D35" s="227" t="n">
        <v>404</v>
      </c>
      <c r="E35" s="198" t="n">
        <v>-5.2</v>
      </c>
      <c r="F35" s="228" t="n">
        <v>25639</v>
      </c>
      <c r="G35" s="198" t="n">
        <v>-3.8</v>
      </c>
      <c r="H35" s="198" t="n">
        <v>50.6</v>
      </c>
      <c r="I35" s="227" t="n">
        <v>27181</v>
      </c>
      <c r="J35" s="199" t="n">
        <v>94.3</v>
      </c>
      <c r="K35" s="199" t="n">
        <v>49.5</v>
      </c>
      <c r="L35" s="144"/>
      <c r="M35" s="144"/>
    </row>
    <row r="36" s="145" customFormat="true" ht="11.45" hidden="false" customHeight="true" outlineLevel="0" collapsed="false">
      <c r="A36" s="167" t="n">
        <f aca="false">IF(C36&lt;&gt;"",COUNTA($C$15:C36),"")</f>
        <v>13</v>
      </c>
      <c r="B36" s="191" t="s">
        <v>403</v>
      </c>
      <c r="C36" s="226" t="n">
        <v>184</v>
      </c>
      <c r="D36" s="227" t="n">
        <v>182</v>
      </c>
      <c r="E36" s="198" t="n">
        <v>-3.7</v>
      </c>
      <c r="F36" s="228" t="n">
        <v>18878</v>
      </c>
      <c r="G36" s="198" t="n">
        <v>-4.2</v>
      </c>
      <c r="H36" s="198" t="n">
        <v>55.8</v>
      </c>
      <c r="I36" s="227" t="n">
        <v>19883</v>
      </c>
      <c r="J36" s="199" t="n">
        <v>94.9</v>
      </c>
      <c r="K36" s="199" t="n">
        <v>52.6</v>
      </c>
      <c r="L36" s="144"/>
      <c r="M36" s="144"/>
    </row>
    <row r="37" s="145" customFormat="true" ht="11.45" hidden="false" customHeight="true" outlineLevel="0" collapsed="false">
      <c r="A37" s="167" t="n">
        <f aca="false">IF(C37&lt;&gt;"",COUNTA($C$15:C37),"")</f>
        <v>14</v>
      </c>
      <c r="B37" s="191" t="s">
        <v>404</v>
      </c>
      <c r="C37" s="226" t="n">
        <v>80</v>
      </c>
      <c r="D37" s="227" t="n">
        <v>77</v>
      </c>
      <c r="E37" s="198" t="n">
        <v>-6.1</v>
      </c>
      <c r="F37" s="228" t="n">
        <v>2772</v>
      </c>
      <c r="G37" s="198" t="n">
        <v>-1.4</v>
      </c>
      <c r="H37" s="198" t="n">
        <v>44.3</v>
      </c>
      <c r="I37" s="227" t="n">
        <v>2993</v>
      </c>
      <c r="J37" s="199" t="n">
        <v>92.6</v>
      </c>
      <c r="K37" s="199" t="n">
        <v>45.1</v>
      </c>
      <c r="L37" s="144"/>
      <c r="M37" s="144"/>
    </row>
    <row r="38" s="145" customFormat="true" ht="11.45" hidden="false" customHeight="true" outlineLevel="0" collapsed="false">
      <c r="A38" s="167" t="str">
        <f aca="false">IF(C38&lt;&gt;"",COUNTA($C$15:C38),"")</f>
        <v/>
      </c>
      <c r="B38" s="191" t="s">
        <v>405</v>
      </c>
      <c r="C38" s="226"/>
      <c r="D38" s="227"/>
      <c r="E38" s="198"/>
      <c r="F38" s="228"/>
      <c r="G38" s="198"/>
      <c r="H38" s="198"/>
      <c r="I38" s="227"/>
      <c r="J38" s="199"/>
      <c r="K38" s="199"/>
      <c r="L38" s="144"/>
      <c r="M38" s="144"/>
    </row>
    <row r="39" s="145" customFormat="true" ht="11.45" hidden="false" customHeight="true" outlineLevel="0" collapsed="false">
      <c r="A39" s="167" t="str">
        <f aca="false">IF(C39&lt;&gt;"",COUNTA($C$15:C39),"")</f>
        <v/>
      </c>
      <c r="B39" s="191" t="s">
        <v>406</v>
      </c>
      <c r="C39" s="226"/>
      <c r="D39" s="227"/>
      <c r="E39" s="198"/>
      <c r="F39" s="228"/>
      <c r="G39" s="198"/>
      <c r="H39" s="198"/>
      <c r="I39" s="227"/>
      <c r="J39" s="199"/>
      <c r="K39" s="199"/>
      <c r="L39" s="144"/>
      <c r="M39" s="144"/>
    </row>
    <row r="40" s="145" customFormat="true" ht="11.45" hidden="false" customHeight="true" outlineLevel="0" collapsed="false">
      <c r="A40" s="167" t="n">
        <f aca="false">IF(C40&lt;&gt;"",COUNTA($C$15:C40),"")</f>
        <v>15</v>
      </c>
      <c r="B40" s="191" t="s">
        <v>407</v>
      </c>
      <c r="C40" s="226" t="n">
        <v>466</v>
      </c>
      <c r="D40" s="227" t="n">
        <v>427</v>
      </c>
      <c r="E40" s="198" t="n">
        <v>-8.8</v>
      </c>
      <c r="F40" s="228" t="n">
        <v>52063</v>
      </c>
      <c r="G40" s="198" t="n">
        <v>-10</v>
      </c>
      <c r="H40" s="198" t="n">
        <v>21.8</v>
      </c>
      <c r="I40" s="227" t="n">
        <v>63843</v>
      </c>
      <c r="J40" s="199" t="n">
        <v>81.5</v>
      </c>
      <c r="K40" s="199" t="n">
        <v>28.9</v>
      </c>
      <c r="L40" s="144"/>
      <c r="M40" s="144"/>
    </row>
    <row r="41" s="145" customFormat="true" ht="8.1" hidden="false" customHeight="true" outlineLevel="0" collapsed="false">
      <c r="A41" s="167" t="str">
        <f aca="false">IF(C41&lt;&gt;"",COUNTA($C$15:C41),"")</f>
        <v/>
      </c>
      <c r="B41" s="191"/>
      <c r="C41" s="226"/>
      <c r="D41" s="227"/>
      <c r="E41" s="198"/>
      <c r="F41" s="228"/>
      <c r="G41" s="198"/>
      <c r="H41" s="198"/>
      <c r="I41" s="227"/>
      <c r="J41" s="199"/>
      <c r="K41" s="199"/>
      <c r="L41" s="144"/>
      <c r="M41" s="144"/>
    </row>
    <row r="42" s="145" customFormat="true" ht="11.45" hidden="false" customHeight="true" outlineLevel="0" collapsed="false">
      <c r="A42" s="167" t="str">
        <f aca="false">IF(C42&lt;&gt;"",COUNTA($C$15:C42),"")</f>
        <v/>
      </c>
      <c r="B42" s="187" t="s">
        <v>408</v>
      </c>
      <c r="C42" s="226"/>
      <c r="D42" s="227"/>
      <c r="E42" s="198"/>
      <c r="F42" s="228"/>
      <c r="G42" s="198"/>
      <c r="H42" s="198"/>
      <c r="I42" s="227"/>
      <c r="J42" s="199"/>
      <c r="K42" s="199"/>
      <c r="L42" s="144"/>
      <c r="M42" s="144"/>
    </row>
    <row r="43" s="145" customFormat="true" ht="11.45" hidden="false" customHeight="true" outlineLevel="0" collapsed="false">
      <c r="A43" s="167" t="n">
        <f aca="false">IF(C43&lt;&gt;"",COUNTA($C$15:C43),"")</f>
        <v>16</v>
      </c>
      <c r="B43" s="187" t="s">
        <v>409</v>
      </c>
      <c r="C43" s="229" t="n">
        <v>587</v>
      </c>
      <c r="D43" s="230" t="n">
        <v>562</v>
      </c>
      <c r="E43" s="200" t="n">
        <v>-2.4</v>
      </c>
      <c r="F43" s="231" t="n">
        <v>62470</v>
      </c>
      <c r="G43" s="200" t="n">
        <v>-2.6</v>
      </c>
      <c r="H43" s="200" t="n">
        <v>35.7</v>
      </c>
      <c r="I43" s="230" t="n">
        <v>68529</v>
      </c>
      <c r="J43" s="201" t="n">
        <v>91.2</v>
      </c>
      <c r="K43" s="201" t="n">
        <v>39.3</v>
      </c>
      <c r="L43" s="144"/>
      <c r="M43" s="144"/>
    </row>
    <row r="44" s="145" customFormat="true" ht="11.45" hidden="false" customHeight="true" outlineLevel="0" collapsed="false">
      <c r="A44" s="167" t="str">
        <f aca="false">IF(C44&lt;&gt;"",COUNTA($C$15:C44),"")</f>
        <v/>
      </c>
      <c r="B44" s="191" t="s">
        <v>401</v>
      </c>
      <c r="C44" s="226"/>
      <c r="D44" s="227"/>
      <c r="E44" s="198"/>
      <c r="F44" s="228"/>
      <c r="G44" s="198"/>
      <c r="H44" s="198"/>
      <c r="I44" s="227"/>
      <c r="J44" s="199"/>
      <c r="K44" s="199"/>
      <c r="L44" s="144"/>
      <c r="M44" s="144"/>
    </row>
    <row r="45" s="145" customFormat="true" ht="11.45" hidden="false" customHeight="true" outlineLevel="0" collapsed="false">
      <c r="A45" s="167" t="n">
        <f aca="false">IF(C45&lt;&gt;"",COUNTA($C$15:C45),"")</f>
        <v>17</v>
      </c>
      <c r="B45" s="191" t="s">
        <v>402</v>
      </c>
      <c r="C45" s="226" t="n">
        <v>298</v>
      </c>
      <c r="D45" s="227" t="n">
        <v>294</v>
      </c>
      <c r="E45" s="198" t="n">
        <v>-0.3</v>
      </c>
      <c r="F45" s="228" t="n">
        <v>22756</v>
      </c>
      <c r="G45" s="198" t="n">
        <v>1.8</v>
      </c>
      <c r="H45" s="198" t="n">
        <v>52.8</v>
      </c>
      <c r="I45" s="227" t="n">
        <v>23860</v>
      </c>
      <c r="J45" s="199" t="n">
        <v>95.4</v>
      </c>
      <c r="K45" s="199" t="n">
        <v>51.7</v>
      </c>
      <c r="L45" s="144"/>
      <c r="M45" s="144"/>
    </row>
    <row r="46" s="145" customFormat="true" ht="11.45" hidden="false" customHeight="true" outlineLevel="0" collapsed="false">
      <c r="A46" s="167" t="n">
        <f aca="false">IF(C46&lt;&gt;"",COUNTA($C$15:C46),"")</f>
        <v>18</v>
      </c>
      <c r="B46" s="191" t="s">
        <v>403</v>
      </c>
      <c r="C46" s="226" t="n">
        <v>134</v>
      </c>
      <c r="D46" s="227" t="n">
        <v>134</v>
      </c>
      <c r="E46" s="198" t="n">
        <v>0.8</v>
      </c>
      <c r="F46" s="228" t="n">
        <v>15968</v>
      </c>
      <c r="G46" s="198" t="n">
        <v>3</v>
      </c>
      <c r="H46" s="198" t="n">
        <v>57.4</v>
      </c>
      <c r="I46" s="227" t="n">
        <v>16562</v>
      </c>
      <c r="J46" s="199" t="n">
        <v>96.4</v>
      </c>
      <c r="K46" s="199" t="n">
        <v>54.5</v>
      </c>
      <c r="L46" s="144"/>
      <c r="M46" s="144"/>
    </row>
    <row r="47" s="145" customFormat="true" ht="11.45" hidden="false" customHeight="true" outlineLevel="0" collapsed="false">
      <c r="A47" s="167" t="n">
        <f aca="false">IF(C47&lt;&gt;"",COUNTA($C$15:C47),"")</f>
        <v>19</v>
      </c>
      <c r="B47" s="191" t="s">
        <v>404</v>
      </c>
      <c r="C47" s="226" t="n">
        <v>55</v>
      </c>
      <c r="D47" s="227" t="n">
        <v>53</v>
      </c>
      <c r="E47" s="198" t="n">
        <v>0</v>
      </c>
      <c r="F47" s="228" t="n">
        <v>3355</v>
      </c>
      <c r="G47" s="198" t="n">
        <v>0.2</v>
      </c>
      <c r="H47" s="198" t="n">
        <v>44.3</v>
      </c>
      <c r="I47" s="227" t="n">
        <v>3578</v>
      </c>
      <c r="J47" s="199" t="n">
        <v>93.8</v>
      </c>
      <c r="K47" s="199" t="n">
        <v>48.9</v>
      </c>
      <c r="L47" s="144"/>
      <c r="M47" s="144"/>
    </row>
    <row r="48" s="145" customFormat="true" ht="11.45" hidden="false" customHeight="true" outlineLevel="0" collapsed="false">
      <c r="A48" s="167" t="str">
        <f aca="false">IF(C48&lt;&gt;"",COUNTA($C$15:C48),"")</f>
        <v/>
      </c>
      <c r="B48" s="191" t="s">
        <v>405</v>
      </c>
      <c r="C48" s="226"/>
      <c r="D48" s="227"/>
      <c r="E48" s="198"/>
      <c r="F48" s="228"/>
      <c r="G48" s="198"/>
      <c r="H48" s="198"/>
      <c r="I48" s="227"/>
      <c r="J48" s="199"/>
      <c r="K48" s="199"/>
      <c r="L48" s="144"/>
      <c r="M48" s="144"/>
    </row>
    <row r="49" s="145" customFormat="true" ht="11.45" hidden="false" customHeight="true" outlineLevel="0" collapsed="false">
      <c r="A49" s="167" t="str">
        <f aca="false">IF(C49&lt;&gt;"",COUNTA($C$15:C49),"")</f>
        <v/>
      </c>
      <c r="B49" s="191" t="s">
        <v>406</v>
      </c>
      <c r="C49" s="226"/>
      <c r="D49" s="227"/>
      <c r="E49" s="198"/>
      <c r="F49" s="228"/>
      <c r="G49" s="198"/>
      <c r="H49" s="198"/>
      <c r="I49" s="227"/>
      <c r="J49" s="199"/>
      <c r="K49" s="199"/>
      <c r="L49" s="144"/>
      <c r="M49" s="144"/>
    </row>
    <row r="50" s="145" customFormat="true" ht="11.45" hidden="false" customHeight="true" outlineLevel="0" collapsed="false">
      <c r="A50" s="167" t="n">
        <f aca="false">IF(C50&lt;&gt;"",COUNTA($C$15:C50),"")</f>
        <v>20</v>
      </c>
      <c r="B50" s="191" t="s">
        <v>407</v>
      </c>
      <c r="C50" s="226" t="n">
        <v>289</v>
      </c>
      <c r="D50" s="227" t="n">
        <v>268</v>
      </c>
      <c r="E50" s="198" t="n">
        <v>-4.6</v>
      </c>
      <c r="F50" s="228" t="n">
        <v>39714</v>
      </c>
      <c r="G50" s="198" t="n">
        <v>-4.9</v>
      </c>
      <c r="H50" s="198" t="n">
        <v>25.7</v>
      </c>
      <c r="I50" s="227" t="n">
        <v>44669</v>
      </c>
      <c r="J50" s="199" t="n">
        <v>88.9</v>
      </c>
      <c r="K50" s="199" t="n">
        <v>32</v>
      </c>
      <c r="L50" s="144"/>
      <c r="M50" s="144"/>
    </row>
    <row r="51" s="145" customFormat="true" ht="8.1" hidden="false" customHeight="true" outlineLevel="0" collapsed="false">
      <c r="A51" s="167" t="str">
        <f aca="false">IF(C51&lt;&gt;"",COUNTA($C$15:C51),"")</f>
        <v/>
      </c>
      <c r="B51" s="191"/>
      <c r="C51" s="226"/>
      <c r="D51" s="227"/>
      <c r="E51" s="198"/>
      <c r="F51" s="228"/>
      <c r="G51" s="198"/>
      <c r="H51" s="198"/>
      <c r="I51" s="227"/>
      <c r="J51" s="199"/>
      <c r="K51" s="199"/>
      <c r="L51" s="144"/>
      <c r="M51" s="144"/>
    </row>
    <row r="52" s="145" customFormat="true" ht="11.45" hidden="false" customHeight="true" outlineLevel="0" collapsed="false">
      <c r="A52" s="167" t="n">
        <f aca="false">IF(C52&lt;&gt;"",COUNTA($C$15:C52),"")</f>
        <v>21</v>
      </c>
      <c r="B52" s="187" t="s">
        <v>178</v>
      </c>
      <c r="C52" s="229" t="n">
        <v>248</v>
      </c>
      <c r="D52" s="230" t="n">
        <v>224</v>
      </c>
      <c r="E52" s="200" t="n">
        <v>-9.3</v>
      </c>
      <c r="F52" s="231" t="n">
        <v>14474</v>
      </c>
      <c r="G52" s="200" t="n">
        <v>-13.4</v>
      </c>
      <c r="H52" s="200" t="n">
        <v>27.9</v>
      </c>
      <c r="I52" s="230" t="n">
        <v>18105</v>
      </c>
      <c r="J52" s="201" t="n">
        <v>79.9</v>
      </c>
      <c r="K52" s="201" t="n">
        <v>30.4</v>
      </c>
      <c r="L52" s="144"/>
      <c r="M52" s="144"/>
    </row>
    <row r="53" s="145" customFormat="true" ht="11.45" hidden="false" customHeight="true" outlineLevel="0" collapsed="false">
      <c r="A53" s="167" t="str">
        <f aca="false">IF(C53&lt;&gt;"",COUNTA($C$15:C53),"")</f>
        <v/>
      </c>
      <c r="B53" s="191" t="s">
        <v>401</v>
      </c>
      <c r="C53" s="226"/>
      <c r="D53" s="227"/>
      <c r="E53" s="198"/>
      <c r="F53" s="228"/>
      <c r="G53" s="198"/>
      <c r="H53" s="198"/>
      <c r="I53" s="227"/>
      <c r="J53" s="199"/>
      <c r="K53" s="199"/>
      <c r="L53" s="144"/>
      <c r="M53" s="144"/>
    </row>
    <row r="54" s="145" customFormat="true" ht="11.45" hidden="false" customHeight="true" outlineLevel="0" collapsed="false">
      <c r="A54" s="167" t="n">
        <f aca="false">IF(C54&lt;&gt;"",COUNTA($C$15:C54),"")</f>
        <v>22</v>
      </c>
      <c r="B54" s="191" t="s">
        <v>402</v>
      </c>
      <c r="C54" s="226" t="n">
        <v>146</v>
      </c>
      <c r="D54" s="227" t="n">
        <v>140</v>
      </c>
      <c r="E54" s="198" t="n">
        <v>-5.4</v>
      </c>
      <c r="F54" s="228" t="n">
        <v>6549</v>
      </c>
      <c r="G54" s="198" t="n">
        <v>-5.8</v>
      </c>
      <c r="H54" s="198" t="n">
        <v>38.3</v>
      </c>
      <c r="I54" s="227" t="n">
        <v>7080</v>
      </c>
      <c r="J54" s="199" t="n">
        <v>92.5</v>
      </c>
      <c r="K54" s="199" t="n">
        <v>38.2</v>
      </c>
      <c r="L54" s="144"/>
      <c r="M54" s="144"/>
    </row>
    <row r="55" s="145" customFormat="true" ht="11.45" hidden="false" customHeight="true" outlineLevel="0" collapsed="false">
      <c r="A55" s="167" t="n">
        <f aca="false">IF(C55&lt;&gt;"",COUNTA($C$15:C55),"")</f>
        <v>23</v>
      </c>
      <c r="B55" s="191" t="s">
        <v>403</v>
      </c>
      <c r="C55" s="226" t="n">
        <v>72</v>
      </c>
      <c r="D55" s="227" t="n">
        <v>71</v>
      </c>
      <c r="E55" s="198" t="n">
        <v>-2.7</v>
      </c>
      <c r="F55" s="228" t="n">
        <v>4783</v>
      </c>
      <c r="G55" s="198" t="n">
        <v>-4.3</v>
      </c>
      <c r="H55" s="198" t="n">
        <v>41.1</v>
      </c>
      <c r="I55" s="227" t="n">
        <v>5086</v>
      </c>
      <c r="J55" s="199" t="n">
        <v>94</v>
      </c>
      <c r="K55" s="199" t="n">
        <v>40.4</v>
      </c>
      <c r="L55" s="144"/>
      <c r="M55" s="144"/>
    </row>
    <row r="56" s="145" customFormat="true" ht="11.45" hidden="false" customHeight="true" outlineLevel="0" collapsed="false">
      <c r="A56" s="167" t="n">
        <f aca="false">IF(C56&lt;&gt;"",COUNTA($C$15:C56),"")</f>
        <v>24</v>
      </c>
      <c r="B56" s="191" t="s">
        <v>404</v>
      </c>
      <c r="C56" s="226" t="n">
        <v>23</v>
      </c>
      <c r="D56" s="227" t="n">
        <v>22</v>
      </c>
      <c r="E56" s="198" t="n">
        <v>0</v>
      </c>
      <c r="F56" s="228" t="n">
        <v>788</v>
      </c>
      <c r="G56" s="198" t="n">
        <v>0.9</v>
      </c>
      <c r="H56" s="198" t="n">
        <v>33.5</v>
      </c>
      <c r="I56" s="227" t="n">
        <v>821</v>
      </c>
      <c r="J56" s="199" t="n">
        <v>96</v>
      </c>
      <c r="K56" s="199" t="n">
        <v>37</v>
      </c>
      <c r="L56" s="144"/>
      <c r="M56" s="144"/>
    </row>
    <row r="57" s="145" customFormat="true" ht="11.45" hidden="false" customHeight="true" outlineLevel="0" collapsed="false">
      <c r="A57" s="167" t="str">
        <f aca="false">IF(C57&lt;&gt;"",COUNTA($C$15:C57),"")</f>
        <v/>
      </c>
      <c r="B57" s="191" t="s">
        <v>405</v>
      </c>
      <c r="C57" s="226"/>
      <c r="D57" s="227"/>
      <c r="E57" s="198"/>
      <c r="F57" s="228"/>
      <c r="G57" s="198"/>
      <c r="H57" s="198"/>
      <c r="I57" s="227"/>
      <c r="J57" s="199"/>
      <c r="K57" s="199"/>
      <c r="L57" s="144"/>
      <c r="M57" s="144"/>
    </row>
    <row r="58" s="145" customFormat="true" ht="11.45" hidden="false" customHeight="true" outlineLevel="0" collapsed="false">
      <c r="A58" s="167" t="str">
        <f aca="false">IF(C58&lt;&gt;"",COUNTA($C$15:C58),"")</f>
        <v/>
      </c>
      <c r="B58" s="191" t="s">
        <v>406</v>
      </c>
      <c r="C58" s="226"/>
      <c r="D58" s="227"/>
      <c r="E58" s="198"/>
      <c r="F58" s="228"/>
      <c r="G58" s="198"/>
      <c r="H58" s="198"/>
      <c r="I58" s="227"/>
      <c r="J58" s="199"/>
      <c r="K58" s="199"/>
      <c r="L58" s="144"/>
      <c r="M58" s="144"/>
    </row>
    <row r="59" s="141" customFormat="true" ht="11.45" hidden="false" customHeight="true" outlineLevel="0" collapsed="false">
      <c r="A59" s="167" t="n">
        <f aca="false">IF(C59&lt;&gt;"",COUNTA($C$15:C59),"")</f>
        <v>25</v>
      </c>
      <c r="B59" s="191" t="s">
        <v>407</v>
      </c>
      <c r="C59" s="226" t="n">
        <v>102</v>
      </c>
      <c r="D59" s="227" t="n">
        <v>84</v>
      </c>
      <c r="E59" s="198" t="n">
        <v>-15.2</v>
      </c>
      <c r="F59" s="228" t="n">
        <v>7925</v>
      </c>
      <c r="G59" s="198" t="n">
        <v>-18.9</v>
      </c>
      <c r="H59" s="198" t="n">
        <v>19.2</v>
      </c>
      <c r="I59" s="227" t="n">
        <v>11025</v>
      </c>
      <c r="J59" s="199" t="n">
        <v>71.9</v>
      </c>
      <c r="K59" s="199" t="n">
        <v>24.6</v>
      </c>
      <c r="L59" s="143"/>
      <c r="M59" s="143"/>
    </row>
    <row r="60" s="145" customFormat="true" ht="8.1" hidden="false" customHeight="true" outlineLevel="0" collapsed="false">
      <c r="A60" s="167" t="str">
        <f aca="false">IF(C60&lt;&gt;"",COUNTA($C$15:C60),"")</f>
        <v/>
      </c>
      <c r="B60" s="191"/>
      <c r="C60" s="226"/>
      <c r="D60" s="227"/>
      <c r="E60" s="198"/>
      <c r="F60" s="228"/>
      <c r="G60" s="198"/>
      <c r="H60" s="198"/>
      <c r="I60" s="227"/>
      <c r="J60" s="199"/>
      <c r="K60" s="199"/>
      <c r="L60" s="144"/>
      <c r="M60" s="144"/>
    </row>
    <row r="61" s="145" customFormat="true" ht="11.45" hidden="false" customHeight="true" outlineLevel="0" collapsed="false">
      <c r="A61" s="167" t="str">
        <f aca="false">IF(C61&lt;&gt;"",COUNTA($C$15:C61),"")</f>
        <v/>
      </c>
      <c r="B61" s="187" t="s">
        <v>179</v>
      </c>
      <c r="C61" s="226"/>
      <c r="D61" s="227"/>
      <c r="E61" s="198"/>
      <c r="F61" s="228"/>
      <c r="G61" s="198"/>
      <c r="H61" s="198"/>
      <c r="I61" s="227"/>
      <c r="J61" s="199"/>
      <c r="K61" s="199"/>
      <c r="L61" s="144"/>
      <c r="M61" s="144"/>
    </row>
    <row r="62" s="141" customFormat="true" ht="11.45" hidden="false" customHeight="true" outlineLevel="0" collapsed="false">
      <c r="A62" s="167" t="n">
        <f aca="false">IF(C62&lt;&gt;"",COUNTA($C$15:C62),"")</f>
        <v>26</v>
      </c>
      <c r="B62" s="187" t="s">
        <v>180</v>
      </c>
      <c r="C62" s="229" t="n">
        <v>508</v>
      </c>
      <c r="D62" s="230" t="n">
        <v>459</v>
      </c>
      <c r="E62" s="200" t="n">
        <v>-7.1</v>
      </c>
      <c r="F62" s="231" t="n">
        <v>48949</v>
      </c>
      <c r="G62" s="200" t="n">
        <v>-2.6</v>
      </c>
      <c r="H62" s="200" t="n">
        <v>23.8</v>
      </c>
      <c r="I62" s="230" t="n">
        <v>57085</v>
      </c>
      <c r="J62" s="201" t="n">
        <v>85.7</v>
      </c>
      <c r="K62" s="201" t="n">
        <v>28.4</v>
      </c>
      <c r="L62" s="143"/>
      <c r="M62" s="143"/>
    </row>
    <row r="63" s="141" customFormat="true" ht="11.45" hidden="false" customHeight="true" outlineLevel="0" collapsed="false">
      <c r="A63" s="167" t="str">
        <f aca="false">IF(C63&lt;&gt;"",COUNTA($C$15:C63),"")</f>
        <v/>
      </c>
      <c r="B63" s="191" t="s">
        <v>401</v>
      </c>
      <c r="C63" s="226"/>
      <c r="D63" s="227"/>
      <c r="E63" s="198"/>
      <c r="F63" s="228"/>
      <c r="G63" s="198"/>
      <c r="H63" s="198"/>
      <c r="I63" s="227"/>
      <c r="J63" s="199"/>
      <c r="K63" s="199"/>
      <c r="L63" s="143"/>
      <c r="M63" s="143"/>
    </row>
    <row r="64" s="145" customFormat="true" ht="11.45" hidden="false" customHeight="true" outlineLevel="0" collapsed="false">
      <c r="A64" s="167" t="n">
        <f aca="false">IF(C64&lt;&gt;"",COUNTA($C$15:C64),"")</f>
        <v>27</v>
      </c>
      <c r="B64" s="191" t="s">
        <v>402</v>
      </c>
      <c r="C64" s="226" t="n">
        <v>246</v>
      </c>
      <c r="D64" s="227" t="n">
        <v>232</v>
      </c>
      <c r="E64" s="198" t="n">
        <v>-6.8</v>
      </c>
      <c r="F64" s="228" t="n">
        <v>12178</v>
      </c>
      <c r="G64" s="198" t="n">
        <v>-4.1</v>
      </c>
      <c r="H64" s="198" t="n">
        <v>37.2</v>
      </c>
      <c r="I64" s="227" t="n">
        <v>13012</v>
      </c>
      <c r="J64" s="199" t="n">
        <v>93.6</v>
      </c>
      <c r="K64" s="199" t="n">
        <v>38.2</v>
      </c>
      <c r="L64" s="144"/>
      <c r="M64" s="144"/>
    </row>
    <row r="65" s="145" customFormat="true" ht="11.45" hidden="false" customHeight="true" outlineLevel="0" collapsed="false">
      <c r="A65" s="167" t="n">
        <f aca="false">IF(C65&lt;&gt;"",COUNTA($C$15:C65),"")</f>
        <v>28</v>
      </c>
      <c r="B65" s="191" t="s">
        <v>403</v>
      </c>
      <c r="C65" s="226" t="n">
        <v>123</v>
      </c>
      <c r="D65" s="227" t="n">
        <v>117</v>
      </c>
      <c r="E65" s="198" t="n">
        <v>-3.3</v>
      </c>
      <c r="F65" s="228" t="n">
        <v>8958</v>
      </c>
      <c r="G65" s="198" t="n">
        <v>-2.3</v>
      </c>
      <c r="H65" s="198" t="n">
        <v>39.5</v>
      </c>
      <c r="I65" s="227" t="n">
        <v>9432</v>
      </c>
      <c r="J65" s="199" t="n">
        <v>95</v>
      </c>
      <c r="K65" s="199" t="n">
        <v>40</v>
      </c>
      <c r="L65" s="144"/>
      <c r="M65" s="144"/>
    </row>
    <row r="66" s="145" customFormat="true" ht="11.45" hidden="false" customHeight="true" outlineLevel="0" collapsed="false">
      <c r="A66" s="167" t="n">
        <f aca="false">IF(C66&lt;&gt;"",COUNTA($C$15:C66),"")</f>
        <v>29</v>
      </c>
      <c r="B66" s="191" t="s">
        <v>404</v>
      </c>
      <c r="C66" s="226" t="n">
        <v>40</v>
      </c>
      <c r="D66" s="227" t="n">
        <v>38</v>
      </c>
      <c r="E66" s="198" t="n">
        <v>-7.3</v>
      </c>
      <c r="F66" s="228" t="n">
        <v>1295</v>
      </c>
      <c r="G66" s="198" t="n">
        <v>-10.4</v>
      </c>
      <c r="H66" s="198" t="n">
        <v>36.6</v>
      </c>
      <c r="I66" s="227" t="n">
        <v>1408</v>
      </c>
      <c r="J66" s="199" t="n">
        <v>92</v>
      </c>
      <c r="K66" s="199" t="n">
        <v>38.4</v>
      </c>
      <c r="L66" s="144"/>
      <c r="M66" s="144"/>
    </row>
    <row r="67" s="145" customFormat="true" ht="11.45" hidden="false" customHeight="true" outlineLevel="0" collapsed="false">
      <c r="A67" s="167" t="str">
        <f aca="false">IF(C67&lt;&gt;"",COUNTA($C$15:C67),"")</f>
        <v/>
      </c>
      <c r="B67" s="191" t="s">
        <v>405</v>
      </c>
      <c r="C67" s="226"/>
      <c r="D67" s="227"/>
      <c r="E67" s="198"/>
      <c r="F67" s="228"/>
      <c r="G67" s="198"/>
      <c r="H67" s="198"/>
      <c r="I67" s="227"/>
      <c r="J67" s="199"/>
      <c r="K67" s="199"/>
      <c r="L67" s="144"/>
      <c r="M67" s="144"/>
    </row>
    <row r="68" s="145" customFormat="true" ht="11.45" hidden="false" customHeight="true" outlineLevel="0" collapsed="false">
      <c r="A68" s="167" t="str">
        <f aca="false">IF(C68&lt;&gt;"",COUNTA($C$15:C68),"")</f>
        <v/>
      </c>
      <c r="B68" s="191" t="s">
        <v>406</v>
      </c>
      <c r="C68" s="226"/>
      <c r="D68" s="227"/>
      <c r="E68" s="198"/>
      <c r="F68" s="228"/>
      <c r="G68" s="198"/>
      <c r="H68" s="198"/>
      <c r="I68" s="227"/>
      <c r="J68" s="199"/>
      <c r="K68" s="199"/>
      <c r="L68" s="144"/>
      <c r="M68" s="144"/>
    </row>
    <row r="69" s="145" customFormat="true" ht="11.45" hidden="false" customHeight="true" outlineLevel="0" collapsed="false">
      <c r="A69" s="167" t="n">
        <f aca="false">IF(C69&lt;&gt;"",COUNTA($C$15:C69),"")</f>
        <v>30</v>
      </c>
      <c r="B69" s="191" t="s">
        <v>407</v>
      </c>
      <c r="C69" s="226" t="n">
        <v>262</v>
      </c>
      <c r="D69" s="227" t="n">
        <v>227</v>
      </c>
      <c r="E69" s="198" t="n">
        <v>-7.3</v>
      </c>
      <c r="F69" s="228" t="n">
        <v>36771</v>
      </c>
      <c r="G69" s="198" t="n">
        <v>-2.1</v>
      </c>
      <c r="H69" s="198" t="n">
        <v>19.2</v>
      </c>
      <c r="I69" s="227" t="n">
        <v>44073</v>
      </c>
      <c r="J69" s="199" t="n">
        <v>83.4</v>
      </c>
      <c r="K69" s="199" t="n">
        <v>25.1</v>
      </c>
      <c r="L69" s="144"/>
      <c r="M69" s="144"/>
    </row>
    <row r="70" s="145" customFormat="true" ht="11.45" hidden="false" customHeight="true" outlineLevel="0" collapsed="false">
      <c r="A70" s="167"/>
      <c r="B70" s="191"/>
      <c r="C70" s="226"/>
      <c r="D70" s="227"/>
      <c r="E70" s="198"/>
      <c r="F70" s="228"/>
      <c r="G70" s="198"/>
      <c r="H70" s="198"/>
      <c r="I70" s="227"/>
      <c r="J70" s="199"/>
      <c r="K70" s="199"/>
      <c r="L70" s="144"/>
      <c r="M70" s="144"/>
    </row>
    <row r="71" s="145" customFormat="true" ht="21.95" hidden="false" customHeight="true" outlineLevel="0" collapsed="false">
      <c r="A71" s="167" t="str">
        <f aca="false">IF(C71&lt;&gt;"",COUNTA($C$15:C71),"")</f>
        <v/>
      </c>
      <c r="B71" s="191" t="s">
        <v>181</v>
      </c>
      <c r="C71" s="226"/>
      <c r="D71" s="227"/>
      <c r="E71" s="198"/>
      <c r="F71" s="228"/>
      <c r="G71" s="198"/>
      <c r="H71" s="198"/>
      <c r="I71" s="227"/>
      <c r="J71" s="199"/>
      <c r="K71" s="199"/>
      <c r="L71" s="144"/>
      <c r="M71" s="144"/>
    </row>
    <row r="72" s="145" customFormat="true" ht="8.1" hidden="false" customHeight="true" outlineLevel="0" collapsed="false">
      <c r="A72" s="167" t="str">
        <f aca="false">IF(C72&lt;&gt;"",COUNTA($C$15:C72),"")</f>
        <v/>
      </c>
      <c r="B72" s="191"/>
      <c r="C72" s="226"/>
      <c r="D72" s="227"/>
      <c r="E72" s="198"/>
      <c r="F72" s="228"/>
      <c r="G72" s="198"/>
      <c r="H72" s="198"/>
      <c r="I72" s="227"/>
      <c r="J72" s="199"/>
      <c r="K72" s="199"/>
      <c r="L72" s="144"/>
      <c r="M72" s="144"/>
    </row>
    <row r="73" customFormat="false" ht="11.45" hidden="false" customHeight="true" outlineLevel="0" collapsed="false">
      <c r="A73" s="167" t="n">
        <f aca="false">IF(C73&lt;&gt;"",COUNTA($C$15:C73),"")</f>
        <v>31</v>
      </c>
      <c r="B73" s="187" t="s">
        <v>182</v>
      </c>
      <c r="C73" s="229" t="n">
        <v>202</v>
      </c>
      <c r="D73" s="230" t="n">
        <v>196</v>
      </c>
      <c r="E73" s="200" t="n">
        <v>-8.8</v>
      </c>
      <c r="F73" s="231" t="n">
        <v>21931</v>
      </c>
      <c r="G73" s="200" t="n">
        <v>-15</v>
      </c>
      <c r="H73" s="200" t="n">
        <v>28.2</v>
      </c>
      <c r="I73" s="230" t="n">
        <v>26553</v>
      </c>
      <c r="J73" s="201" t="n">
        <v>82.6</v>
      </c>
      <c r="K73" s="201" t="n">
        <v>31.2</v>
      </c>
      <c r="L73" s="193"/>
      <c r="M73" s="193"/>
    </row>
    <row r="74" customFormat="false" ht="11.85" hidden="false" customHeight="true" outlineLevel="0" collapsed="false">
      <c r="A74" s="167" t="str">
        <f aca="false">IF(C74&lt;&gt;"",COUNTA($C$15:C74),"")</f>
        <v/>
      </c>
      <c r="B74" s="191" t="s">
        <v>401</v>
      </c>
      <c r="C74" s="226"/>
      <c r="D74" s="227"/>
      <c r="E74" s="198"/>
      <c r="F74" s="228"/>
      <c r="G74" s="198"/>
      <c r="H74" s="198"/>
      <c r="I74" s="227"/>
      <c r="J74" s="199"/>
      <c r="K74" s="199"/>
      <c r="L74" s="193"/>
      <c r="M74" s="193"/>
    </row>
    <row r="75" customFormat="false" ht="11.85" hidden="false" customHeight="true" outlineLevel="0" collapsed="false">
      <c r="A75" s="167" t="n">
        <f aca="false">IF(C75&lt;&gt;"",COUNTA($C$15:C75),"")</f>
        <v>32</v>
      </c>
      <c r="B75" s="191" t="s">
        <v>402</v>
      </c>
      <c r="C75" s="226" t="n">
        <v>81</v>
      </c>
      <c r="D75" s="227" t="n">
        <v>80</v>
      </c>
      <c r="E75" s="198" t="n">
        <v>-9.1</v>
      </c>
      <c r="F75" s="228" t="n">
        <v>4903</v>
      </c>
      <c r="G75" s="198" t="n">
        <v>-6.1</v>
      </c>
      <c r="H75" s="198" t="n">
        <v>56</v>
      </c>
      <c r="I75" s="227" t="n">
        <v>5099</v>
      </c>
      <c r="J75" s="199" t="n">
        <v>96.2</v>
      </c>
      <c r="K75" s="199" t="n">
        <v>54</v>
      </c>
    </row>
    <row r="76" customFormat="false" ht="11.85" hidden="false" customHeight="true" outlineLevel="0" collapsed="false">
      <c r="A76" s="167" t="n">
        <f aca="false">IF(C76&lt;&gt;"",COUNTA($C$15:C76),"")</f>
        <v>33</v>
      </c>
      <c r="B76" s="191" t="s">
        <v>403</v>
      </c>
      <c r="C76" s="226" t="n">
        <v>33</v>
      </c>
      <c r="D76" s="227" t="n">
        <v>33</v>
      </c>
      <c r="E76" s="198" t="n">
        <v>-2.9</v>
      </c>
      <c r="F76" s="228" t="n">
        <v>3628</v>
      </c>
      <c r="G76" s="198" t="n">
        <v>-2.2</v>
      </c>
      <c r="H76" s="198" t="n">
        <v>62.3</v>
      </c>
      <c r="I76" s="227" t="n">
        <v>3744</v>
      </c>
      <c r="J76" s="199" t="n">
        <v>96.9</v>
      </c>
      <c r="K76" s="199" t="n">
        <v>57.8</v>
      </c>
    </row>
    <row r="77" customFormat="false" ht="11.85" hidden="false" customHeight="true" outlineLevel="0" collapsed="false">
      <c r="A77" s="167" t="n">
        <f aca="false">IF(C77&lt;&gt;"",COUNTA($C$15:C77),"")</f>
        <v>34</v>
      </c>
      <c r="B77" s="191" t="s">
        <v>404</v>
      </c>
      <c r="C77" s="226" t="n">
        <v>21</v>
      </c>
      <c r="D77" s="227" t="n">
        <v>21</v>
      </c>
      <c r="E77" s="198" t="n">
        <v>-8.7</v>
      </c>
      <c r="F77" s="228" t="n">
        <v>602</v>
      </c>
      <c r="G77" s="198" t="n">
        <v>-8.2</v>
      </c>
      <c r="H77" s="198" t="n">
        <v>42.5</v>
      </c>
      <c r="I77" s="227" t="n">
        <v>616</v>
      </c>
      <c r="J77" s="199" t="n">
        <v>97.7</v>
      </c>
      <c r="K77" s="199" t="n">
        <v>46.3</v>
      </c>
    </row>
    <row r="78" customFormat="false" ht="11.85" hidden="false" customHeight="true" outlineLevel="0" collapsed="false">
      <c r="A78" s="167" t="str">
        <f aca="false">IF(C78&lt;&gt;"",COUNTA($C$15:C78),"")</f>
        <v/>
      </c>
      <c r="B78" s="191" t="s">
        <v>405</v>
      </c>
      <c r="C78" s="226"/>
      <c r="D78" s="227"/>
      <c r="E78" s="198"/>
      <c r="F78" s="228"/>
      <c r="G78" s="198"/>
      <c r="H78" s="198"/>
      <c r="I78" s="227"/>
      <c r="J78" s="199"/>
      <c r="K78" s="199"/>
    </row>
    <row r="79" customFormat="false" ht="11.85" hidden="false" customHeight="true" outlineLevel="0" collapsed="false">
      <c r="A79" s="167" t="str">
        <f aca="false">IF(C79&lt;&gt;"",COUNTA($C$15:C79),"")</f>
        <v/>
      </c>
      <c r="B79" s="191" t="s">
        <v>406</v>
      </c>
      <c r="C79" s="226"/>
      <c r="D79" s="227"/>
      <c r="E79" s="198"/>
      <c r="F79" s="228"/>
      <c r="G79" s="198"/>
      <c r="H79" s="198"/>
      <c r="I79" s="227"/>
      <c r="J79" s="199"/>
      <c r="K79" s="199"/>
    </row>
    <row r="80" customFormat="false" ht="11.85" hidden="false" customHeight="true" outlineLevel="0" collapsed="false">
      <c r="A80" s="167" t="n">
        <f aca="false">IF(C80&lt;&gt;"",COUNTA($C$15:C80),"")</f>
        <v>35</v>
      </c>
      <c r="B80" s="191" t="s">
        <v>407</v>
      </c>
      <c r="C80" s="226" t="n">
        <v>121</v>
      </c>
      <c r="D80" s="227" t="n">
        <v>116</v>
      </c>
      <c r="E80" s="198" t="n">
        <v>-8.7</v>
      </c>
      <c r="F80" s="228" t="n">
        <v>17028</v>
      </c>
      <c r="G80" s="198" t="n">
        <v>-17.2</v>
      </c>
      <c r="H80" s="198" t="n">
        <v>20.2</v>
      </c>
      <c r="I80" s="227" t="n">
        <v>21454</v>
      </c>
      <c r="J80" s="199" t="n">
        <v>79.4</v>
      </c>
      <c r="K80" s="199" t="n">
        <v>24.7</v>
      </c>
    </row>
    <row r="81" customFormat="false" ht="8.1" hidden="false" customHeight="true" outlineLevel="0" collapsed="false">
      <c r="A81" s="167"/>
      <c r="B81" s="191"/>
      <c r="C81" s="226"/>
      <c r="D81" s="227"/>
      <c r="E81" s="198"/>
      <c r="F81" s="228"/>
      <c r="G81" s="198"/>
      <c r="H81" s="198"/>
      <c r="I81" s="227"/>
      <c r="J81" s="199"/>
      <c r="K81" s="199"/>
    </row>
    <row r="82" customFormat="false" ht="11.45" hidden="false" customHeight="true" outlineLevel="0" collapsed="false">
      <c r="A82" s="167" t="n">
        <f aca="false">IF(C82&lt;&gt;"",COUNTA($C$15:C82),"")</f>
        <v>36</v>
      </c>
      <c r="B82" s="187" t="s">
        <v>183</v>
      </c>
      <c r="C82" s="229" t="n">
        <v>417</v>
      </c>
      <c r="D82" s="230" t="n">
        <v>397</v>
      </c>
      <c r="E82" s="200" t="n">
        <v>-4.8</v>
      </c>
      <c r="F82" s="231" t="n">
        <v>39350</v>
      </c>
      <c r="G82" s="200" t="n">
        <v>-4.7</v>
      </c>
      <c r="H82" s="200" t="n">
        <v>35.6</v>
      </c>
      <c r="I82" s="230" t="n">
        <v>43824</v>
      </c>
      <c r="J82" s="201" t="n">
        <v>89.8</v>
      </c>
      <c r="K82" s="201" t="n">
        <v>41.4</v>
      </c>
    </row>
    <row r="83" customFormat="false" ht="11.45" hidden="false" customHeight="true" outlineLevel="0" collapsed="false">
      <c r="A83" s="167" t="str">
        <f aca="false">IF(C83&lt;&gt;"",COUNTA($C$15:C83),"")</f>
        <v/>
      </c>
      <c r="B83" s="191" t="s">
        <v>401</v>
      </c>
      <c r="C83" s="226"/>
      <c r="D83" s="227"/>
      <c r="E83" s="198"/>
      <c r="F83" s="228"/>
      <c r="G83" s="198"/>
      <c r="H83" s="198"/>
      <c r="I83" s="227"/>
      <c r="J83" s="199"/>
      <c r="K83" s="199"/>
    </row>
    <row r="84" customFormat="false" ht="11.45" hidden="false" customHeight="true" outlineLevel="0" collapsed="false">
      <c r="A84" s="167" t="n">
        <f aca="false">IF(C84&lt;&gt;"",COUNTA($C$15:C84),"")</f>
        <v>37</v>
      </c>
      <c r="B84" s="191" t="s">
        <v>402</v>
      </c>
      <c r="C84" s="226" t="n">
        <v>174</v>
      </c>
      <c r="D84" s="227" t="n">
        <v>170</v>
      </c>
      <c r="E84" s="198" t="n">
        <v>-1.2</v>
      </c>
      <c r="F84" s="228" t="n">
        <v>13252</v>
      </c>
      <c r="G84" s="198" t="n">
        <v>-1.9</v>
      </c>
      <c r="H84" s="198" t="n">
        <v>55.2</v>
      </c>
      <c r="I84" s="227" t="n">
        <v>14214</v>
      </c>
      <c r="J84" s="199" t="n">
        <v>93.2</v>
      </c>
      <c r="K84" s="199" t="n">
        <v>53.6</v>
      </c>
    </row>
    <row r="85" customFormat="false" ht="11.45" hidden="false" customHeight="true" outlineLevel="0" collapsed="false">
      <c r="A85" s="167" t="n">
        <f aca="false">IF(C85&lt;&gt;"",COUNTA($C$15:C85),"")</f>
        <v>38</v>
      </c>
      <c r="B85" s="191" t="s">
        <v>403</v>
      </c>
      <c r="C85" s="226" t="n">
        <v>82</v>
      </c>
      <c r="D85" s="227" t="n">
        <v>80</v>
      </c>
      <c r="E85" s="198" t="n">
        <v>-3.6</v>
      </c>
      <c r="F85" s="228" t="n">
        <v>9854</v>
      </c>
      <c r="G85" s="198" t="n">
        <v>-4.8</v>
      </c>
      <c r="H85" s="198" t="n">
        <v>61.4</v>
      </c>
      <c r="I85" s="227" t="n">
        <v>10590</v>
      </c>
      <c r="J85" s="199" t="n">
        <v>93.1</v>
      </c>
      <c r="K85" s="199" t="n">
        <v>57</v>
      </c>
    </row>
    <row r="86" customFormat="false" ht="11.45" hidden="false" customHeight="true" outlineLevel="0" collapsed="false">
      <c r="A86" s="167" t="n">
        <f aca="false">IF(C86&lt;&gt;"",COUNTA($C$15:C86),"")</f>
        <v>39</v>
      </c>
      <c r="B86" s="191" t="s">
        <v>404</v>
      </c>
      <c r="C86" s="226" t="n">
        <v>34</v>
      </c>
      <c r="D86" s="227" t="n">
        <v>34</v>
      </c>
      <c r="E86" s="198" t="n">
        <v>3</v>
      </c>
      <c r="F86" s="228" t="n">
        <v>1410</v>
      </c>
      <c r="G86" s="198" t="n">
        <v>8.5</v>
      </c>
      <c r="H86" s="198" t="n">
        <v>47.7</v>
      </c>
      <c r="I86" s="227" t="n">
        <v>1497</v>
      </c>
      <c r="J86" s="199" t="n">
        <v>94.2</v>
      </c>
      <c r="K86" s="199" t="n">
        <v>47.3</v>
      </c>
    </row>
    <row r="87" customFormat="false" ht="11.45" hidden="false" customHeight="true" outlineLevel="0" collapsed="false">
      <c r="A87" s="167" t="str">
        <f aca="false">IF(C87&lt;&gt;"",COUNTA($C$15:C87),"")</f>
        <v/>
      </c>
      <c r="B87" s="191" t="s">
        <v>405</v>
      </c>
      <c r="C87" s="226"/>
      <c r="D87" s="227"/>
      <c r="E87" s="198"/>
      <c r="F87" s="228"/>
      <c r="G87" s="198"/>
      <c r="H87" s="198"/>
      <c r="I87" s="227"/>
      <c r="J87" s="199"/>
      <c r="K87" s="199"/>
    </row>
    <row r="88" customFormat="false" ht="11.45" hidden="false" customHeight="true" outlineLevel="0" collapsed="false">
      <c r="A88" s="167" t="str">
        <f aca="false">IF(C88&lt;&gt;"",COUNTA($C$15:C88),"")</f>
        <v/>
      </c>
      <c r="B88" s="191" t="s">
        <v>406</v>
      </c>
      <c r="C88" s="226"/>
      <c r="D88" s="227"/>
      <c r="E88" s="198"/>
      <c r="F88" s="228"/>
      <c r="G88" s="198"/>
      <c r="H88" s="198"/>
      <c r="I88" s="227"/>
      <c r="J88" s="199"/>
      <c r="K88" s="199"/>
    </row>
    <row r="89" customFormat="false" ht="11.45" hidden="false" customHeight="true" outlineLevel="0" collapsed="false">
      <c r="A89" s="167" t="n">
        <f aca="false">IF(C89&lt;&gt;"",COUNTA($C$15:C89),"")</f>
        <v>40</v>
      </c>
      <c r="B89" s="191" t="s">
        <v>407</v>
      </c>
      <c r="C89" s="226" t="n">
        <v>243</v>
      </c>
      <c r="D89" s="227" t="n">
        <v>227</v>
      </c>
      <c r="E89" s="198" t="n">
        <v>-7.3</v>
      </c>
      <c r="F89" s="228" t="n">
        <v>26098</v>
      </c>
      <c r="G89" s="198" t="n">
        <v>-6</v>
      </c>
      <c r="H89" s="198" t="n">
        <v>25.7</v>
      </c>
      <c r="I89" s="227" t="n">
        <v>29610</v>
      </c>
      <c r="J89" s="199" t="n">
        <v>88.1</v>
      </c>
      <c r="K89" s="199" t="n">
        <v>34.8</v>
      </c>
    </row>
    <row r="90" customFormat="false" ht="11.45" hidden="false" customHeight="true" outlineLevel="0" collapsed="false">
      <c r="E90" s="225"/>
      <c r="G90" s="225"/>
      <c r="H90" s="225"/>
      <c r="J90" s="225"/>
      <c r="K90" s="225"/>
    </row>
    <row r="91" customFormat="false" ht="11.45" hidden="false" customHeight="true" outlineLevel="0" collapsed="false">
      <c r="E91" s="225"/>
      <c r="J91" s="225"/>
      <c r="K91" s="225"/>
    </row>
    <row r="92" customFormat="false" ht="11.45" hidden="false" customHeight="true" outlineLevel="0" collapsed="false">
      <c r="J92" s="225"/>
      <c r="K92" s="225"/>
    </row>
    <row r="93" customFormat="false" ht="11.45" hidden="false" customHeight="true" outlineLevel="0" collapsed="false">
      <c r="J93" s="225"/>
      <c r="K93" s="225"/>
    </row>
    <row r="94" customFormat="false" ht="11.45" hidden="false" customHeight="true" outlineLevel="0" collapsed="false">
      <c r="J94" s="225"/>
      <c r="K94" s="225"/>
    </row>
    <row r="95" customFormat="false" ht="11.45" hidden="false" customHeight="true" outlineLevel="0" collapsed="false">
      <c r="J95" s="225"/>
      <c r="K95" s="225"/>
    </row>
    <row r="96" customFormat="false" ht="11.45" hidden="false" customHeight="true" outlineLevel="0" collapsed="false">
      <c r="J96" s="225"/>
      <c r="K96" s="225"/>
    </row>
    <row r="97" customFormat="false" ht="11.45" hidden="false" customHeight="true" outlineLevel="0" collapsed="false">
      <c r="J97" s="225"/>
      <c r="K97" s="225"/>
    </row>
    <row r="98" customFormat="false" ht="11.45" hidden="false" customHeight="true" outlineLevel="0" collapsed="false">
      <c r="J98" s="225"/>
      <c r="K98" s="225"/>
    </row>
    <row r="99" customFormat="false" ht="11.45" hidden="false" customHeight="true" outlineLevel="0" collapsed="false">
      <c r="J99" s="225"/>
      <c r="K99" s="225"/>
    </row>
    <row r="100" customFormat="false" ht="11.45" hidden="false" customHeight="true" outlineLevel="0" collapsed="false">
      <c r="J100" s="225"/>
      <c r="K100" s="225"/>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10</v>
      </c>
      <c r="B2" s="125"/>
      <c r="C2" s="126" t="s">
        <v>411</v>
      </c>
      <c r="D2" s="126"/>
      <c r="E2" s="126"/>
      <c r="F2" s="126"/>
      <c r="G2" s="126"/>
      <c r="H2" s="126"/>
      <c r="I2" s="126"/>
      <c r="J2" s="126"/>
      <c r="K2" s="126"/>
    </row>
    <row r="3" customFormat="false" ht="11.45" hidden="false" customHeight="true" outlineLevel="0" collapsed="false">
      <c r="A3" s="128" t="s">
        <v>113</v>
      </c>
      <c r="B3" s="129" t="s">
        <v>412</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2</v>
      </c>
      <c r="D5" s="129" t="s">
        <v>370</v>
      </c>
      <c r="E5" s="129"/>
      <c r="F5" s="129" t="s">
        <v>142</v>
      </c>
      <c r="G5" s="129" t="s">
        <v>143</v>
      </c>
      <c r="H5" s="129" t="s">
        <v>371</v>
      </c>
      <c r="I5" s="218" t="s">
        <v>372</v>
      </c>
      <c r="J5" s="218"/>
      <c r="K5" s="130"/>
    </row>
    <row r="6" customFormat="false" ht="11.45" hidden="false" customHeight="true" outlineLevel="0" collapsed="false">
      <c r="A6" s="128"/>
      <c r="B6" s="129"/>
      <c r="C6" s="129"/>
      <c r="D6" s="129" t="s">
        <v>373</v>
      </c>
      <c r="E6" s="129" t="s">
        <v>143</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4"/>
      <c r="D14" s="227"/>
      <c r="E14" s="185"/>
      <c r="F14" s="136"/>
      <c r="G14" s="185"/>
      <c r="H14" s="185"/>
      <c r="I14" s="227"/>
      <c r="J14" s="137"/>
      <c r="K14" s="137"/>
    </row>
    <row r="15" s="141" customFormat="true" ht="11.45" hidden="false" customHeight="true" outlineLevel="0" collapsed="false">
      <c r="A15" s="167" t="n">
        <f aca="false">IF(C15&lt;&gt;"",COUNTA($C$15:C15),"")</f>
        <v>1</v>
      </c>
      <c r="B15" s="187" t="s">
        <v>146</v>
      </c>
      <c r="C15" s="188" t="n">
        <v>2881</v>
      </c>
      <c r="D15" s="230" t="n">
        <v>2697</v>
      </c>
      <c r="E15" s="189" t="n">
        <v>-6.1</v>
      </c>
      <c r="F15" s="139" t="n">
        <v>256389</v>
      </c>
      <c r="G15" s="189" t="n">
        <v>-6</v>
      </c>
      <c r="H15" s="189" t="n">
        <v>31</v>
      </c>
      <c r="I15" s="230" t="n">
        <v>296067</v>
      </c>
      <c r="J15" s="140" t="n">
        <v>86.6</v>
      </c>
      <c r="K15" s="140" t="n">
        <v>35.1</v>
      </c>
    </row>
    <row r="16" s="141" customFormat="true" ht="11.45" hidden="false" customHeight="true" outlineLevel="0" collapsed="false">
      <c r="A16" s="167" t="str">
        <f aca="false">IF(C16&lt;&gt;"",COUNTA($C$15:C16),"")</f>
        <v/>
      </c>
      <c r="B16" s="191" t="s">
        <v>397</v>
      </c>
      <c r="C16" s="184"/>
      <c r="D16" s="227"/>
      <c r="E16" s="185"/>
      <c r="F16" s="136"/>
      <c r="G16" s="185"/>
      <c r="H16" s="185"/>
      <c r="I16" s="227"/>
      <c r="J16" s="137"/>
      <c r="K16" s="137"/>
    </row>
    <row r="17" s="145" customFormat="true" ht="11.45" hidden="false" customHeight="true" outlineLevel="0" collapsed="false">
      <c r="A17" s="167" t="n">
        <f aca="false">IF(C17&lt;&gt;"",COUNTA($C$15:C17),"")</f>
        <v>2</v>
      </c>
      <c r="B17" s="191" t="s">
        <v>398</v>
      </c>
      <c r="C17" s="184" t="n">
        <v>1376</v>
      </c>
      <c r="D17" s="227" t="n">
        <v>1337</v>
      </c>
      <c r="E17" s="185" t="n">
        <v>-4.4</v>
      </c>
      <c r="F17" s="136" t="n">
        <v>84352</v>
      </c>
      <c r="G17" s="185" t="n">
        <v>-2.7</v>
      </c>
      <c r="H17" s="185" t="n">
        <v>47.9</v>
      </c>
      <c r="I17" s="227" t="n">
        <v>89421</v>
      </c>
      <c r="J17" s="137" t="n">
        <v>94.3</v>
      </c>
      <c r="K17" s="137" t="n">
        <v>47.5</v>
      </c>
      <c r="L17" s="144"/>
      <c r="M17" s="144"/>
    </row>
    <row r="18" s="145" customFormat="true" ht="11.45" hidden="false" customHeight="true" outlineLevel="0" collapsed="false">
      <c r="A18" s="167" t="n">
        <f aca="false">IF(C18&lt;&gt;"",COUNTA($C$15:C18),"")</f>
        <v>3</v>
      </c>
      <c r="B18" s="191" t="s">
        <v>153</v>
      </c>
      <c r="C18" s="184" t="n">
        <v>634</v>
      </c>
      <c r="D18" s="227" t="n">
        <v>624</v>
      </c>
      <c r="E18" s="185" t="n">
        <v>-2.5</v>
      </c>
      <c r="F18" s="136" t="n">
        <v>60914</v>
      </c>
      <c r="G18" s="185" t="n">
        <v>-2.1</v>
      </c>
      <c r="H18" s="185" t="n">
        <v>52.2</v>
      </c>
      <c r="I18" s="227" t="n">
        <v>63945</v>
      </c>
      <c r="J18" s="137" t="n">
        <v>95.3</v>
      </c>
      <c r="K18" s="137" t="n">
        <v>50.2</v>
      </c>
      <c r="L18" s="144"/>
      <c r="M18" s="144"/>
    </row>
    <row r="19" s="141" customFormat="true" ht="11.45" hidden="false" customHeight="true" outlineLevel="0" collapsed="false">
      <c r="A19" s="167" t="n">
        <f aca="false">IF(C19&lt;&gt;"",COUNTA($C$15:C19),"")</f>
        <v>4</v>
      </c>
      <c r="B19" s="191" t="s">
        <v>156</v>
      </c>
      <c r="C19" s="184" t="n">
        <v>246</v>
      </c>
      <c r="D19" s="227" t="n">
        <v>237</v>
      </c>
      <c r="E19" s="185" t="n">
        <v>-4.4</v>
      </c>
      <c r="F19" s="136" t="n">
        <v>10009</v>
      </c>
      <c r="G19" s="185" t="n">
        <v>-2.5</v>
      </c>
      <c r="H19" s="185" t="n">
        <v>40.9</v>
      </c>
      <c r="I19" s="227" t="n">
        <v>10720</v>
      </c>
      <c r="J19" s="137" t="n">
        <v>93.4</v>
      </c>
      <c r="K19" s="137" t="n">
        <v>44.6</v>
      </c>
      <c r="L19" s="143"/>
      <c r="M19" s="143"/>
    </row>
    <row r="20" s="141" customFormat="true" ht="11.45" hidden="false" customHeight="true" outlineLevel="0" collapsed="false">
      <c r="A20" s="167" t="str">
        <f aca="false">IF(C20&lt;&gt;"",COUNTA($C$15:C20),"")</f>
        <v/>
      </c>
      <c r="B20" s="191" t="s">
        <v>399</v>
      </c>
      <c r="C20" s="184"/>
      <c r="D20" s="227"/>
      <c r="E20" s="185"/>
      <c r="F20" s="136"/>
      <c r="G20" s="185"/>
      <c r="H20" s="185"/>
      <c r="I20" s="227"/>
      <c r="J20" s="137"/>
      <c r="K20" s="137"/>
      <c r="L20" s="143"/>
      <c r="M20" s="143"/>
    </row>
    <row r="21" s="141" customFormat="true" ht="11.45" hidden="false" customHeight="true" outlineLevel="0" collapsed="false">
      <c r="A21" s="167" t="str">
        <f aca="false">IF(C21&lt;&gt;"",COUNTA($C$15:C21),"")</f>
        <v/>
      </c>
      <c r="B21" s="191" t="s">
        <v>400</v>
      </c>
      <c r="C21" s="184"/>
      <c r="D21" s="227"/>
      <c r="E21" s="185"/>
      <c r="F21" s="136"/>
      <c r="G21" s="185"/>
      <c r="H21" s="185"/>
      <c r="I21" s="227"/>
      <c r="J21" s="137"/>
      <c r="K21" s="137"/>
      <c r="L21" s="143"/>
      <c r="M21" s="143"/>
    </row>
    <row r="22" s="145" customFormat="true" ht="11.45" hidden="false" customHeight="true" outlineLevel="0" collapsed="false">
      <c r="A22" s="167" t="n">
        <f aca="false">IF(C22&lt;&gt;"",COUNTA($C$15:C22),"")</f>
        <v>5</v>
      </c>
      <c r="B22" s="191" t="s">
        <v>390</v>
      </c>
      <c r="C22" s="184" t="n">
        <v>1505</v>
      </c>
      <c r="D22" s="227" t="n">
        <v>1360</v>
      </c>
      <c r="E22" s="185" t="n">
        <v>-7.7</v>
      </c>
      <c r="F22" s="136" t="n">
        <v>172037</v>
      </c>
      <c r="G22" s="185" t="n">
        <v>-7.5</v>
      </c>
      <c r="H22" s="185" t="n">
        <v>22.5</v>
      </c>
      <c r="I22" s="227" t="n">
        <v>206646</v>
      </c>
      <c r="J22" s="137" t="n">
        <v>83.3</v>
      </c>
      <c r="K22" s="137" t="n">
        <v>28.8</v>
      </c>
      <c r="L22" s="144"/>
      <c r="M22" s="144"/>
    </row>
    <row r="23" s="145" customFormat="true" ht="8.1" hidden="false" customHeight="true" outlineLevel="0" collapsed="false">
      <c r="A23" s="167" t="str">
        <f aca="false">IF(C23&lt;&gt;"",COUNTA($C$15:C23),"")</f>
        <v/>
      </c>
      <c r="B23" s="191"/>
      <c r="C23" s="184"/>
      <c r="D23" s="227"/>
      <c r="E23" s="185"/>
      <c r="F23" s="136"/>
      <c r="G23" s="185"/>
      <c r="H23" s="185"/>
      <c r="I23" s="227"/>
      <c r="J23" s="137"/>
      <c r="K23" s="137"/>
      <c r="L23" s="144"/>
      <c r="M23" s="144"/>
    </row>
    <row r="24" s="145" customFormat="true" ht="11.45" hidden="false" customHeight="true" outlineLevel="0" collapsed="false">
      <c r="A24" s="167" t="n">
        <f aca="false">IF(C24&lt;&gt;"",COUNTA($C$15:C24),"")</f>
        <v>6</v>
      </c>
      <c r="B24" s="187" t="s">
        <v>186</v>
      </c>
      <c r="C24" s="188" t="n">
        <v>79</v>
      </c>
      <c r="D24" s="230" t="n">
        <v>77</v>
      </c>
      <c r="E24" s="189" t="n">
        <v>4.1</v>
      </c>
      <c r="F24" s="139" t="s">
        <v>22</v>
      </c>
      <c r="G24" s="189" t="s">
        <v>22</v>
      </c>
      <c r="H24" s="189" t="s">
        <v>22</v>
      </c>
      <c r="I24" s="230" t="s">
        <v>22</v>
      </c>
      <c r="J24" s="140" t="s">
        <v>22</v>
      </c>
      <c r="K24" s="140" t="s">
        <v>22</v>
      </c>
      <c r="L24" s="144"/>
      <c r="M24" s="144"/>
    </row>
    <row r="25" s="145" customFormat="true" ht="11.45" hidden="false" customHeight="true" outlineLevel="0" collapsed="false">
      <c r="A25" s="167" t="str">
        <f aca="false">IF(C25&lt;&gt;"",COUNTA($C$15:C25),"")</f>
        <v/>
      </c>
      <c r="B25" s="191" t="s">
        <v>401</v>
      </c>
      <c r="C25" s="184"/>
      <c r="D25" s="227"/>
      <c r="E25" s="185"/>
      <c r="F25" s="136"/>
      <c r="G25" s="185"/>
      <c r="H25" s="185"/>
      <c r="I25" s="227"/>
      <c r="J25" s="137"/>
      <c r="K25" s="137"/>
      <c r="L25" s="144"/>
      <c r="M25" s="144"/>
    </row>
    <row r="26" s="145" customFormat="true" ht="11.45" hidden="false" customHeight="true" outlineLevel="0" collapsed="false">
      <c r="A26" s="167" t="n">
        <f aca="false">IF(C26&lt;&gt;"",COUNTA($C$15:C26),"")</f>
        <v>7</v>
      </c>
      <c r="B26" s="191" t="s">
        <v>402</v>
      </c>
      <c r="C26" s="184" t="n">
        <v>53</v>
      </c>
      <c r="D26" s="227" t="n">
        <v>52</v>
      </c>
      <c r="E26" s="185" t="n">
        <v>6.1</v>
      </c>
      <c r="F26" s="136" t="s">
        <v>22</v>
      </c>
      <c r="G26" s="185" t="s">
        <v>22</v>
      </c>
      <c r="H26" s="185" t="s">
        <v>22</v>
      </c>
      <c r="I26" s="227" t="s">
        <v>22</v>
      </c>
      <c r="J26" s="137" t="s">
        <v>22</v>
      </c>
      <c r="K26" s="137" t="s">
        <v>22</v>
      </c>
      <c r="L26" s="144"/>
      <c r="M26" s="144"/>
    </row>
    <row r="27" s="145" customFormat="true" ht="11.45" hidden="false" customHeight="true" outlineLevel="0" collapsed="false">
      <c r="A27" s="167" t="n">
        <f aca="false">IF(C27&lt;&gt;"",COUNTA($C$15:C27),"")</f>
        <v>8</v>
      </c>
      <c r="B27" s="191" t="s">
        <v>403</v>
      </c>
      <c r="C27" s="184" t="n">
        <v>14</v>
      </c>
      <c r="D27" s="227" t="n">
        <v>13</v>
      </c>
      <c r="E27" s="185" t="n">
        <v>8.3</v>
      </c>
      <c r="F27" s="136" t="s">
        <v>22</v>
      </c>
      <c r="G27" s="185" t="s">
        <v>22</v>
      </c>
      <c r="H27" s="185" t="s">
        <v>22</v>
      </c>
      <c r="I27" s="227" t="s">
        <v>22</v>
      </c>
      <c r="J27" s="137" t="s">
        <v>22</v>
      </c>
      <c r="K27" s="137" t="s">
        <v>22</v>
      </c>
      <c r="L27" s="144"/>
      <c r="M27" s="144"/>
    </row>
    <row r="28" s="145" customFormat="true" ht="11.45" hidden="false" customHeight="true" outlineLevel="0" collapsed="false">
      <c r="A28" s="167" t="n">
        <f aca="false">IF(C28&lt;&gt;"",COUNTA($C$15:C28),"")</f>
        <v>9</v>
      </c>
      <c r="B28" s="191" t="s">
        <v>404</v>
      </c>
      <c r="C28" s="184" t="n">
        <v>19</v>
      </c>
      <c r="D28" s="227" t="n">
        <v>19</v>
      </c>
      <c r="E28" s="185" t="n">
        <v>11.8</v>
      </c>
      <c r="F28" s="136" t="s">
        <v>22</v>
      </c>
      <c r="G28" s="185" t="s">
        <v>22</v>
      </c>
      <c r="H28" s="185" t="s">
        <v>22</v>
      </c>
      <c r="I28" s="227" t="s">
        <v>22</v>
      </c>
      <c r="J28" s="137" t="s">
        <v>22</v>
      </c>
      <c r="K28" s="137" t="s">
        <v>22</v>
      </c>
      <c r="L28" s="144"/>
      <c r="M28" s="144"/>
    </row>
    <row r="29" s="145" customFormat="true" ht="11.45" hidden="false" customHeight="true" outlineLevel="0" collapsed="false">
      <c r="A29" s="167" t="str">
        <f aca="false">IF(C29&lt;&gt;"",COUNTA($C$15:C29),"")</f>
        <v/>
      </c>
      <c r="B29" s="191" t="s">
        <v>405</v>
      </c>
      <c r="C29" s="184"/>
      <c r="D29" s="227"/>
      <c r="E29" s="185"/>
      <c r="F29" s="136"/>
      <c r="G29" s="185"/>
      <c r="H29" s="185"/>
      <c r="I29" s="227"/>
      <c r="J29" s="137"/>
      <c r="K29" s="137"/>
      <c r="L29" s="144"/>
      <c r="M29" s="144"/>
    </row>
    <row r="30" s="145" customFormat="true" ht="11.45" hidden="false" customHeight="true" outlineLevel="0" collapsed="false">
      <c r="A30" s="167" t="str">
        <f aca="false">IF(C30&lt;&gt;"",COUNTA($C$15:C30),"")</f>
        <v/>
      </c>
      <c r="B30" s="191" t="s">
        <v>406</v>
      </c>
      <c r="C30" s="184"/>
      <c r="D30" s="227"/>
      <c r="E30" s="185"/>
      <c r="F30" s="136"/>
      <c r="G30" s="185"/>
      <c r="H30" s="185"/>
      <c r="I30" s="227"/>
      <c r="J30" s="137"/>
      <c r="K30" s="137"/>
      <c r="L30" s="144"/>
      <c r="M30" s="144"/>
    </row>
    <row r="31" s="145" customFormat="true" ht="11.45" hidden="false" customHeight="true" outlineLevel="0" collapsed="false">
      <c r="A31" s="167" t="n">
        <f aca="false">IF(C31&lt;&gt;"",COUNTA($C$15:C31),"")</f>
        <v>10</v>
      </c>
      <c r="B31" s="191" t="s">
        <v>407</v>
      </c>
      <c r="C31" s="184" t="n">
        <v>26</v>
      </c>
      <c r="D31" s="227" t="n">
        <v>25</v>
      </c>
      <c r="E31" s="185" t="n">
        <v>0</v>
      </c>
      <c r="F31" s="136" t="s">
        <v>22</v>
      </c>
      <c r="G31" s="185" t="s">
        <v>22</v>
      </c>
      <c r="H31" s="185" t="s">
        <v>22</v>
      </c>
      <c r="I31" s="227" t="s">
        <v>22</v>
      </c>
      <c r="J31" s="137" t="s">
        <v>22</v>
      </c>
      <c r="K31" s="137" t="s">
        <v>22</v>
      </c>
      <c r="L31" s="144"/>
      <c r="M31" s="144"/>
    </row>
    <row r="32" s="145" customFormat="true" ht="8.1" hidden="false" customHeight="true" outlineLevel="0" collapsed="false">
      <c r="A32" s="167" t="str">
        <f aca="false">IF(C32&lt;&gt;"",COUNTA($C$15:C32),"")</f>
        <v/>
      </c>
      <c r="B32" s="191"/>
      <c r="C32" s="184"/>
      <c r="D32" s="227"/>
      <c r="E32" s="185"/>
      <c r="F32" s="136"/>
      <c r="G32" s="185"/>
      <c r="H32" s="185"/>
      <c r="I32" s="227"/>
      <c r="J32" s="137"/>
      <c r="K32" s="137"/>
      <c r="L32" s="144"/>
      <c r="M32" s="144"/>
    </row>
    <row r="33" s="145" customFormat="true" ht="11.45" hidden="false" customHeight="true" outlineLevel="0" collapsed="false">
      <c r="A33" s="167" t="n">
        <f aca="false">IF(C33&lt;&gt;"",COUNTA($C$15:C33),"")</f>
        <v>11</v>
      </c>
      <c r="B33" s="187" t="s">
        <v>187</v>
      </c>
      <c r="C33" s="188" t="n">
        <v>1218</v>
      </c>
      <c r="D33" s="230" t="n">
        <v>1167</v>
      </c>
      <c r="E33" s="189" t="n">
        <v>-5.3</v>
      </c>
      <c r="F33" s="139" t="n">
        <v>126418</v>
      </c>
      <c r="G33" s="189" t="n">
        <v>-5.7</v>
      </c>
      <c r="H33" s="189" t="n">
        <v>36.9</v>
      </c>
      <c r="I33" s="230" t="n">
        <v>139890</v>
      </c>
      <c r="J33" s="140" t="n">
        <v>90.4</v>
      </c>
      <c r="K33" s="140" t="n">
        <v>40.4</v>
      </c>
      <c r="L33" s="144"/>
      <c r="M33" s="144"/>
    </row>
    <row r="34" s="145" customFormat="true" ht="11.45" hidden="false" customHeight="true" outlineLevel="0" collapsed="false">
      <c r="A34" s="167" t="str">
        <f aca="false">IF(C34&lt;&gt;"",COUNTA($C$15:C34),"")</f>
        <v/>
      </c>
      <c r="B34" s="191" t="s">
        <v>401</v>
      </c>
      <c r="C34" s="184"/>
      <c r="D34" s="227"/>
      <c r="E34" s="185"/>
      <c r="F34" s="136"/>
      <c r="G34" s="185"/>
      <c r="H34" s="185"/>
      <c r="I34" s="227"/>
      <c r="J34" s="137"/>
      <c r="K34" s="137"/>
      <c r="L34" s="144"/>
      <c r="M34" s="144"/>
    </row>
    <row r="35" s="145" customFormat="true" ht="11.45" hidden="false" customHeight="true" outlineLevel="0" collapsed="false">
      <c r="A35" s="167" t="n">
        <f aca="false">IF(C35&lt;&gt;"",COUNTA($C$15:C35),"")</f>
        <v>12</v>
      </c>
      <c r="B35" s="191" t="s">
        <v>402</v>
      </c>
      <c r="C35" s="184" t="n">
        <v>527</v>
      </c>
      <c r="D35" s="227" t="n">
        <v>518</v>
      </c>
      <c r="E35" s="185" t="n">
        <v>-2.8</v>
      </c>
      <c r="F35" s="136" t="n">
        <v>41121</v>
      </c>
      <c r="G35" s="185" t="n">
        <v>-2.2</v>
      </c>
      <c r="H35" s="185" t="n">
        <v>55.8</v>
      </c>
      <c r="I35" s="227" t="n">
        <v>43407</v>
      </c>
      <c r="J35" s="137" t="n">
        <v>94.7</v>
      </c>
      <c r="K35" s="137" t="n">
        <v>54.5</v>
      </c>
      <c r="L35" s="144"/>
      <c r="M35" s="144"/>
    </row>
    <row r="36" s="145" customFormat="true" ht="11.45" hidden="false" customHeight="true" outlineLevel="0" collapsed="false">
      <c r="A36" s="167" t="n">
        <f aca="false">IF(C36&lt;&gt;"",COUNTA($C$15:C36),"")</f>
        <v>13</v>
      </c>
      <c r="B36" s="191" t="s">
        <v>403</v>
      </c>
      <c r="C36" s="184" t="n">
        <v>251</v>
      </c>
      <c r="D36" s="227" t="n">
        <v>250</v>
      </c>
      <c r="E36" s="185" t="n">
        <v>-1.2</v>
      </c>
      <c r="F36" s="136" t="n">
        <v>31623</v>
      </c>
      <c r="G36" s="185" t="n">
        <v>-1.8</v>
      </c>
      <c r="H36" s="185" t="n">
        <v>60.7</v>
      </c>
      <c r="I36" s="227" t="n">
        <v>33295</v>
      </c>
      <c r="J36" s="137" t="n">
        <v>95</v>
      </c>
      <c r="K36" s="137" t="n">
        <v>57.1</v>
      </c>
      <c r="L36" s="144"/>
      <c r="M36" s="144"/>
    </row>
    <row r="37" s="145" customFormat="true" ht="11.45" hidden="false" customHeight="true" outlineLevel="0" collapsed="false">
      <c r="A37" s="167" t="n">
        <f aca="false">IF(C37&lt;&gt;"",COUNTA($C$15:C37),"")</f>
        <v>14</v>
      </c>
      <c r="B37" s="191" t="s">
        <v>404</v>
      </c>
      <c r="C37" s="184" t="n">
        <v>97</v>
      </c>
      <c r="D37" s="227" t="n">
        <v>95</v>
      </c>
      <c r="E37" s="185" t="n">
        <v>-5.9</v>
      </c>
      <c r="F37" s="136" t="n">
        <v>3976</v>
      </c>
      <c r="G37" s="185" t="n">
        <v>-5.4</v>
      </c>
      <c r="H37" s="185" t="n">
        <v>45.2</v>
      </c>
      <c r="I37" s="227" t="n">
        <v>4225</v>
      </c>
      <c r="J37" s="137" t="n">
        <v>94.1</v>
      </c>
      <c r="K37" s="137" t="n">
        <v>49.3</v>
      </c>
      <c r="L37" s="144"/>
      <c r="M37" s="144"/>
    </row>
    <row r="38" s="145" customFormat="true" ht="11.45" hidden="false" customHeight="true" outlineLevel="0" collapsed="false">
      <c r="A38" s="167" t="str">
        <f aca="false">IF(C38&lt;&gt;"",COUNTA($C$15:C38),"")</f>
        <v/>
      </c>
      <c r="B38" s="191" t="s">
        <v>405</v>
      </c>
      <c r="C38" s="184"/>
      <c r="D38" s="227"/>
      <c r="E38" s="185"/>
      <c r="F38" s="136"/>
      <c r="G38" s="185"/>
      <c r="H38" s="185"/>
      <c r="I38" s="227"/>
      <c r="J38" s="137"/>
      <c r="K38" s="137"/>
      <c r="L38" s="144"/>
      <c r="M38" s="144"/>
    </row>
    <row r="39" s="145" customFormat="true" ht="11.45" hidden="false" customHeight="true" outlineLevel="0" collapsed="false">
      <c r="A39" s="167" t="str">
        <f aca="false">IF(C39&lt;&gt;"",COUNTA($C$15:C39),"")</f>
        <v/>
      </c>
      <c r="B39" s="191" t="s">
        <v>406</v>
      </c>
      <c r="C39" s="184"/>
      <c r="D39" s="227"/>
      <c r="E39" s="185"/>
      <c r="F39" s="136"/>
      <c r="G39" s="185"/>
      <c r="H39" s="185"/>
      <c r="I39" s="227"/>
      <c r="J39" s="137"/>
      <c r="K39" s="137"/>
      <c r="L39" s="144"/>
      <c r="M39" s="144"/>
    </row>
    <row r="40" s="145" customFormat="true" ht="11.45" hidden="false" customHeight="true" outlineLevel="0" collapsed="false">
      <c r="A40" s="167" t="n">
        <f aca="false">IF(C40&lt;&gt;"",COUNTA($C$15:C40),"")</f>
        <v>15</v>
      </c>
      <c r="B40" s="191" t="s">
        <v>407</v>
      </c>
      <c r="C40" s="184" t="n">
        <v>691</v>
      </c>
      <c r="D40" s="227" t="n">
        <v>649</v>
      </c>
      <c r="E40" s="185" t="n">
        <v>-7.2</v>
      </c>
      <c r="F40" s="136" t="n">
        <v>85297</v>
      </c>
      <c r="G40" s="185" t="n">
        <v>-7.2</v>
      </c>
      <c r="H40" s="185" t="n">
        <v>27.8</v>
      </c>
      <c r="I40" s="227" t="n">
        <v>96483</v>
      </c>
      <c r="J40" s="137" t="n">
        <v>88.4</v>
      </c>
      <c r="K40" s="137" t="n">
        <v>33.5</v>
      </c>
      <c r="L40" s="144"/>
      <c r="M40" s="144"/>
    </row>
    <row r="41" s="145" customFormat="true" ht="8.1" hidden="false" customHeight="true" outlineLevel="0" collapsed="false">
      <c r="A41" s="167" t="str">
        <f aca="false">IF(C41&lt;&gt;"",COUNTA($C$15:C41),"")</f>
        <v/>
      </c>
      <c r="B41" s="191"/>
      <c r="C41" s="184"/>
      <c r="D41" s="227"/>
      <c r="E41" s="185"/>
      <c r="F41" s="136"/>
      <c r="G41" s="185"/>
      <c r="H41" s="185"/>
      <c r="I41" s="227"/>
      <c r="J41" s="137"/>
      <c r="K41" s="137"/>
      <c r="L41" s="144"/>
      <c r="M41" s="144"/>
    </row>
    <row r="42" s="145" customFormat="true" ht="11.45" hidden="false" customHeight="true" outlineLevel="0" collapsed="false">
      <c r="A42" s="167" t="n">
        <f aca="false">IF(C42&lt;&gt;"",COUNTA($C$15:C42),"")</f>
        <v>16</v>
      </c>
      <c r="B42" s="191" t="s">
        <v>188</v>
      </c>
      <c r="C42" s="184" t="n">
        <v>897</v>
      </c>
      <c r="D42" s="227" t="n">
        <v>857</v>
      </c>
      <c r="E42" s="185" t="n">
        <v>-5.3</v>
      </c>
      <c r="F42" s="136" t="n">
        <v>93285</v>
      </c>
      <c r="G42" s="185" t="n">
        <v>-6</v>
      </c>
      <c r="H42" s="185" t="n">
        <v>34.7</v>
      </c>
      <c r="I42" s="227" t="n">
        <v>103516</v>
      </c>
      <c r="J42" s="137" t="n">
        <v>90.1</v>
      </c>
      <c r="K42" s="137" t="n">
        <v>39</v>
      </c>
      <c r="L42" s="144"/>
      <c r="M42" s="144"/>
    </row>
    <row r="43" s="145" customFormat="true" ht="11.45" hidden="false" customHeight="true" outlineLevel="0" collapsed="false">
      <c r="A43" s="167" t="str">
        <f aca="false">IF(C43&lt;&gt;"",COUNTA($C$15:C43),"")</f>
        <v/>
      </c>
      <c r="B43" s="191" t="s">
        <v>401</v>
      </c>
      <c r="C43" s="184"/>
      <c r="D43" s="227"/>
      <c r="E43" s="185"/>
      <c r="F43" s="136"/>
      <c r="G43" s="185"/>
      <c r="H43" s="185"/>
      <c r="I43" s="227"/>
      <c r="J43" s="137"/>
      <c r="K43" s="137"/>
      <c r="L43" s="144"/>
      <c r="M43" s="144"/>
    </row>
    <row r="44" s="145" customFormat="true" ht="11.45" hidden="false" customHeight="true" outlineLevel="0" collapsed="false">
      <c r="A44" s="167" t="n">
        <f aca="false">IF(C44&lt;&gt;"",COUNTA($C$15:C44),"")</f>
        <v>17</v>
      </c>
      <c r="B44" s="191" t="s">
        <v>413</v>
      </c>
      <c r="C44" s="184" t="n">
        <v>390</v>
      </c>
      <c r="D44" s="227" t="n">
        <v>382</v>
      </c>
      <c r="E44" s="185" t="n">
        <v>-3.5</v>
      </c>
      <c r="F44" s="136" t="n">
        <v>30153</v>
      </c>
      <c r="G44" s="185" t="n">
        <v>-2.7</v>
      </c>
      <c r="H44" s="185" t="n">
        <v>54.6</v>
      </c>
      <c r="I44" s="227" t="n">
        <v>32032</v>
      </c>
      <c r="J44" s="137" t="n">
        <v>94.1</v>
      </c>
      <c r="K44" s="137" t="n">
        <v>53.6</v>
      </c>
      <c r="L44" s="144"/>
      <c r="M44" s="144"/>
    </row>
    <row r="45" s="145" customFormat="true" ht="11.45" hidden="false" customHeight="true" outlineLevel="0" collapsed="false">
      <c r="A45" s="167" t="n">
        <f aca="false">IF(C45&lt;&gt;"",COUNTA($C$15:C45),"")</f>
        <v>18</v>
      </c>
      <c r="B45" s="191" t="s">
        <v>414</v>
      </c>
      <c r="C45" s="184" t="n">
        <v>178</v>
      </c>
      <c r="D45" s="227" t="n">
        <v>177</v>
      </c>
      <c r="E45" s="185" t="n">
        <v>-1.1</v>
      </c>
      <c r="F45" s="136" t="n">
        <v>23003</v>
      </c>
      <c r="G45" s="185" t="n">
        <v>-2.5</v>
      </c>
      <c r="H45" s="185" t="n">
        <v>59.3</v>
      </c>
      <c r="I45" s="227" t="n">
        <v>24454</v>
      </c>
      <c r="J45" s="137" t="n">
        <v>94.1</v>
      </c>
      <c r="K45" s="137" t="n">
        <v>56</v>
      </c>
      <c r="L45" s="144"/>
      <c r="M45" s="144"/>
    </row>
    <row r="46" s="141" customFormat="true" ht="11.45" hidden="false" customHeight="true" outlineLevel="0" collapsed="false">
      <c r="A46" s="167" t="n">
        <f aca="false">IF(C46&lt;&gt;"",COUNTA($C$15:C46),"")</f>
        <v>19</v>
      </c>
      <c r="B46" s="191" t="s">
        <v>415</v>
      </c>
      <c r="C46" s="184" t="n">
        <v>66</v>
      </c>
      <c r="D46" s="227" t="n">
        <v>64</v>
      </c>
      <c r="E46" s="185" t="n">
        <v>-8.6</v>
      </c>
      <c r="F46" s="136" t="n">
        <v>2705</v>
      </c>
      <c r="G46" s="185" t="n">
        <v>-6</v>
      </c>
      <c r="H46" s="185" t="n">
        <v>43.7</v>
      </c>
      <c r="I46" s="227" t="n">
        <v>2884</v>
      </c>
      <c r="J46" s="137" t="n">
        <v>93.8</v>
      </c>
      <c r="K46" s="137" t="n">
        <v>49.1</v>
      </c>
      <c r="L46" s="143"/>
      <c r="M46" s="143"/>
    </row>
    <row r="47" s="141" customFormat="true" ht="11.45" hidden="false" customHeight="true" outlineLevel="0" collapsed="false">
      <c r="A47" s="167" t="str">
        <f aca="false">IF(C47&lt;&gt;"",COUNTA($C$15:C47),"")</f>
        <v/>
      </c>
      <c r="B47" s="191" t="s">
        <v>416</v>
      </c>
      <c r="C47" s="184"/>
      <c r="D47" s="227"/>
      <c r="E47" s="185"/>
      <c r="F47" s="136"/>
      <c r="G47" s="185"/>
      <c r="H47" s="185"/>
      <c r="I47" s="227"/>
      <c r="J47" s="137"/>
      <c r="K47" s="137"/>
      <c r="L47" s="143"/>
      <c r="M47" s="143"/>
    </row>
    <row r="48" s="141" customFormat="true" ht="11.45" hidden="false" customHeight="true" outlineLevel="0" collapsed="false">
      <c r="A48" s="167" t="str">
        <f aca="false">IF(C48&lt;&gt;"",COUNTA($C$15:C48),"")</f>
        <v/>
      </c>
      <c r="B48" s="191" t="s">
        <v>417</v>
      </c>
      <c r="C48" s="184"/>
      <c r="D48" s="227"/>
      <c r="E48" s="185"/>
      <c r="F48" s="136"/>
      <c r="G48" s="185"/>
      <c r="H48" s="185"/>
      <c r="I48" s="227"/>
      <c r="J48" s="137"/>
      <c r="K48" s="137"/>
      <c r="L48" s="143"/>
      <c r="M48" s="143"/>
    </row>
    <row r="49" s="145" customFormat="true" ht="11.45" hidden="false" customHeight="true" outlineLevel="0" collapsed="false">
      <c r="A49" s="167" t="n">
        <f aca="false">IF(C49&lt;&gt;"",COUNTA($C$15:C49),"")</f>
        <v>20</v>
      </c>
      <c r="B49" s="191" t="s">
        <v>418</v>
      </c>
      <c r="C49" s="184" t="n">
        <v>507</v>
      </c>
      <c r="D49" s="227" t="n">
        <v>475</v>
      </c>
      <c r="E49" s="185" t="n">
        <v>-6.7</v>
      </c>
      <c r="F49" s="136" t="n">
        <v>63132</v>
      </c>
      <c r="G49" s="185" t="n">
        <v>-7.6</v>
      </c>
      <c r="H49" s="185" t="n">
        <v>25.1</v>
      </c>
      <c r="I49" s="227" t="n">
        <v>71484</v>
      </c>
      <c r="J49" s="137" t="n">
        <v>88.3</v>
      </c>
      <c r="K49" s="137" t="n">
        <v>31.7</v>
      </c>
      <c r="L49" s="144"/>
      <c r="M49" s="144"/>
    </row>
    <row r="50" s="145" customFormat="true" ht="8.1" hidden="false" customHeight="true" outlineLevel="0" collapsed="false">
      <c r="A50" s="167" t="str">
        <f aca="false">IF(C50&lt;&gt;"",COUNTA($C$15:C50),"")</f>
        <v/>
      </c>
      <c r="B50" s="191"/>
      <c r="C50" s="184"/>
      <c r="D50" s="227"/>
      <c r="E50" s="185"/>
      <c r="F50" s="136"/>
      <c r="G50" s="185"/>
      <c r="H50" s="185"/>
      <c r="I50" s="227"/>
      <c r="J50" s="137"/>
      <c r="K50" s="137"/>
      <c r="L50" s="144"/>
      <c r="M50" s="144"/>
    </row>
    <row r="51" s="145" customFormat="true" ht="11.45" hidden="false" customHeight="true" outlineLevel="0" collapsed="false">
      <c r="A51" s="167" t="n">
        <f aca="false">IF(C51&lt;&gt;"",COUNTA($C$15:C51),"")</f>
        <v>21</v>
      </c>
      <c r="B51" s="191" t="s">
        <v>189</v>
      </c>
      <c r="C51" s="184" t="n">
        <v>321</v>
      </c>
      <c r="D51" s="227" t="n">
        <v>310</v>
      </c>
      <c r="E51" s="185" t="n">
        <v>-5.2</v>
      </c>
      <c r="F51" s="136" t="n">
        <v>33133</v>
      </c>
      <c r="G51" s="185" t="n">
        <v>-4.5</v>
      </c>
      <c r="H51" s="185" t="n">
        <v>43.2</v>
      </c>
      <c r="I51" s="227" t="n">
        <v>36374</v>
      </c>
      <c r="J51" s="137" t="n">
        <v>91.1</v>
      </c>
      <c r="K51" s="137" t="n">
        <v>44.1</v>
      </c>
      <c r="L51" s="144"/>
      <c r="M51" s="144"/>
    </row>
    <row r="52" s="145" customFormat="true" ht="11.45" hidden="false" customHeight="true" outlineLevel="0" collapsed="false">
      <c r="A52" s="167" t="str">
        <f aca="false">IF(C52&lt;&gt;"",COUNTA($C$15:C52),"")</f>
        <v/>
      </c>
      <c r="B52" s="191" t="s">
        <v>401</v>
      </c>
      <c r="C52" s="184"/>
      <c r="D52" s="227"/>
      <c r="E52" s="185"/>
      <c r="F52" s="136"/>
      <c r="G52" s="185"/>
      <c r="H52" s="185"/>
      <c r="I52" s="227"/>
      <c r="J52" s="137"/>
      <c r="K52" s="137"/>
      <c r="L52" s="144"/>
      <c r="M52" s="144"/>
    </row>
    <row r="53" s="145" customFormat="true" ht="11.45" hidden="false" customHeight="true" outlineLevel="0" collapsed="false">
      <c r="A53" s="167" t="n">
        <f aca="false">IF(C53&lt;&gt;"",COUNTA($C$15:C53),"")</f>
        <v>22</v>
      </c>
      <c r="B53" s="191" t="s">
        <v>413</v>
      </c>
      <c r="C53" s="184" t="n">
        <v>137</v>
      </c>
      <c r="D53" s="227" t="n">
        <v>136</v>
      </c>
      <c r="E53" s="185" t="n">
        <v>-0.7</v>
      </c>
      <c r="F53" s="136" t="n">
        <v>10968</v>
      </c>
      <c r="G53" s="185" t="n">
        <v>-0.7</v>
      </c>
      <c r="H53" s="185" t="n">
        <v>59.2</v>
      </c>
      <c r="I53" s="227" t="n">
        <v>11375</v>
      </c>
      <c r="J53" s="137" t="n">
        <v>96.4</v>
      </c>
      <c r="K53" s="137" t="n">
        <v>57.1</v>
      </c>
      <c r="L53" s="144"/>
      <c r="M53" s="144"/>
    </row>
    <row r="54" s="145" customFormat="true" ht="11.45" hidden="false" customHeight="true" outlineLevel="0" collapsed="false">
      <c r="A54" s="167" t="n">
        <f aca="false">IF(C54&lt;&gt;"",COUNTA($C$15:C54),"")</f>
        <v>23</v>
      </c>
      <c r="B54" s="191" t="s">
        <v>414</v>
      </c>
      <c r="C54" s="184" t="n">
        <v>73</v>
      </c>
      <c r="D54" s="227" t="n">
        <v>73</v>
      </c>
      <c r="E54" s="185" t="n">
        <v>-1.4</v>
      </c>
      <c r="F54" s="136" t="n">
        <v>8620</v>
      </c>
      <c r="G54" s="185" t="n">
        <v>0.1</v>
      </c>
      <c r="H54" s="185" t="n">
        <v>64.5</v>
      </c>
      <c r="I54" s="227" t="n">
        <v>8841</v>
      </c>
      <c r="J54" s="137" t="n">
        <v>97.5</v>
      </c>
      <c r="K54" s="137" t="n">
        <v>60.3</v>
      </c>
      <c r="L54" s="144"/>
      <c r="M54" s="144"/>
    </row>
    <row r="55" s="145" customFormat="true" ht="11.45" hidden="false" customHeight="true" outlineLevel="0" collapsed="false">
      <c r="A55" s="167" t="n">
        <f aca="false">IF(C55&lt;&gt;"",COUNTA($C$15:C55),"")</f>
        <v>24</v>
      </c>
      <c r="B55" s="191" t="s">
        <v>415</v>
      </c>
      <c r="C55" s="184" t="n">
        <v>31</v>
      </c>
      <c r="D55" s="227" t="n">
        <v>31</v>
      </c>
      <c r="E55" s="185" t="n">
        <v>0</v>
      </c>
      <c r="F55" s="136" t="n">
        <v>1271</v>
      </c>
      <c r="G55" s="185" t="n">
        <v>-4.3</v>
      </c>
      <c r="H55" s="185" t="n">
        <v>48.3</v>
      </c>
      <c r="I55" s="227" t="n">
        <v>1341</v>
      </c>
      <c r="J55" s="137" t="n">
        <v>94.8</v>
      </c>
      <c r="K55" s="137" t="n">
        <v>49.7</v>
      </c>
      <c r="L55" s="144"/>
      <c r="M55" s="144"/>
    </row>
    <row r="56" s="145" customFormat="true" ht="11.45" hidden="false" customHeight="true" outlineLevel="0" collapsed="false">
      <c r="A56" s="167" t="str">
        <f aca="false">IF(C56&lt;&gt;"",COUNTA($C$15:C56),"")</f>
        <v/>
      </c>
      <c r="B56" s="191" t="s">
        <v>416</v>
      </c>
      <c r="C56" s="184"/>
      <c r="D56" s="227"/>
      <c r="E56" s="185"/>
      <c r="F56" s="136"/>
      <c r="G56" s="185"/>
      <c r="H56" s="185"/>
      <c r="I56" s="227"/>
      <c r="J56" s="137"/>
      <c r="K56" s="137"/>
      <c r="L56" s="144"/>
      <c r="M56" s="144"/>
    </row>
    <row r="57" s="145" customFormat="true" ht="11.45" hidden="false" customHeight="true" outlineLevel="0" collapsed="false">
      <c r="A57" s="167" t="str">
        <f aca="false">IF(C57&lt;&gt;"",COUNTA($C$15:C57),"")</f>
        <v/>
      </c>
      <c r="B57" s="191" t="s">
        <v>417</v>
      </c>
      <c r="C57" s="184"/>
      <c r="D57" s="227"/>
      <c r="E57" s="185"/>
      <c r="F57" s="136"/>
      <c r="G57" s="185"/>
      <c r="H57" s="185"/>
      <c r="I57" s="227"/>
      <c r="J57" s="137"/>
      <c r="K57" s="137"/>
      <c r="L57" s="144"/>
      <c r="M57" s="144"/>
    </row>
    <row r="58" customFormat="false" ht="11.45" hidden="false" customHeight="true" outlineLevel="0" collapsed="false">
      <c r="A58" s="167" t="n">
        <f aca="false">IF(C58&lt;&gt;"",COUNTA($C$15:C58),"")</f>
        <v>25</v>
      </c>
      <c r="B58" s="191" t="s">
        <v>418</v>
      </c>
      <c r="C58" s="184" t="n">
        <v>184</v>
      </c>
      <c r="D58" s="227" t="n">
        <v>174</v>
      </c>
      <c r="E58" s="185" t="n">
        <v>-8.4</v>
      </c>
      <c r="F58" s="136" t="n">
        <v>22165</v>
      </c>
      <c r="G58" s="185" t="n">
        <v>-6.3</v>
      </c>
      <c r="H58" s="185" t="n">
        <v>35.3</v>
      </c>
      <c r="I58" s="227" t="n">
        <v>24999</v>
      </c>
      <c r="J58" s="137" t="n">
        <v>88.7</v>
      </c>
      <c r="K58" s="137" t="n">
        <v>38.1</v>
      </c>
    </row>
    <row r="59" customFormat="false" ht="6.95" hidden="false" customHeight="true" outlineLevel="0" collapsed="false">
      <c r="A59" s="167" t="str">
        <f aca="false">IF(C59&lt;&gt;"",COUNTA($C$15:C59),"")</f>
        <v/>
      </c>
      <c r="B59" s="191"/>
      <c r="C59" s="184"/>
      <c r="D59" s="227"/>
      <c r="E59" s="185"/>
      <c r="F59" s="136"/>
      <c r="G59" s="185"/>
      <c r="H59" s="185"/>
      <c r="I59" s="227"/>
      <c r="J59" s="137"/>
      <c r="K59" s="137"/>
    </row>
    <row r="60" customFormat="false" ht="11.45" hidden="false" customHeight="true" outlineLevel="0" collapsed="false">
      <c r="A60" s="167" t="n">
        <f aca="false">IF(C60&lt;&gt;"",COUNTA($C$15:C60),"")</f>
        <v>26</v>
      </c>
      <c r="B60" s="187" t="s">
        <v>190</v>
      </c>
      <c r="C60" s="188" t="n">
        <v>55</v>
      </c>
      <c r="D60" s="230" t="n">
        <v>49</v>
      </c>
      <c r="E60" s="189" t="n">
        <v>-5.8</v>
      </c>
      <c r="F60" s="139" t="n">
        <v>4301</v>
      </c>
      <c r="G60" s="189" t="n">
        <v>-14.7</v>
      </c>
      <c r="H60" s="189" t="n">
        <v>36.6</v>
      </c>
      <c r="I60" s="230" t="n">
        <v>5299</v>
      </c>
      <c r="J60" s="140" t="n">
        <v>81.2</v>
      </c>
      <c r="K60" s="140" t="n">
        <v>40.5</v>
      </c>
    </row>
    <row r="61" customFormat="false" ht="11.45" hidden="false" customHeight="true" outlineLevel="0" collapsed="false">
      <c r="A61" s="167" t="str">
        <f aca="false">IF(C61&lt;&gt;"",COUNTA($C$15:C61),"")</f>
        <v/>
      </c>
      <c r="B61" s="191" t="s">
        <v>401</v>
      </c>
      <c r="C61" s="184"/>
      <c r="D61" s="227"/>
      <c r="E61" s="185"/>
      <c r="F61" s="136"/>
      <c r="G61" s="185"/>
      <c r="H61" s="185"/>
      <c r="I61" s="227"/>
      <c r="J61" s="137"/>
      <c r="K61" s="137"/>
    </row>
    <row r="62" customFormat="false" ht="11.45" hidden="false" customHeight="true" outlineLevel="0" collapsed="false">
      <c r="A62" s="167" t="n">
        <f aca="false">IF(C62&lt;&gt;"",COUNTA($C$15:C62),"")</f>
        <v>27</v>
      </c>
      <c r="B62" s="191" t="s">
        <v>402</v>
      </c>
      <c r="C62" s="184" t="n">
        <v>32</v>
      </c>
      <c r="D62" s="227" t="n">
        <v>30</v>
      </c>
      <c r="E62" s="185" t="n">
        <v>-6.3</v>
      </c>
      <c r="F62" s="136" t="n">
        <v>1197</v>
      </c>
      <c r="G62" s="185" t="n">
        <v>-3.7</v>
      </c>
      <c r="H62" s="185" t="n">
        <v>38.8</v>
      </c>
      <c r="I62" s="227" t="n">
        <v>1276</v>
      </c>
      <c r="J62" s="137" t="n">
        <v>93.8</v>
      </c>
      <c r="K62" s="137" t="n">
        <v>40.3</v>
      </c>
    </row>
    <row r="63" customFormat="false" ht="11.45" hidden="false" customHeight="true" outlineLevel="0" collapsed="false">
      <c r="A63" s="167" t="n">
        <f aca="false">IF(C63&lt;&gt;"",COUNTA($C$15:C63),"")</f>
        <v>28</v>
      </c>
      <c r="B63" s="191" t="s">
        <v>403</v>
      </c>
      <c r="C63" s="184" t="n">
        <v>14</v>
      </c>
      <c r="D63" s="227" t="n">
        <v>14</v>
      </c>
      <c r="E63" s="185" t="n">
        <v>-12.5</v>
      </c>
      <c r="F63" s="136" t="n">
        <v>860</v>
      </c>
      <c r="G63" s="185" t="n">
        <v>-3.4</v>
      </c>
      <c r="H63" s="185" t="n">
        <v>47.5</v>
      </c>
      <c r="I63" s="227" t="n">
        <v>883</v>
      </c>
      <c r="J63" s="137" t="n">
        <v>97.4</v>
      </c>
      <c r="K63" s="137" t="n">
        <v>45</v>
      </c>
    </row>
    <row r="64" customFormat="false" ht="11.45" hidden="false" customHeight="true" outlineLevel="0" collapsed="false">
      <c r="A64" s="167" t="n">
        <f aca="false">IF(C64&lt;&gt;"",COUNTA($C$15:C64),"")</f>
        <v>29</v>
      </c>
      <c r="B64" s="191" t="s">
        <v>404</v>
      </c>
      <c r="C64" s="184" t="n">
        <v>7</v>
      </c>
      <c r="D64" s="227" t="n">
        <v>5</v>
      </c>
      <c r="E64" s="185" t="n">
        <v>-16.7</v>
      </c>
      <c r="F64" s="136" t="n">
        <v>135</v>
      </c>
      <c r="G64" s="185" t="n">
        <v>-11.2</v>
      </c>
      <c r="H64" s="185" t="n">
        <v>11.6</v>
      </c>
      <c r="I64" s="227" t="n">
        <v>180</v>
      </c>
      <c r="J64" s="137" t="n">
        <v>75</v>
      </c>
      <c r="K64" s="137" t="n">
        <v>25.3</v>
      </c>
    </row>
    <row r="65" customFormat="false" ht="11.45" hidden="false" customHeight="true" outlineLevel="0" collapsed="false">
      <c r="A65" s="167" t="str">
        <f aca="false">IF(C65&lt;&gt;"",COUNTA($C$15:C65),"")</f>
        <v/>
      </c>
      <c r="B65" s="191" t="s">
        <v>405</v>
      </c>
      <c r="C65" s="184"/>
      <c r="D65" s="227"/>
      <c r="E65" s="185"/>
      <c r="F65" s="136"/>
      <c r="G65" s="185"/>
      <c r="H65" s="185"/>
      <c r="I65" s="227"/>
      <c r="J65" s="137"/>
      <c r="K65" s="137"/>
    </row>
    <row r="66" customFormat="false" ht="11.45" hidden="false" customHeight="true" outlineLevel="0" collapsed="false">
      <c r="A66" s="167" t="str">
        <f aca="false">IF(C66&lt;&gt;"",COUNTA($C$15:C66),"")</f>
        <v/>
      </c>
      <c r="B66" s="191" t="s">
        <v>406</v>
      </c>
      <c r="C66" s="184"/>
      <c r="D66" s="227"/>
      <c r="E66" s="185"/>
      <c r="F66" s="136"/>
      <c r="G66" s="185"/>
      <c r="H66" s="185"/>
      <c r="I66" s="227"/>
      <c r="J66" s="137"/>
      <c r="K66" s="137"/>
    </row>
    <row r="67" customFormat="false" ht="11.45" hidden="false" customHeight="true" outlineLevel="0" collapsed="false">
      <c r="A67" s="167" t="n">
        <f aca="false">IF(C67&lt;&gt;"",COUNTA($C$15:C67),"")</f>
        <v>30</v>
      </c>
      <c r="B67" s="191" t="s">
        <v>407</v>
      </c>
      <c r="C67" s="184" t="n">
        <v>23</v>
      </c>
      <c r="D67" s="227" t="n">
        <v>19</v>
      </c>
      <c r="E67" s="185" t="n">
        <v>-5</v>
      </c>
      <c r="F67" s="136" t="n">
        <v>3104</v>
      </c>
      <c r="G67" s="185" t="n">
        <v>-18.3</v>
      </c>
      <c r="H67" s="185" t="n">
        <v>35.7</v>
      </c>
      <c r="I67" s="227" t="n">
        <v>4023</v>
      </c>
      <c r="J67" s="137" t="n">
        <v>77.2</v>
      </c>
      <c r="K67" s="137" t="n">
        <v>40.5</v>
      </c>
    </row>
    <row r="68" customFormat="false" ht="8.1" hidden="false" customHeight="true" outlineLevel="0" collapsed="false">
      <c r="A68" s="167" t="str">
        <f aca="false">IF(C68&lt;&gt;"",COUNTA($C$15:C68),"")</f>
        <v/>
      </c>
      <c r="B68" s="191"/>
      <c r="C68" s="184"/>
      <c r="D68" s="227"/>
      <c r="E68" s="185"/>
      <c r="F68" s="136"/>
      <c r="G68" s="185"/>
      <c r="H68" s="185"/>
      <c r="I68" s="227"/>
      <c r="J68" s="137"/>
      <c r="K68" s="137"/>
    </row>
    <row r="69" customFormat="false" ht="11.45" hidden="false" customHeight="true" outlineLevel="0" collapsed="false">
      <c r="A69" s="167" t="n">
        <f aca="false">IF(C69&lt;&gt;"",COUNTA($C$15:C69),"")</f>
        <v>31</v>
      </c>
      <c r="B69" s="187" t="s">
        <v>191</v>
      </c>
      <c r="C69" s="188" t="n">
        <v>376</v>
      </c>
      <c r="D69" s="230" t="n">
        <v>342</v>
      </c>
      <c r="E69" s="189" t="n">
        <v>-6.6</v>
      </c>
      <c r="F69" s="139" t="n">
        <v>35453</v>
      </c>
      <c r="G69" s="189" t="n">
        <v>-7.9</v>
      </c>
      <c r="H69" s="189" t="n">
        <v>22.3</v>
      </c>
      <c r="I69" s="230" t="n">
        <v>43546</v>
      </c>
      <c r="J69" s="140" t="n">
        <v>81.4</v>
      </c>
      <c r="K69" s="140" t="n">
        <v>28</v>
      </c>
    </row>
    <row r="70" customFormat="false" ht="11.45" hidden="false" customHeight="true" outlineLevel="0" collapsed="false">
      <c r="A70" s="167" t="str">
        <f aca="false">IF(C70&lt;&gt;"",COUNTA($C$15:C70),"")</f>
        <v/>
      </c>
      <c r="B70" s="191" t="s">
        <v>401</v>
      </c>
      <c r="C70" s="184"/>
      <c r="D70" s="227"/>
      <c r="E70" s="185"/>
      <c r="F70" s="136"/>
      <c r="G70" s="185"/>
      <c r="H70" s="185"/>
      <c r="I70" s="227"/>
      <c r="J70" s="137"/>
      <c r="K70" s="137"/>
    </row>
    <row r="71" customFormat="false" ht="11.45" hidden="false" customHeight="true" outlineLevel="0" collapsed="false">
      <c r="A71" s="167" t="n">
        <f aca="false">IF(C71&lt;&gt;"",COUNTA($C$15:C71),"")</f>
        <v>32</v>
      </c>
      <c r="B71" s="191" t="s">
        <v>402</v>
      </c>
      <c r="C71" s="184" t="n">
        <v>143</v>
      </c>
      <c r="D71" s="227" t="n">
        <v>138</v>
      </c>
      <c r="E71" s="185" t="n">
        <v>-6.1</v>
      </c>
      <c r="F71" s="136" t="n">
        <v>7787</v>
      </c>
      <c r="G71" s="185" t="n">
        <v>-3.3</v>
      </c>
      <c r="H71" s="185" t="n">
        <v>38.8</v>
      </c>
      <c r="I71" s="227" t="n">
        <v>8162</v>
      </c>
      <c r="J71" s="137" t="n">
        <v>95.4</v>
      </c>
      <c r="K71" s="137" t="n">
        <v>41.4</v>
      </c>
    </row>
    <row r="72" customFormat="false" ht="11.45" hidden="false" customHeight="true" outlineLevel="0" collapsed="false">
      <c r="A72" s="167" t="n">
        <f aca="false">IF(C72&lt;&gt;"",COUNTA($C$15:C72),"")</f>
        <v>33</v>
      </c>
      <c r="B72" s="191" t="s">
        <v>403</v>
      </c>
      <c r="C72" s="184" t="n">
        <v>65</v>
      </c>
      <c r="D72" s="227" t="n">
        <v>65</v>
      </c>
      <c r="E72" s="185" t="n">
        <v>0</v>
      </c>
      <c r="F72" s="136" t="n">
        <v>5568</v>
      </c>
      <c r="G72" s="185" t="n">
        <v>1.3</v>
      </c>
      <c r="H72" s="185" t="n">
        <v>41.4</v>
      </c>
      <c r="I72" s="227" t="n">
        <v>5628</v>
      </c>
      <c r="J72" s="137" t="n">
        <v>98.9</v>
      </c>
      <c r="K72" s="137" t="n">
        <v>43.3</v>
      </c>
    </row>
    <row r="73" customFormat="false" ht="11.45" hidden="false" customHeight="true" outlineLevel="0" collapsed="false">
      <c r="A73" s="167" t="n">
        <f aca="false">IF(C73&lt;&gt;"",COUNTA($C$15:C73),"")</f>
        <v>34</v>
      </c>
      <c r="B73" s="191" t="s">
        <v>404</v>
      </c>
      <c r="C73" s="184" t="n">
        <v>21</v>
      </c>
      <c r="D73" s="227" t="n">
        <v>20</v>
      </c>
      <c r="E73" s="185" t="n">
        <v>-4.8</v>
      </c>
      <c r="F73" s="136" t="n">
        <v>739</v>
      </c>
      <c r="G73" s="185" t="n">
        <v>-12.5</v>
      </c>
      <c r="H73" s="185" t="n">
        <v>29.2</v>
      </c>
      <c r="I73" s="227" t="n">
        <v>832</v>
      </c>
      <c r="J73" s="137" t="n">
        <v>88.8</v>
      </c>
      <c r="K73" s="137" t="n">
        <v>34.6</v>
      </c>
    </row>
    <row r="74" customFormat="false" ht="11.45" hidden="false" customHeight="true" outlineLevel="0" collapsed="false">
      <c r="A74" s="167" t="str">
        <f aca="false">IF(C74&lt;&gt;"",COUNTA($C$15:C74),"")</f>
        <v/>
      </c>
      <c r="B74" s="191" t="s">
        <v>405</v>
      </c>
      <c r="C74" s="184"/>
      <c r="D74" s="227"/>
      <c r="E74" s="185"/>
      <c r="F74" s="136"/>
      <c r="G74" s="185"/>
      <c r="H74" s="185"/>
      <c r="I74" s="227"/>
      <c r="J74" s="137"/>
      <c r="K74" s="137"/>
    </row>
    <row r="75" customFormat="false" ht="11.45" hidden="false" customHeight="true" outlineLevel="0" collapsed="false">
      <c r="A75" s="167" t="str">
        <f aca="false">IF(C75&lt;&gt;"",COUNTA($C$15:C75),"")</f>
        <v/>
      </c>
      <c r="B75" s="191" t="s">
        <v>406</v>
      </c>
      <c r="C75" s="184"/>
      <c r="D75" s="227"/>
      <c r="E75" s="185"/>
      <c r="F75" s="136"/>
      <c r="G75" s="185"/>
      <c r="H75" s="185"/>
      <c r="I75" s="227"/>
      <c r="J75" s="137"/>
      <c r="K75" s="137"/>
    </row>
    <row r="76" customFormat="false" ht="11.45" hidden="false" customHeight="true" outlineLevel="0" collapsed="false">
      <c r="A76" s="167" t="n">
        <f aca="false">IF(C76&lt;&gt;"",COUNTA($C$15:C76),"")</f>
        <v>35</v>
      </c>
      <c r="B76" s="191" t="s">
        <v>407</v>
      </c>
      <c r="C76" s="184" t="n">
        <v>233</v>
      </c>
      <c r="D76" s="227" t="n">
        <v>204</v>
      </c>
      <c r="E76" s="185" t="n">
        <v>-6.8</v>
      </c>
      <c r="F76" s="136" t="n">
        <v>27666</v>
      </c>
      <c r="G76" s="185" t="n">
        <v>-9.1</v>
      </c>
      <c r="H76" s="185" t="n">
        <v>17.6</v>
      </c>
      <c r="I76" s="227" t="n">
        <v>35384</v>
      </c>
      <c r="J76" s="137" t="n">
        <v>78.2</v>
      </c>
      <c r="K76" s="137" t="n">
        <v>24.2</v>
      </c>
    </row>
    <row r="77" customFormat="false" ht="8.1" hidden="false" customHeight="true" outlineLevel="0" collapsed="false">
      <c r="A77" s="167" t="str">
        <f aca="false">IF(C77&lt;&gt;"",COUNTA($C$15:C77),"")</f>
        <v/>
      </c>
      <c r="B77" s="191"/>
      <c r="C77" s="184"/>
      <c r="D77" s="227"/>
      <c r="E77" s="185"/>
      <c r="F77" s="136"/>
      <c r="G77" s="185"/>
      <c r="H77" s="185"/>
      <c r="I77" s="227"/>
      <c r="J77" s="137"/>
      <c r="K77" s="137"/>
    </row>
    <row r="78" customFormat="false" ht="11.45" hidden="false" customHeight="true" outlineLevel="0" collapsed="false">
      <c r="A78" s="167" t="n">
        <f aca="false">IF(C78&lt;&gt;"",COUNTA($C$15:C78),"")</f>
        <v>36</v>
      </c>
      <c r="B78" s="187" t="s">
        <v>192</v>
      </c>
      <c r="C78" s="188" t="n">
        <v>1153</v>
      </c>
      <c r="D78" s="230" t="n">
        <v>1062</v>
      </c>
      <c r="E78" s="189" t="n">
        <v>-7.4</v>
      </c>
      <c r="F78" s="139" t="s">
        <v>22</v>
      </c>
      <c r="G78" s="189" t="s">
        <v>22</v>
      </c>
      <c r="H78" s="189" t="s">
        <v>22</v>
      </c>
      <c r="I78" s="230" t="s">
        <v>22</v>
      </c>
      <c r="J78" s="140" t="s">
        <v>22</v>
      </c>
      <c r="K78" s="140" t="s">
        <v>22</v>
      </c>
    </row>
    <row r="79" customFormat="false" ht="11.45" hidden="false" customHeight="true" outlineLevel="0" collapsed="false">
      <c r="A79" s="167" t="str">
        <f aca="false">IF(C79&lt;&gt;"",COUNTA($C$15:C79),"")</f>
        <v/>
      </c>
      <c r="B79" s="191" t="s">
        <v>401</v>
      </c>
      <c r="C79" s="184"/>
      <c r="D79" s="227"/>
      <c r="E79" s="185"/>
      <c r="F79" s="136"/>
      <c r="G79" s="185"/>
      <c r="H79" s="185"/>
      <c r="I79" s="227"/>
      <c r="J79" s="137"/>
      <c r="K79" s="137"/>
    </row>
    <row r="80" customFormat="false" ht="11.45" hidden="false" customHeight="true" outlineLevel="0" collapsed="false">
      <c r="A80" s="167" t="n">
        <f aca="false">IF(C80&lt;&gt;"",COUNTA($C$15:C80),"")</f>
        <v>37</v>
      </c>
      <c r="B80" s="191" t="s">
        <v>402</v>
      </c>
      <c r="C80" s="184" t="n">
        <v>621</v>
      </c>
      <c r="D80" s="227" t="n">
        <v>599</v>
      </c>
      <c r="E80" s="185" t="n">
        <v>-6</v>
      </c>
      <c r="F80" s="136" t="s">
        <v>22</v>
      </c>
      <c r="G80" s="185" t="s">
        <v>22</v>
      </c>
      <c r="H80" s="185" t="s">
        <v>22</v>
      </c>
      <c r="I80" s="227" t="s">
        <v>22</v>
      </c>
      <c r="J80" s="137" t="s">
        <v>22</v>
      </c>
      <c r="K80" s="137" t="s">
        <v>22</v>
      </c>
    </row>
    <row r="81" customFormat="false" ht="11.45" hidden="false" customHeight="true" outlineLevel="0" collapsed="false">
      <c r="A81" s="167" t="n">
        <f aca="false">IF(C81&lt;&gt;"",COUNTA($C$15:C81),"")</f>
        <v>38</v>
      </c>
      <c r="B81" s="191" t="s">
        <v>403</v>
      </c>
      <c r="C81" s="184" t="n">
        <v>290</v>
      </c>
      <c r="D81" s="227" t="n">
        <v>282</v>
      </c>
      <c r="E81" s="185" t="n">
        <v>-4.1</v>
      </c>
      <c r="F81" s="136" t="s">
        <v>22</v>
      </c>
      <c r="G81" s="185" t="s">
        <v>22</v>
      </c>
      <c r="H81" s="185" t="s">
        <v>22</v>
      </c>
      <c r="I81" s="227" t="s">
        <v>22</v>
      </c>
      <c r="J81" s="137" t="s">
        <v>22</v>
      </c>
      <c r="K81" s="137" t="s">
        <v>22</v>
      </c>
    </row>
    <row r="82" customFormat="false" ht="11.45" hidden="false" customHeight="true" outlineLevel="0" collapsed="false">
      <c r="A82" s="167" t="n">
        <f aca="false">IF(C82&lt;&gt;"",COUNTA($C$15:C82),"")</f>
        <v>39</v>
      </c>
      <c r="B82" s="191" t="s">
        <v>404</v>
      </c>
      <c r="C82" s="184" t="n">
        <v>102</v>
      </c>
      <c r="D82" s="227" t="n">
        <v>98</v>
      </c>
      <c r="E82" s="185" t="n">
        <v>-4.9</v>
      </c>
      <c r="F82" s="136" t="s">
        <v>22</v>
      </c>
      <c r="G82" s="185" t="s">
        <v>22</v>
      </c>
      <c r="H82" s="185" t="s">
        <v>22</v>
      </c>
      <c r="I82" s="227" t="s">
        <v>22</v>
      </c>
      <c r="J82" s="137" t="s">
        <v>22</v>
      </c>
      <c r="K82" s="137" t="s">
        <v>22</v>
      </c>
    </row>
    <row r="83" customFormat="false" ht="11.45" hidden="false" customHeight="true" outlineLevel="0" collapsed="false">
      <c r="A83" s="167" t="str">
        <f aca="false">IF(C83&lt;&gt;"",COUNTA($C$15:C83),"")</f>
        <v/>
      </c>
      <c r="B83" s="191" t="s">
        <v>405</v>
      </c>
      <c r="C83" s="184"/>
      <c r="D83" s="227"/>
      <c r="E83" s="185"/>
      <c r="F83" s="136"/>
      <c r="G83" s="185"/>
      <c r="H83" s="185"/>
      <c r="I83" s="227"/>
      <c r="J83" s="137"/>
      <c r="K83" s="137"/>
    </row>
    <row r="84" customFormat="false" ht="11.45" hidden="false" customHeight="true" outlineLevel="0" collapsed="false">
      <c r="A84" s="167" t="str">
        <f aca="false">IF(C84&lt;&gt;"",COUNTA($C$15:C84),"")</f>
        <v/>
      </c>
      <c r="B84" s="191" t="s">
        <v>406</v>
      </c>
      <c r="C84" s="184"/>
      <c r="D84" s="227"/>
      <c r="E84" s="185"/>
      <c r="F84" s="136"/>
      <c r="G84" s="185"/>
      <c r="H84" s="185"/>
      <c r="I84" s="227"/>
      <c r="J84" s="137"/>
      <c r="K84" s="137"/>
    </row>
    <row r="85" customFormat="false" ht="11.45" hidden="false" customHeight="true" outlineLevel="0" collapsed="false">
      <c r="A85" s="167" t="n">
        <f aca="false">IF(C85&lt;&gt;"",COUNTA($C$15:C85),"")</f>
        <v>40</v>
      </c>
      <c r="B85" s="191" t="s">
        <v>407</v>
      </c>
      <c r="C85" s="184" t="n">
        <v>532</v>
      </c>
      <c r="D85" s="227" t="n">
        <v>463</v>
      </c>
      <c r="E85" s="185" t="n">
        <v>-9.2</v>
      </c>
      <c r="F85" s="136" t="s">
        <v>22</v>
      </c>
      <c r="G85" s="185" t="s">
        <v>22</v>
      </c>
      <c r="H85" s="185" t="s">
        <v>22</v>
      </c>
      <c r="I85" s="227"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19</v>
      </c>
      <c r="B2" s="125"/>
      <c r="C2" s="126" t="s">
        <v>70</v>
      </c>
      <c r="D2" s="126"/>
      <c r="E2" s="126"/>
      <c r="F2" s="126"/>
      <c r="G2" s="126"/>
      <c r="H2" s="126"/>
      <c r="I2" s="126"/>
      <c r="J2" s="126"/>
      <c r="K2" s="126"/>
    </row>
    <row r="3" customFormat="false" ht="11.45" hidden="false" customHeight="true" outlineLevel="0" collapsed="false">
      <c r="A3" s="128" t="s">
        <v>113</v>
      </c>
      <c r="B3" s="129" t="s">
        <v>420</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2</v>
      </c>
      <c r="D5" s="129" t="s">
        <v>370</v>
      </c>
      <c r="E5" s="129"/>
      <c r="F5" s="129" t="s">
        <v>142</v>
      </c>
      <c r="G5" s="129" t="s">
        <v>143</v>
      </c>
      <c r="H5" s="129" t="s">
        <v>371</v>
      </c>
      <c r="I5" s="218" t="s">
        <v>372</v>
      </c>
      <c r="J5" s="218"/>
      <c r="K5" s="130"/>
    </row>
    <row r="6" customFormat="false" ht="11.45" hidden="false" customHeight="true" outlineLevel="0" collapsed="false">
      <c r="A6" s="128"/>
      <c r="B6" s="129"/>
      <c r="C6" s="129"/>
      <c r="D6" s="129" t="s">
        <v>373</v>
      </c>
      <c r="E6" s="129" t="s">
        <v>143</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4"/>
      <c r="D14" s="227"/>
      <c r="E14" s="185"/>
      <c r="F14" s="136"/>
      <c r="G14" s="185"/>
      <c r="H14" s="185"/>
      <c r="I14" s="227"/>
      <c r="J14" s="137"/>
      <c r="K14" s="137"/>
    </row>
    <row r="15" s="141" customFormat="true" ht="11.45" hidden="false" customHeight="true" outlineLevel="0" collapsed="false">
      <c r="A15" s="167" t="n">
        <f aca="false">IF(C15&lt;&gt;"",COUNTA($C$15:C15),"")</f>
        <v>1</v>
      </c>
      <c r="B15" s="187" t="s">
        <v>146</v>
      </c>
      <c r="C15" s="188" t="n">
        <v>2881</v>
      </c>
      <c r="D15" s="230" t="n">
        <v>2697</v>
      </c>
      <c r="E15" s="189" t="n">
        <v>-6.1</v>
      </c>
      <c r="F15" s="139" t="n">
        <v>256389</v>
      </c>
      <c r="G15" s="189" t="n">
        <v>-6</v>
      </c>
      <c r="H15" s="189" t="n">
        <v>31</v>
      </c>
      <c r="I15" s="230" t="n">
        <v>296067</v>
      </c>
      <c r="J15" s="140" t="n">
        <v>86.6</v>
      </c>
      <c r="K15" s="140" t="n">
        <v>35.1</v>
      </c>
    </row>
    <row r="16" s="141" customFormat="true" ht="11.45" hidden="false" customHeight="true" outlineLevel="0" collapsed="false">
      <c r="A16" s="167" t="str">
        <f aca="false">IF(C16&lt;&gt;"",COUNTA($C$15:C16),"")</f>
        <v/>
      </c>
      <c r="B16" s="191" t="s">
        <v>397</v>
      </c>
      <c r="C16" s="184"/>
      <c r="D16" s="227"/>
      <c r="E16" s="185"/>
      <c r="F16" s="136"/>
      <c r="G16" s="185"/>
      <c r="H16" s="185"/>
      <c r="I16" s="227"/>
      <c r="J16" s="137"/>
      <c r="K16" s="137"/>
    </row>
    <row r="17" s="145" customFormat="true" ht="11.45" hidden="false" customHeight="true" outlineLevel="0" collapsed="false">
      <c r="A17" s="167" t="n">
        <f aca="false">IF(C17&lt;&gt;"",COUNTA($C$15:C17),"")</f>
        <v>2</v>
      </c>
      <c r="B17" s="191" t="s">
        <v>398</v>
      </c>
      <c r="C17" s="184" t="n">
        <v>1376</v>
      </c>
      <c r="D17" s="227" t="n">
        <v>1337</v>
      </c>
      <c r="E17" s="185" t="n">
        <v>-4.4</v>
      </c>
      <c r="F17" s="136" t="n">
        <v>84352</v>
      </c>
      <c r="G17" s="185" t="n">
        <v>-2.7</v>
      </c>
      <c r="H17" s="185" t="n">
        <v>47.9</v>
      </c>
      <c r="I17" s="227" t="n">
        <v>89421</v>
      </c>
      <c r="J17" s="137" t="n">
        <v>94.3</v>
      </c>
      <c r="K17" s="137" t="n">
        <v>47.5</v>
      </c>
      <c r="L17" s="144"/>
      <c r="M17" s="144"/>
    </row>
    <row r="18" s="145" customFormat="true" ht="11.45" hidden="false" customHeight="true" outlineLevel="0" collapsed="false">
      <c r="A18" s="167" t="n">
        <f aca="false">IF(C18&lt;&gt;"",COUNTA($C$15:C18),"")</f>
        <v>3</v>
      </c>
      <c r="B18" s="191" t="s">
        <v>153</v>
      </c>
      <c r="C18" s="184" t="n">
        <v>634</v>
      </c>
      <c r="D18" s="227" t="n">
        <v>624</v>
      </c>
      <c r="E18" s="185" t="n">
        <v>-2.5</v>
      </c>
      <c r="F18" s="136" t="n">
        <v>60914</v>
      </c>
      <c r="G18" s="185" t="n">
        <v>-2.1</v>
      </c>
      <c r="H18" s="185" t="n">
        <v>52.2</v>
      </c>
      <c r="I18" s="227" t="n">
        <v>63945</v>
      </c>
      <c r="J18" s="137" t="n">
        <v>95.3</v>
      </c>
      <c r="K18" s="137" t="n">
        <v>50.2</v>
      </c>
      <c r="L18" s="144"/>
      <c r="M18" s="144"/>
    </row>
    <row r="19" s="141" customFormat="true" ht="11.45" hidden="false" customHeight="true" outlineLevel="0" collapsed="false">
      <c r="A19" s="167" t="n">
        <f aca="false">IF(C19&lt;&gt;"",COUNTA($C$15:C19),"")</f>
        <v>4</v>
      </c>
      <c r="B19" s="191" t="s">
        <v>156</v>
      </c>
      <c r="C19" s="184" t="n">
        <v>246</v>
      </c>
      <c r="D19" s="227" t="n">
        <v>237</v>
      </c>
      <c r="E19" s="185" t="n">
        <v>-4.4</v>
      </c>
      <c r="F19" s="136" t="n">
        <v>10009</v>
      </c>
      <c r="G19" s="185" t="n">
        <v>-2.5</v>
      </c>
      <c r="H19" s="185" t="n">
        <v>40.9</v>
      </c>
      <c r="I19" s="227" t="n">
        <v>10720</v>
      </c>
      <c r="J19" s="137" t="n">
        <v>93.4</v>
      </c>
      <c r="K19" s="137" t="n">
        <v>44.6</v>
      </c>
      <c r="L19" s="143"/>
      <c r="M19" s="143"/>
    </row>
    <row r="20" s="141" customFormat="true" ht="11.45" hidden="false" customHeight="true" outlineLevel="0" collapsed="false">
      <c r="A20" s="167" t="str">
        <f aca="false">IF(C20&lt;&gt;"",COUNTA($C$15:C20),"")</f>
        <v/>
      </c>
      <c r="B20" s="191" t="s">
        <v>399</v>
      </c>
      <c r="C20" s="184"/>
      <c r="D20" s="227"/>
      <c r="E20" s="185"/>
      <c r="F20" s="136"/>
      <c r="G20" s="185"/>
      <c r="H20" s="185"/>
      <c r="I20" s="227"/>
      <c r="J20" s="137"/>
      <c r="K20" s="137"/>
      <c r="L20" s="143"/>
      <c r="M20" s="143"/>
    </row>
    <row r="21" s="141" customFormat="true" ht="11.45" hidden="false" customHeight="true" outlineLevel="0" collapsed="false">
      <c r="A21" s="167" t="str">
        <f aca="false">IF(C21&lt;&gt;"",COUNTA($C$15:C21),"")</f>
        <v/>
      </c>
      <c r="B21" s="191" t="s">
        <v>400</v>
      </c>
      <c r="C21" s="184"/>
      <c r="D21" s="227"/>
      <c r="E21" s="185"/>
      <c r="F21" s="136"/>
      <c r="G21" s="185"/>
      <c r="H21" s="185"/>
      <c r="I21" s="227"/>
      <c r="J21" s="137"/>
      <c r="K21" s="137"/>
      <c r="L21" s="143"/>
      <c r="M21" s="143"/>
    </row>
    <row r="22" s="145" customFormat="true" ht="11.45" hidden="false" customHeight="true" outlineLevel="0" collapsed="false">
      <c r="A22" s="167" t="n">
        <f aca="false">IF(C22&lt;&gt;"",COUNTA($C$15:C22),"")</f>
        <v>5</v>
      </c>
      <c r="B22" s="191" t="s">
        <v>390</v>
      </c>
      <c r="C22" s="184" t="n">
        <v>1505</v>
      </c>
      <c r="D22" s="227" t="n">
        <v>1360</v>
      </c>
      <c r="E22" s="185" t="n">
        <v>-7.7</v>
      </c>
      <c r="F22" s="136" t="n">
        <v>172037</v>
      </c>
      <c r="G22" s="185" t="n">
        <v>-7.5</v>
      </c>
      <c r="H22" s="185" t="n">
        <v>22.5</v>
      </c>
      <c r="I22" s="227" t="n">
        <v>206646</v>
      </c>
      <c r="J22" s="137" t="n">
        <v>83.3</v>
      </c>
      <c r="K22" s="137" t="n">
        <v>28.8</v>
      </c>
      <c r="L22" s="144"/>
      <c r="M22" s="144"/>
    </row>
    <row r="23" s="145" customFormat="true" ht="8.1" hidden="false" customHeight="true" outlineLevel="0" collapsed="false">
      <c r="A23" s="167" t="str">
        <f aca="false">IF(C23&lt;&gt;"",COUNTA($C$15:C23),"")</f>
        <v/>
      </c>
      <c r="B23" s="191"/>
      <c r="C23" s="184"/>
      <c r="D23" s="227"/>
      <c r="E23" s="185"/>
      <c r="F23" s="136"/>
      <c r="G23" s="185"/>
      <c r="H23" s="185"/>
      <c r="I23" s="227"/>
      <c r="J23" s="137"/>
      <c r="K23" s="137"/>
      <c r="L23" s="144"/>
      <c r="M23" s="144"/>
    </row>
    <row r="24" s="145" customFormat="true" ht="11.45" hidden="false" customHeight="true" outlineLevel="0" collapsed="false">
      <c r="A24" s="167" t="n">
        <f aca="false">IF(C24&lt;&gt;"",COUNTA($C$15:C24),"")</f>
        <v>6</v>
      </c>
      <c r="B24" s="187" t="s">
        <v>196</v>
      </c>
      <c r="C24" s="188" t="n">
        <v>109</v>
      </c>
      <c r="D24" s="230" t="n">
        <v>109</v>
      </c>
      <c r="E24" s="189" t="n">
        <v>-0.9</v>
      </c>
      <c r="F24" s="139" t="n">
        <v>14441</v>
      </c>
      <c r="G24" s="189" t="n">
        <v>-3</v>
      </c>
      <c r="H24" s="189" t="n">
        <v>39.3</v>
      </c>
      <c r="I24" s="230" t="n">
        <v>15836</v>
      </c>
      <c r="J24" s="140" t="n">
        <v>91.2</v>
      </c>
      <c r="K24" s="140" t="n">
        <v>38.2</v>
      </c>
      <c r="L24" s="144"/>
      <c r="M24" s="144"/>
    </row>
    <row r="25" s="145" customFormat="true" ht="11.45" hidden="false" customHeight="true" outlineLevel="0" collapsed="false">
      <c r="A25" s="167" t="str">
        <f aca="false">IF(C25&lt;&gt;"",COUNTA($C$15:C25),"")</f>
        <v/>
      </c>
      <c r="B25" s="191" t="s">
        <v>401</v>
      </c>
      <c r="C25" s="184"/>
      <c r="D25" s="227"/>
      <c r="E25" s="185"/>
      <c r="F25" s="136"/>
      <c r="G25" s="185"/>
      <c r="H25" s="185"/>
      <c r="I25" s="227"/>
      <c r="J25" s="137"/>
      <c r="K25" s="137"/>
      <c r="L25" s="144"/>
      <c r="M25" s="144"/>
    </row>
    <row r="26" s="145" customFormat="true" ht="11.45" hidden="false" customHeight="true" outlineLevel="0" collapsed="false">
      <c r="A26" s="167" t="n">
        <f aca="false">IF(C26&lt;&gt;"",COUNTA($C$15:C26),"")</f>
        <v>7</v>
      </c>
      <c r="B26" s="191" t="s">
        <v>402</v>
      </c>
      <c r="C26" s="184" t="n">
        <v>79</v>
      </c>
      <c r="D26" s="227" t="n">
        <v>79</v>
      </c>
      <c r="E26" s="185" t="n">
        <v>0</v>
      </c>
      <c r="F26" s="136" t="n">
        <v>8915</v>
      </c>
      <c r="G26" s="185" t="n">
        <v>4.6</v>
      </c>
      <c r="H26" s="185" t="n">
        <v>55.2</v>
      </c>
      <c r="I26" s="227" t="n">
        <v>9461</v>
      </c>
      <c r="J26" s="137" t="n">
        <v>94.2</v>
      </c>
      <c r="K26" s="137" t="n">
        <v>52.2</v>
      </c>
      <c r="L26" s="144"/>
      <c r="M26" s="144"/>
    </row>
    <row r="27" s="145" customFormat="true" ht="11.45" hidden="false" customHeight="true" outlineLevel="0" collapsed="false">
      <c r="A27" s="167" t="n">
        <f aca="false">IF(C27&lt;&gt;"",COUNTA($C$15:C27),"")</f>
        <v>8</v>
      </c>
      <c r="B27" s="191" t="s">
        <v>403</v>
      </c>
      <c r="C27" s="184" t="n">
        <v>35</v>
      </c>
      <c r="D27" s="227" t="n">
        <v>35</v>
      </c>
      <c r="E27" s="185" t="n">
        <v>2.9</v>
      </c>
      <c r="F27" s="136" t="n">
        <v>6162</v>
      </c>
      <c r="G27" s="185" t="n">
        <v>6.4</v>
      </c>
      <c r="H27" s="185" t="n">
        <v>59.7</v>
      </c>
      <c r="I27" s="227" t="n">
        <v>6483</v>
      </c>
      <c r="J27" s="137" t="n">
        <v>95</v>
      </c>
      <c r="K27" s="137" t="n">
        <v>53.7</v>
      </c>
      <c r="L27" s="144"/>
      <c r="M27" s="144"/>
    </row>
    <row r="28" s="145" customFormat="true" ht="11.45" hidden="false" customHeight="true" outlineLevel="0" collapsed="false">
      <c r="A28" s="167" t="n">
        <f aca="false">IF(C28&lt;&gt;"",COUNTA($C$15:C28),"")</f>
        <v>9</v>
      </c>
      <c r="B28" s="191" t="s">
        <v>404</v>
      </c>
      <c r="C28" s="184" t="n">
        <v>24</v>
      </c>
      <c r="D28" s="227" t="n">
        <v>24</v>
      </c>
      <c r="E28" s="185" t="n">
        <v>-4</v>
      </c>
      <c r="F28" s="136" t="n">
        <v>2329</v>
      </c>
      <c r="G28" s="185" t="n">
        <v>2.1</v>
      </c>
      <c r="H28" s="185" t="n">
        <v>46.4</v>
      </c>
      <c r="I28" s="227" t="n">
        <v>2487</v>
      </c>
      <c r="J28" s="137" t="n">
        <v>93.6</v>
      </c>
      <c r="K28" s="137" t="n">
        <v>50.2</v>
      </c>
      <c r="L28" s="144"/>
      <c r="M28" s="144"/>
    </row>
    <row r="29" s="145" customFormat="true" ht="11.45" hidden="false" customHeight="true" outlineLevel="0" collapsed="false">
      <c r="A29" s="167" t="str">
        <f aca="false">IF(C29&lt;&gt;"",COUNTA($C$15:C29),"")</f>
        <v/>
      </c>
      <c r="B29" s="191" t="s">
        <v>405</v>
      </c>
      <c r="C29" s="184"/>
      <c r="D29" s="227"/>
      <c r="E29" s="185"/>
      <c r="F29" s="136"/>
      <c r="G29" s="185"/>
      <c r="H29" s="185"/>
      <c r="I29" s="227"/>
      <c r="J29" s="137"/>
      <c r="K29" s="137"/>
      <c r="L29" s="144"/>
      <c r="M29" s="144"/>
    </row>
    <row r="30" s="145" customFormat="true" ht="11.45" hidden="false" customHeight="true" outlineLevel="0" collapsed="false">
      <c r="A30" s="167" t="str">
        <f aca="false">IF(C30&lt;&gt;"",COUNTA($C$15:C30),"")</f>
        <v/>
      </c>
      <c r="B30" s="191" t="s">
        <v>406</v>
      </c>
      <c r="C30" s="184"/>
      <c r="D30" s="227"/>
      <c r="E30" s="185"/>
      <c r="F30" s="136"/>
      <c r="G30" s="185"/>
      <c r="H30" s="185"/>
      <c r="I30" s="227"/>
      <c r="J30" s="137"/>
      <c r="K30" s="137"/>
      <c r="L30" s="144"/>
      <c r="M30" s="144"/>
    </row>
    <row r="31" s="145" customFormat="true" ht="11.45" hidden="false" customHeight="true" outlineLevel="0" collapsed="false">
      <c r="A31" s="167" t="n">
        <f aca="false">IF(C31&lt;&gt;"",COUNTA($C$15:C31),"")</f>
        <v>10</v>
      </c>
      <c r="B31" s="191" t="s">
        <v>407</v>
      </c>
      <c r="C31" s="184" t="n">
        <v>30</v>
      </c>
      <c r="D31" s="227" t="n">
        <v>30</v>
      </c>
      <c r="E31" s="185" t="n">
        <v>-3.2</v>
      </c>
      <c r="F31" s="136" t="n">
        <v>5526</v>
      </c>
      <c r="G31" s="185" t="n">
        <v>-13.3</v>
      </c>
      <c r="H31" s="185" t="n">
        <v>13.7</v>
      </c>
      <c r="I31" s="227" t="n">
        <v>6375</v>
      </c>
      <c r="J31" s="137" t="n">
        <v>86.7</v>
      </c>
      <c r="K31" s="137" t="n">
        <v>16.1</v>
      </c>
      <c r="L31" s="144"/>
      <c r="M31" s="144"/>
    </row>
    <row r="32" s="145" customFormat="true" ht="8.1" hidden="false" customHeight="true" outlineLevel="0" collapsed="false">
      <c r="A32" s="167" t="str">
        <f aca="false">IF(C32&lt;&gt;"",COUNTA($C$15:C32),"")</f>
        <v/>
      </c>
      <c r="B32" s="191"/>
      <c r="C32" s="184"/>
      <c r="D32" s="227"/>
      <c r="E32" s="185"/>
      <c r="F32" s="136"/>
      <c r="G32" s="185"/>
      <c r="H32" s="185"/>
      <c r="I32" s="227"/>
      <c r="J32" s="137"/>
      <c r="K32" s="137"/>
      <c r="L32" s="144"/>
      <c r="M32" s="144"/>
    </row>
    <row r="33" s="145" customFormat="true" ht="11.45" hidden="false" customHeight="true" outlineLevel="0" collapsed="false">
      <c r="A33" s="167" t="n">
        <f aca="false">IF(C33&lt;&gt;"",COUNTA($C$15:C33),"")</f>
        <v>11</v>
      </c>
      <c r="B33" s="187" t="s">
        <v>421</v>
      </c>
      <c r="C33" s="188" t="n">
        <v>50</v>
      </c>
      <c r="D33" s="230" t="n">
        <v>48</v>
      </c>
      <c r="E33" s="189" t="n">
        <v>-4</v>
      </c>
      <c r="F33" s="139" t="n">
        <v>2606</v>
      </c>
      <c r="G33" s="189" t="n">
        <v>-9.3</v>
      </c>
      <c r="H33" s="189" t="n">
        <v>35.7</v>
      </c>
      <c r="I33" s="230" t="n">
        <v>3005</v>
      </c>
      <c r="J33" s="140" t="n">
        <v>86.7</v>
      </c>
      <c r="K33" s="140" t="n">
        <v>38.3</v>
      </c>
      <c r="L33" s="144"/>
      <c r="M33" s="144"/>
    </row>
    <row r="34" s="145" customFormat="true" ht="11.45" hidden="false" customHeight="true" outlineLevel="0" collapsed="false">
      <c r="A34" s="167" t="str">
        <f aca="false">IF(C34&lt;&gt;"",COUNTA($C$15:C34),"")</f>
        <v/>
      </c>
      <c r="B34" s="191" t="s">
        <v>401</v>
      </c>
      <c r="C34" s="184"/>
      <c r="D34" s="227"/>
      <c r="E34" s="185"/>
      <c r="F34" s="136"/>
      <c r="G34" s="185"/>
      <c r="H34" s="185"/>
      <c r="I34" s="227"/>
      <c r="J34" s="137"/>
      <c r="K34" s="137"/>
      <c r="L34" s="144"/>
      <c r="M34" s="144"/>
    </row>
    <row r="35" s="145" customFormat="true" ht="11.45" hidden="false" customHeight="true" outlineLevel="0" collapsed="false">
      <c r="A35" s="167" t="n">
        <f aca="false">IF(C35&lt;&gt;"",COUNTA($C$15:C35),"")</f>
        <v>12</v>
      </c>
      <c r="B35" s="191" t="s">
        <v>402</v>
      </c>
      <c r="C35" s="184" t="n">
        <v>39</v>
      </c>
      <c r="D35" s="227" t="n">
        <v>38</v>
      </c>
      <c r="E35" s="185" t="n">
        <v>-5</v>
      </c>
      <c r="F35" s="136" t="n">
        <v>2095</v>
      </c>
      <c r="G35" s="185" t="n">
        <v>-11.4</v>
      </c>
      <c r="H35" s="185" t="n">
        <v>38.5</v>
      </c>
      <c r="I35" s="227" t="n">
        <v>2334</v>
      </c>
      <c r="J35" s="137" t="n">
        <v>89.8</v>
      </c>
      <c r="K35" s="137" t="n">
        <v>40.6</v>
      </c>
      <c r="L35" s="144"/>
      <c r="M35" s="144"/>
    </row>
    <row r="36" s="145" customFormat="true" ht="11.45" hidden="false" customHeight="true" outlineLevel="0" collapsed="false">
      <c r="A36" s="167" t="n">
        <f aca="false">IF(C36&lt;&gt;"",COUNTA($C$15:C36),"")</f>
        <v>13</v>
      </c>
      <c r="B36" s="191" t="s">
        <v>403</v>
      </c>
      <c r="C36" s="184" t="n">
        <v>18</v>
      </c>
      <c r="D36" s="227" t="n">
        <v>17</v>
      </c>
      <c r="E36" s="185" t="n">
        <v>-10.5</v>
      </c>
      <c r="F36" s="136" t="n">
        <v>1466</v>
      </c>
      <c r="G36" s="185" t="n">
        <v>-15.6</v>
      </c>
      <c r="H36" s="185" t="n">
        <v>40.5</v>
      </c>
      <c r="I36" s="227" t="n">
        <v>1691</v>
      </c>
      <c r="J36" s="137" t="n">
        <v>86.7</v>
      </c>
      <c r="K36" s="137" t="n">
        <v>42.8</v>
      </c>
      <c r="L36" s="144"/>
      <c r="M36" s="144"/>
    </row>
    <row r="37" s="145" customFormat="true" ht="11.45" hidden="false" customHeight="true" outlineLevel="0" collapsed="false">
      <c r="A37" s="167" t="n">
        <f aca="false">IF(C37&lt;&gt;"",COUNTA($C$15:C37),"")</f>
        <v>14</v>
      </c>
      <c r="B37" s="191" t="s">
        <v>404</v>
      </c>
      <c r="C37" s="184" t="n">
        <v>11</v>
      </c>
      <c r="D37" s="227" t="n">
        <v>11</v>
      </c>
      <c r="E37" s="185" t="n">
        <v>0</v>
      </c>
      <c r="F37" s="136" t="n">
        <v>447</v>
      </c>
      <c r="G37" s="185" t="n">
        <v>-0.2</v>
      </c>
      <c r="H37" s="185" t="n">
        <v>38.5</v>
      </c>
      <c r="I37" s="227" t="n">
        <v>458</v>
      </c>
      <c r="J37" s="137" t="n">
        <v>97.6</v>
      </c>
      <c r="K37" s="137" t="n">
        <v>39.4</v>
      </c>
      <c r="L37" s="144"/>
      <c r="M37" s="144"/>
    </row>
    <row r="38" s="145" customFormat="true" ht="11.45" hidden="false" customHeight="true" outlineLevel="0" collapsed="false">
      <c r="A38" s="167" t="str">
        <f aca="false">IF(C38&lt;&gt;"",COUNTA($C$15:C38),"")</f>
        <v/>
      </c>
      <c r="B38" s="191" t="s">
        <v>405</v>
      </c>
      <c r="C38" s="184"/>
      <c r="D38" s="227"/>
      <c r="E38" s="185"/>
      <c r="F38" s="136"/>
      <c r="G38" s="185"/>
      <c r="H38" s="185"/>
      <c r="I38" s="227"/>
      <c r="J38" s="137"/>
      <c r="K38" s="137"/>
      <c r="L38" s="144"/>
      <c r="M38" s="144"/>
    </row>
    <row r="39" s="145" customFormat="true" ht="11.45" hidden="false" customHeight="true" outlineLevel="0" collapsed="false">
      <c r="A39" s="167" t="str">
        <f aca="false">IF(C39&lt;&gt;"",COUNTA($C$15:C39),"")</f>
        <v/>
      </c>
      <c r="B39" s="191" t="s">
        <v>406</v>
      </c>
      <c r="C39" s="184"/>
      <c r="D39" s="227"/>
      <c r="E39" s="185"/>
      <c r="F39" s="136"/>
      <c r="G39" s="185"/>
      <c r="H39" s="185"/>
      <c r="I39" s="227"/>
      <c r="J39" s="137"/>
      <c r="K39" s="137"/>
      <c r="L39" s="144"/>
      <c r="M39" s="144"/>
    </row>
    <row r="40" s="145" customFormat="true" ht="11.45" hidden="false" customHeight="true" outlineLevel="0" collapsed="false">
      <c r="A40" s="167" t="n">
        <f aca="false">IF(C40&lt;&gt;"",COUNTA($C$15:C40),"")</f>
        <v>15</v>
      </c>
      <c r="B40" s="191" t="s">
        <v>407</v>
      </c>
      <c r="C40" s="184" t="n">
        <v>11</v>
      </c>
      <c r="D40" s="227" t="n">
        <v>10</v>
      </c>
      <c r="E40" s="185" t="n">
        <v>0</v>
      </c>
      <c r="F40" s="136" t="n">
        <v>511</v>
      </c>
      <c r="G40" s="185" t="n">
        <v>0.6</v>
      </c>
      <c r="H40" s="185" t="n">
        <v>24.2</v>
      </c>
      <c r="I40" s="227" t="n">
        <v>671</v>
      </c>
      <c r="J40" s="137" t="n">
        <v>76.2</v>
      </c>
      <c r="K40" s="137" t="n">
        <v>29.7</v>
      </c>
      <c r="L40" s="144"/>
      <c r="M40" s="144"/>
    </row>
    <row r="41" s="145" customFormat="true" ht="8.1" hidden="false" customHeight="true" outlineLevel="0" collapsed="false">
      <c r="A41" s="167" t="str">
        <f aca="false">IF(C41&lt;&gt;"",COUNTA($C$15:C41),"")</f>
        <v/>
      </c>
      <c r="B41" s="191"/>
      <c r="C41" s="184"/>
      <c r="D41" s="227"/>
      <c r="E41" s="185"/>
      <c r="F41" s="136"/>
      <c r="G41" s="185"/>
      <c r="H41" s="185"/>
      <c r="I41" s="227"/>
      <c r="J41" s="137"/>
      <c r="K41" s="137"/>
      <c r="L41" s="144"/>
      <c r="M41" s="144"/>
    </row>
    <row r="42" s="145" customFormat="true" ht="11.45" hidden="false" customHeight="true" outlineLevel="0" collapsed="false">
      <c r="A42" s="167" t="n">
        <f aca="false">IF(C42&lt;&gt;"",COUNTA($C$15:C42),"")</f>
        <v>16</v>
      </c>
      <c r="B42" s="187" t="s">
        <v>422</v>
      </c>
      <c r="C42" s="188" t="n">
        <v>415</v>
      </c>
      <c r="D42" s="230" t="n">
        <v>374</v>
      </c>
      <c r="E42" s="189" t="n">
        <v>-5.8</v>
      </c>
      <c r="F42" s="139" t="n">
        <v>41862</v>
      </c>
      <c r="G42" s="189" t="n">
        <v>-2</v>
      </c>
      <c r="H42" s="189" t="n">
        <v>21.2</v>
      </c>
      <c r="I42" s="230" t="n">
        <v>49032</v>
      </c>
      <c r="J42" s="140" t="n">
        <v>85.4</v>
      </c>
      <c r="K42" s="140" t="n">
        <v>26.8</v>
      </c>
      <c r="L42" s="144"/>
      <c r="M42" s="144"/>
    </row>
    <row r="43" s="145" customFormat="true" ht="11.45" hidden="false" customHeight="true" outlineLevel="0" collapsed="false">
      <c r="A43" s="167" t="str">
        <f aca="false">IF(C43&lt;&gt;"",COUNTA($C$15:C43),"")</f>
        <v/>
      </c>
      <c r="B43" s="191" t="s">
        <v>401</v>
      </c>
      <c r="C43" s="184"/>
      <c r="D43" s="227"/>
      <c r="E43" s="185"/>
      <c r="F43" s="136"/>
      <c r="G43" s="185"/>
      <c r="H43" s="185"/>
      <c r="I43" s="227"/>
      <c r="J43" s="137"/>
      <c r="K43" s="137"/>
      <c r="L43" s="144"/>
      <c r="M43" s="144"/>
    </row>
    <row r="44" s="145" customFormat="true" ht="11.45" hidden="false" customHeight="true" outlineLevel="0" collapsed="false">
      <c r="A44" s="167" t="n">
        <f aca="false">IF(C44&lt;&gt;"",COUNTA($C$15:C44),"")</f>
        <v>17</v>
      </c>
      <c r="B44" s="191" t="s">
        <v>402</v>
      </c>
      <c r="C44" s="184" t="n">
        <v>199</v>
      </c>
      <c r="D44" s="227" t="n">
        <v>188</v>
      </c>
      <c r="E44" s="185" t="n">
        <v>-6</v>
      </c>
      <c r="F44" s="136" t="n">
        <v>10306</v>
      </c>
      <c r="G44" s="185" t="n">
        <v>-2.3</v>
      </c>
      <c r="H44" s="185" t="n">
        <v>36.6</v>
      </c>
      <c r="I44" s="227" t="n">
        <v>10840</v>
      </c>
      <c r="J44" s="137" t="n">
        <v>95.1</v>
      </c>
      <c r="K44" s="137" t="n">
        <v>38</v>
      </c>
      <c r="L44" s="144"/>
      <c r="M44" s="144"/>
    </row>
    <row r="45" s="145" customFormat="true" ht="11.45" hidden="false" customHeight="true" outlineLevel="0" collapsed="false">
      <c r="A45" s="167" t="n">
        <f aca="false">IF(C45&lt;&gt;"",COUNTA($C$15:C45),"")</f>
        <v>18</v>
      </c>
      <c r="B45" s="191" t="s">
        <v>403</v>
      </c>
      <c r="C45" s="184" t="n">
        <v>100</v>
      </c>
      <c r="D45" s="227" t="n">
        <v>96</v>
      </c>
      <c r="E45" s="185" t="n">
        <v>-1</v>
      </c>
      <c r="F45" s="136" t="n">
        <v>7801</v>
      </c>
      <c r="G45" s="185" t="n">
        <v>1</v>
      </c>
      <c r="H45" s="185" t="n">
        <v>38.9</v>
      </c>
      <c r="I45" s="227" t="n">
        <v>8045</v>
      </c>
      <c r="J45" s="137" t="n">
        <v>97</v>
      </c>
      <c r="K45" s="137" t="n">
        <v>39.9</v>
      </c>
      <c r="L45" s="144"/>
      <c r="M45" s="144"/>
    </row>
    <row r="46" s="145" customFormat="true" ht="11.45" hidden="false" customHeight="true" outlineLevel="0" collapsed="false">
      <c r="A46" s="167" t="n">
        <f aca="false">IF(C46&lt;&gt;"",COUNTA($C$15:C46),"")</f>
        <v>19</v>
      </c>
      <c r="B46" s="191" t="s">
        <v>404</v>
      </c>
      <c r="C46" s="184" t="n">
        <v>31</v>
      </c>
      <c r="D46" s="227" t="n">
        <v>29</v>
      </c>
      <c r="E46" s="185" t="n">
        <v>-3.3</v>
      </c>
      <c r="F46" s="136" t="n">
        <v>1018</v>
      </c>
      <c r="G46" s="185" t="n">
        <v>-10.2</v>
      </c>
      <c r="H46" s="185" t="n">
        <v>36.6</v>
      </c>
      <c r="I46" s="227" t="n">
        <v>1106</v>
      </c>
      <c r="J46" s="137" t="n">
        <v>92</v>
      </c>
      <c r="K46" s="137" t="n">
        <v>38.2</v>
      </c>
      <c r="L46" s="144"/>
      <c r="M46" s="144"/>
    </row>
    <row r="47" s="145" customFormat="true" ht="11.45" hidden="false" customHeight="true" outlineLevel="0" collapsed="false">
      <c r="A47" s="167" t="str">
        <f aca="false">IF(C47&lt;&gt;"",COUNTA($C$15:C47),"")</f>
        <v/>
      </c>
      <c r="B47" s="191" t="s">
        <v>405</v>
      </c>
      <c r="C47" s="184"/>
      <c r="D47" s="227"/>
      <c r="E47" s="185"/>
      <c r="F47" s="136"/>
      <c r="G47" s="185"/>
      <c r="H47" s="185"/>
      <c r="I47" s="227"/>
      <c r="J47" s="137"/>
      <c r="K47" s="137"/>
      <c r="L47" s="144"/>
      <c r="M47" s="144"/>
    </row>
    <row r="48" s="145" customFormat="true" ht="11.45" hidden="false" customHeight="true" outlineLevel="0" collapsed="false">
      <c r="A48" s="167" t="str">
        <f aca="false">IF(C48&lt;&gt;"",COUNTA($C$15:C48),"")</f>
        <v/>
      </c>
      <c r="B48" s="191" t="s">
        <v>406</v>
      </c>
      <c r="C48" s="184"/>
      <c r="D48" s="227"/>
      <c r="E48" s="185"/>
      <c r="F48" s="136"/>
      <c r="G48" s="185"/>
      <c r="H48" s="185"/>
      <c r="I48" s="227"/>
      <c r="J48" s="137"/>
      <c r="K48" s="137"/>
      <c r="L48" s="144"/>
      <c r="M48" s="144"/>
    </row>
    <row r="49" s="145" customFormat="true" ht="11.45" hidden="false" customHeight="true" outlineLevel="0" collapsed="false">
      <c r="A49" s="167" t="n">
        <f aca="false">IF(C49&lt;&gt;"",COUNTA($C$15:C49),"")</f>
        <v>20</v>
      </c>
      <c r="B49" s="191" t="s">
        <v>407</v>
      </c>
      <c r="C49" s="184" t="n">
        <v>216</v>
      </c>
      <c r="D49" s="227" t="n">
        <v>186</v>
      </c>
      <c r="E49" s="185" t="n">
        <v>-5.6</v>
      </c>
      <c r="F49" s="136" t="n">
        <v>31556</v>
      </c>
      <c r="G49" s="185" t="n">
        <v>-1.9</v>
      </c>
      <c r="H49" s="185" t="n">
        <v>16</v>
      </c>
      <c r="I49" s="227" t="n">
        <v>38192</v>
      </c>
      <c r="J49" s="137" t="n">
        <v>82.6</v>
      </c>
      <c r="K49" s="137" t="n">
        <v>23</v>
      </c>
      <c r="L49" s="144"/>
      <c r="M49" s="144"/>
    </row>
    <row r="50" s="145" customFormat="true" ht="8.1" hidden="false" customHeight="true" outlineLevel="0" collapsed="false">
      <c r="A50" s="167" t="str">
        <f aca="false">IF(C50&lt;&gt;"",COUNTA($C$15:C50),"")</f>
        <v/>
      </c>
      <c r="B50" s="191"/>
      <c r="C50" s="184"/>
      <c r="D50" s="227"/>
      <c r="E50" s="185"/>
      <c r="F50" s="136"/>
      <c r="G50" s="185"/>
      <c r="H50" s="185"/>
      <c r="I50" s="227"/>
      <c r="J50" s="137"/>
      <c r="K50" s="137"/>
      <c r="L50" s="144"/>
      <c r="M50" s="144"/>
    </row>
    <row r="51" s="145" customFormat="true" ht="11.45" hidden="false" customHeight="true" outlineLevel="0" collapsed="false">
      <c r="A51" s="167" t="n">
        <f aca="false">IF(C51&lt;&gt;"",COUNTA($C$15:C51),"")</f>
        <v>21</v>
      </c>
      <c r="B51" s="187" t="s">
        <v>200</v>
      </c>
      <c r="C51" s="188" t="n">
        <v>366</v>
      </c>
      <c r="D51" s="230" t="n">
        <v>345</v>
      </c>
      <c r="E51" s="189" t="n">
        <v>-3.9</v>
      </c>
      <c r="F51" s="139" t="n">
        <v>34637</v>
      </c>
      <c r="G51" s="189" t="n">
        <v>-1.2</v>
      </c>
      <c r="H51" s="189" t="n">
        <v>38.5</v>
      </c>
      <c r="I51" s="230" t="n">
        <v>37079</v>
      </c>
      <c r="J51" s="140" t="n">
        <v>93.4</v>
      </c>
      <c r="K51" s="140" t="n">
        <v>44.1</v>
      </c>
      <c r="L51" s="144"/>
      <c r="M51" s="144"/>
    </row>
    <row r="52" s="145" customFormat="true" ht="11.45" hidden="false" customHeight="true" outlineLevel="0" collapsed="false">
      <c r="A52" s="167" t="str">
        <f aca="false">IF(C52&lt;&gt;"",COUNTA($C$15:C52),"")</f>
        <v/>
      </c>
      <c r="B52" s="191" t="s">
        <v>401</v>
      </c>
      <c r="C52" s="184"/>
      <c r="D52" s="227"/>
      <c r="E52" s="185"/>
      <c r="F52" s="136"/>
      <c r="G52" s="185"/>
      <c r="H52" s="185"/>
      <c r="I52" s="227"/>
      <c r="J52" s="137"/>
      <c r="K52" s="137"/>
      <c r="L52" s="144"/>
      <c r="M52" s="144"/>
    </row>
    <row r="53" s="145" customFormat="true" ht="11.45" hidden="false" customHeight="true" outlineLevel="0" collapsed="false">
      <c r="A53" s="167" t="n">
        <f aca="false">IF(C53&lt;&gt;"",COUNTA($C$15:C53),"")</f>
        <v>22</v>
      </c>
      <c r="B53" s="191" t="s">
        <v>402</v>
      </c>
      <c r="C53" s="184" t="n">
        <v>178</v>
      </c>
      <c r="D53" s="227" t="n">
        <v>173</v>
      </c>
      <c r="E53" s="185" t="n">
        <v>-0.6</v>
      </c>
      <c r="F53" s="136" t="n">
        <v>10551</v>
      </c>
      <c r="G53" s="185" t="n">
        <v>-1.2</v>
      </c>
      <c r="H53" s="185" t="n">
        <v>49.6</v>
      </c>
      <c r="I53" s="227" t="n">
        <v>11185</v>
      </c>
      <c r="J53" s="137" t="n">
        <v>94.3</v>
      </c>
      <c r="K53" s="137" t="n">
        <v>50.5</v>
      </c>
      <c r="L53" s="144"/>
      <c r="M53" s="144"/>
    </row>
    <row r="54" s="145" customFormat="true" ht="11.45" hidden="false" customHeight="true" outlineLevel="0" collapsed="false">
      <c r="A54" s="167" t="n">
        <f aca="false">IF(C54&lt;&gt;"",COUNTA($C$15:C54),"")</f>
        <v>23</v>
      </c>
      <c r="B54" s="191" t="s">
        <v>403</v>
      </c>
      <c r="C54" s="184" t="n">
        <v>77</v>
      </c>
      <c r="D54" s="227" t="n">
        <v>75</v>
      </c>
      <c r="E54" s="185" t="n">
        <v>-3.8</v>
      </c>
      <c r="F54" s="136" t="n">
        <v>7116</v>
      </c>
      <c r="G54" s="185" t="n">
        <v>-2.8</v>
      </c>
      <c r="H54" s="185" t="n">
        <v>54.5</v>
      </c>
      <c r="I54" s="227" t="n">
        <v>7523</v>
      </c>
      <c r="J54" s="137" t="n">
        <v>94.6</v>
      </c>
      <c r="K54" s="137" t="n">
        <v>54.4</v>
      </c>
      <c r="L54" s="144"/>
      <c r="M54" s="144"/>
    </row>
    <row r="55" s="145" customFormat="true" ht="11.45" hidden="false" customHeight="true" outlineLevel="0" collapsed="false">
      <c r="A55" s="167" t="n">
        <f aca="false">IF(C55&lt;&gt;"",COUNTA($C$15:C55),"")</f>
        <v>24</v>
      </c>
      <c r="B55" s="191" t="s">
        <v>404</v>
      </c>
      <c r="C55" s="184" t="n">
        <v>31</v>
      </c>
      <c r="D55" s="227" t="n">
        <v>29</v>
      </c>
      <c r="E55" s="185" t="n">
        <v>3.6</v>
      </c>
      <c r="F55" s="136" t="n">
        <v>1053</v>
      </c>
      <c r="G55" s="185" t="n">
        <v>1.7</v>
      </c>
      <c r="H55" s="185" t="n">
        <v>40.4</v>
      </c>
      <c r="I55" s="227" t="n">
        <v>1132</v>
      </c>
      <c r="J55" s="137" t="n">
        <v>93</v>
      </c>
      <c r="K55" s="137" t="n">
        <v>46.6</v>
      </c>
      <c r="L55" s="144"/>
      <c r="M55" s="144"/>
    </row>
    <row r="56" s="145" customFormat="true" ht="11.45" hidden="false" customHeight="true" outlineLevel="0" collapsed="false">
      <c r="A56" s="167" t="str">
        <f aca="false">IF(C56&lt;&gt;"",COUNTA($C$15:C56),"")</f>
        <v/>
      </c>
      <c r="B56" s="191" t="s">
        <v>405</v>
      </c>
      <c r="C56" s="184"/>
      <c r="D56" s="227"/>
      <c r="E56" s="185"/>
      <c r="F56" s="136"/>
      <c r="G56" s="185"/>
      <c r="H56" s="185"/>
      <c r="I56" s="227"/>
      <c r="J56" s="137"/>
      <c r="K56" s="137"/>
      <c r="L56" s="144"/>
      <c r="M56" s="144"/>
    </row>
    <row r="57" s="145" customFormat="true" ht="11.45" hidden="false" customHeight="true" outlineLevel="0" collapsed="false">
      <c r="A57" s="167" t="str">
        <f aca="false">IF(C57&lt;&gt;"",COUNTA($C$15:C57),"")</f>
        <v/>
      </c>
      <c r="B57" s="191" t="s">
        <v>406</v>
      </c>
      <c r="C57" s="184"/>
      <c r="D57" s="227"/>
      <c r="E57" s="185"/>
      <c r="F57" s="136"/>
      <c r="G57" s="185"/>
      <c r="H57" s="185"/>
      <c r="I57" s="227"/>
      <c r="J57" s="137"/>
      <c r="K57" s="137"/>
      <c r="L57" s="144"/>
      <c r="M57" s="144"/>
    </row>
    <row r="58" s="141" customFormat="true" ht="11.45" hidden="false" customHeight="true" outlineLevel="0" collapsed="false">
      <c r="A58" s="167" t="n">
        <f aca="false">IF(C58&lt;&gt;"",COUNTA($C$15:C58),"")</f>
        <v>25</v>
      </c>
      <c r="B58" s="191" t="s">
        <v>407</v>
      </c>
      <c r="C58" s="184" t="n">
        <v>188</v>
      </c>
      <c r="D58" s="227" t="n">
        <v>172</v>
      </c>
      <c r="E58" s="185" t="n">
        <v>-7</v>
      </c>
      <c r="F58" s="136" t="n">
        <v>24086</v>
      </c>
      <c r="G58" s="185" t="n">
        <v>-1.2</v>
      </c>
      <c r="H58" s="185" t="n">
        <v>33.6</v>
      </c>
      <c r="I58" s="227" t="n">
        <v>25894</v>
      </c>
      <c r="J58" s="137" t="n">
        <v>93</v>
      </c>
      <c r="K58" s="137" t="n">
        <v>41.2</v>
      </c>
      <c r="L58" s="143"/>
      <c r="M58" s="143"/>
    </row>
    <row r="59" s="145" customFormat="true" ht="6.95" hidden="false" customHeight="true" outlineLevel="0" collapsed="false">
      <c r="A59" s="167" t="str">
        <f aca="false">IF(C59&lt;&gt;"",COUNTA($C$15:C59),"")</f>
        <v/>
      </c>
      <c r="B59" s="191"/>
      <c r="C59" s="184"/>
      <c r="D59" s="227"/>
      <c r="E59" s="185"/>
      <c r="F59" s="136"/>
      <c r="G59" s="185"/>
      <c r="H59" s="185"/>
      <c r="I59" s="227"/>
      <c r="J59" s="137"/>
      <c r="K59" s="137"/>
      <c r="L59" s="144"/>
      <c r="M59" s="144"/>
    </row>
    <row r="60" s="141" customFormat="true" ht="11.45" hidden="false" customHeight="true" outlineLevel="0" collapsed="false">
      <c r="A60" s="167" t="n">
        <f aca="false">IF(C60&lt;&gt;"",COUNTA($C$15:C60),"")</f>
        <v>26</v>
      </c>
      <c r="B60" s="187" t="s">
        <v>201</v>
      </c>
      <c r="C60" s="188" t="n">
        <v>984</v>
      </c>
      <c r="D60" s="230" t="n">
        <v>929</v>
      </c>
      <c r="E60" s="189" t="n">
        <v>-6.8</v>
      </c>
      <c r="F60" s="139" t="n">
        <v>82067</v>
      </c>
      <c r="G60" s="189" t="n">
        <v>-9.2</v>
      </c>
      <c r="H60" s="189" t="n">
        <v>31.3</v>
      </c>
      <c r="I60" s="230" t="n">
        <v>97707</v>
      </c>
      <c r="J60" s="140" t="n">
        <v>84</v>
      </c>
      <c r="K60" s="140" t="n">
        <v>34.8</v>
      </c>
      <c r="L60" s="143"/>
      <c r="M60" s="143"/>
    </row>
    <row r="61" s="141" customFormat="true" ht="11.45" hidden="false" customHeight="true" outlineLevel="0" collapsed="false">
      <c r="A61" s="167" t="str">
        <f aca="false">IF(C61&lt;&gt;"",COUNTA($C$15:C61),"")</f>
        <v/>
      </c>
      <c r="B61" s="191" t="s">
        <v>401</v>
      </c>
      <c r="C61" s="184"/>
      <c r="D61" s="227"/>
      <c r="E61" s="185"/>
      <c r="F61" s="136"/>
      <c r="G61" s="185"/>
      <c r="H61" s="185"/>
      <c r="I61" s="227"/>
      <c r="J61" s="137"/>
      <c r="K61" s="137"/>
      <c r="L61" s="143"/>
      <c r="M61" s="143"/>
    </row>
    <row r="62" s="145" customFormat="true" ht="11.45" hidden="false" customHeight="true" outlineLevel="0" collapsed="false">
      <c r="A62" s="167" t="n">
        <f aca="false">IF(C62&lt;&gt;"",COUNTA($C$15:C62),"")</f>
        <v>27</v>
      </c>
      <c r="B62" s="191" t="s">
        <v>402</v>
      </c>
      <c r="C62" s="184" t="n">
        <v>429</v>
      </c>
      <c r="D62" s="227" t="n">
        <v>420</v>
      </c>
      <c r="E62" s="185" t="n">
        <v>-6</v>
      </c>
      <c r="F62" s="136" t="n">
        <v>26181</v>
      </c>
      <c r="G62" s="185" t="n">
        <v>-5.1</v>
      </c>
      <c r="H62" s="185" t="n">
        <v>49.7</v>
      </c>
      <c r="I62" s="227" t="n">
        <v>27640</v>
      </c>
      <c r="J62" s="137" t="n">
        <v>94.7</v>
      </c>
      <c r="K62" s="137" t="n">
        <v>49.2</v>
      </c>
      <c r="L62" s="144"/>
      <c r="M62" s="144"/>
    </row>
    <row r="63" s="145" customFormat="true" ht="11.45" hidden="false" customHeight="true" outlineLevel="0" collapsed="false">
      <c r="A63" s="167" t="n">
        <f aca="false">IF(C63&lt;&gt;"",COUNTA($C$15:C63),"")</f>
        <v>28</v>
      </c>
      <c r="B63" s="191" t="s">
        <v>403</v>
      </c>
      <c r="C63" s="184" t="n">
        <v>186</v>
      </c>
      <c r="D63" s="227" t="n">
        <v>185</v>
      </c>
      <c r="E63" s="185" t="n">
        <v>-2.6</v>
      </c>
      <c r="F63" s="136" t="n">
        <v>18928</v>
      </c>
      <c r="G63" s="185" t="n">
        <v>-3.6</v>
      </c>
      <c r="H63" s="185" t="n">
        <v>54.3</v>
      </c>
      <c r="I63" s="227" t="n">
        <v>19783</v>
      </c>
      <c r="J63" s="137" t="n">
        <v>95.7</v>
      </c>
      <c r="K63" s="137" t="n">
        <v>52</v>
      </c>
      <c r="L63" s="144"/>
      <c r="M63" s="144"/>
    </row>
    <row r="64" s="145" customFormat="true" ht="11.45" hidden="false" customHeight="true" outlineLevel="0" collapsed="false">
      <c r="A64" s="167" t="n">
        <f aca="false">IF(C64&lt;&gt;"",COUNTA($C$15:C64),"")</f>
        <v>29</v>
      </c>
      <c r="B64" s="191" t="s">
        <v>404</v>
      </c>
      <c r="C64" s="184" t="n">
        <v>85</v>
      </c>
      <c r="D64" s="227" t="n">
        <v>82</v>
      </c>
      <c r="E64" s="185" t="n">
        <v>-8.9</v>
      </c>
      <c r="F64" s="136" t="n">
        <v>2941</v>
      </c>
      <c r="G64" s="185" t="n">
        <v>-6.8</v>
      </c>
      <c r="H64" s="185" t="n">
        <v>39.5</v>
      </c>
      <c r="I64" s="227" t="n">
        <v>3170</v>
      </c>
      <c r="J64" s="137" t="n">
        <v>92.8</v>
      </c>
      <c r="K64" s="137" t="n">
        <v>44.8</v>
      </c>
      <c r="L64" s="144"/>
      <c r="M64" s="144"/>
    </row>
    <row r="65" s="145" customFormat="true" ht="11.45" hidden="false" customHeight="true" outlineLevel="0" collapsed="false">
      <c r="A65" s="167" t="str">
        <f aca="false">IF(C65&lt;&gt;"",COUNTA($C$15:C65),"")</f>
        <v/>
      </c>
      <c r="B65" s="191" t="s">
        <v>405</v>
      </c>
      <c r="C65" s="184"/>
      <c r="D65" s="227"/>
      <c r="E65" s="185"/>
      <c r="F65" s="136"/>
      <c r="G65" s="185"/>
      <c r="H65" s="185"/>
      <c r="I65" s="227"/>
      <c r="J65" s="137"/>
      <c r="K65" s="137"/>
      <c r="L65" s="144"/>
      <c r="M65" s="144"/>
    </row>
    <row r="66" s="145" customFormat="true" ht="11.45" hidden="false" customHeight="true" outlineLevel="0" collapsed="false">
      <c r="A66" s="167" t="str">
        <f aca="false">IF(C66&lt;&gt;"",COUNTA($C$15:C66),"")</f>
        <v/>
      </c>
      <c r="B66" s="191" t="s">
        <v>406</v>
      </c>
      <c r="C66" s="184"/>
      <c r="D66" s="227"/>
      <c r="E66" s="185"/>
      <c r="F66" s="136"/>
      <c r="G66" s="185"/>
      <c r="H66" s="185"/>
      <c r="I66" s="227"/>
      <c r="J66" s="137"/>
      <c r="K66" s="137"/>
      <c r="L66" s="144"/>
      <c r="M66" s="144"/>
    </row>
    <row r="67" s="145" customFormat="true" ht="11.45" hidden="false" customHeight="true" outlineLevel="0" collapsed="false">
      <c r="A67" s="167" t="n">
        <f aca="false">IF(C67&lt;&gt;"",COUNTA($C$15:C67),"")</f>
        <v>30</v>
      </c>
      <c r="B67" s="191" t="s">
        <v>407</v>
      </c>
      <c r="C67" s="184" t="n">
        <v>555</v>
      </c>
      <c r="D67" s="227" t="n">
        <v>509</v>
      </c>
      <c r="E67" s="185" t="n">
        <v>-7.5</v>
      </c>
      <c r="F67" s="136" t="n">
        <v>55886</v>
      </c>
      <c r="G67" s="185" t="n">
        <v>-11.1</v>
      </c>
      <c r="H67" s="185" t="n">
        <v>22.6</v>
      </c>
      <c r="I67" s="227" t="n">
        <v>70067</v>
      </c>
      <c r="J67" s="137" t="n">
        <v>79.8</v>
      </c>
      <c r="K67" s="137" t="n">
        <v>28.1</v>
      </c>
      <c r="L67" s="144"/>
      <c r="M67" s="144"/>
    </row>
    <row r="68" s="145" customFormat="true" ht="8.1" hidden="false" customHeight="true" outlineLevel="0" collapsed="false">
      <c r="A68" s="167" t="str">
        <f aca="false">IF(C68&lt;&gt;"",COUNTA($C$15:C68),"")</f>
        <v/>
      </c>
      <c r="B68" s="191"/>
      <c r="C68" s="184"/>
      <c r="D68" s="227"/>
      <c r="E68" s="185"/>
      <c r="F68" s="136"/>
      <c r="G68" s="185"/>
      <c r="H68" s="185"/>
      <c r="I68" s="227"/>
      <c r="J68" s="137"/>
      <c r="K68" s="137"/>
      <c r="L68" s="144"/>
      <c r="M68" s="144"/>
    </row>
    <row r="69" s="145" customFormat="true" ht="11.45" hidden="false" customHeight="true" outlineLevel="0" collapsed="false">
      <c r="A69" s="167" t="n">
        <f aca="false">IF(C69&lt;&gt;"",COUNTA($C$15:C69),"")</f>
        <v>31</v>
      </c>
      <c r="B69" s="187" t="s">
        <v>202</v>
      </c>
      <c r="C69" s="188" t="n">
        <v>200</v>
      </c>
      <c r="D69" s="230" t="n">
        <v>188</v>
      </c>
      <c r="E69" s="189" t="n">
        <v>-5.1</v>
      </c>
      <c r="F69" s="139" t="n">
        <v>20368</v>
      </c>
      <c r="G69" s="189" t="n">
        <v>-5.6</v>
      </c>
      <c r="H69" s="189" t="n">
        <v>29.3</v>
      </c>
      <c r="I69" s="230" t="n">
        <v>23548</v>
      </c>
      <c r="J69" s="140" t="n">
        <v>86.5</v>
      </c>
      <c r="K69" s="140" t="n">
        <v>31.8</v>
      </c>
      <c r="L69" s="144"/>
      <c r="M69" s="144"/>
    </row>
    <row r="70" s="145" customFormat="true" ht="11.45" hidden="false" customHeight="true" outlineLevel="0" collapsed="false">
      <c r="A70" s="167" t="str">
        <f aca="false">IF(C70&lt;&gt;"",COUNTA($C$15:C70),"")</f>
        <v/>
      </c>
      <c r="B70" s="191" t="s">
        <v>401</v>
      </c>
      <c r="C70" s="184"/>
      <c r="D70" s="227"/>
      <c r="E70" s="185"/>
      <c r="F70" s="136"/>
      <c r="G70" s="185"/>
      <c r="H70" s="185"/>
      <c r="I70" s="227"/>
      <c r="J70" s="137"/>
      <c r="K70" s="137"/>
      <c r="L70" s="144"/>
      <c r="M70" s="144"/>
    </row>
    <row r="71" s="145" customFormat="true" ht="11.45" hidden="false" customHeight="true" outlineLevel="0" collapsed="false">
      <c r="A71" s="167" t="n">
        <f aca="false">IF(C71&lt;&gt;"",COUNTA($C$15:C71),"")</f>
        <v>32</v>
      </c>
      <c r="B71" s="191" t="s">
        <v>402</v>
      </c>
      <c r="C71" s="184" t="n">
        <v>85</v>
      </c>
      <c r="D71" s="227" t="n">
        <v>83</v>
      </c>
      <c r="E71" s="185" t="n">
        <v>-4.6</v>
      </c>
      <c r="F71" s="136" t="n">
        <v>5106</v>
      </c>
      <c r="G71" s="185" t="n">
        <v>-2.7</v>
      </c>
      <c r="H71" s="185" t="n">
        <v>50.8</v>
      </c>
      <c r="I71" s="227" t="n">
        <v>5330</v>
      </c>
      <c r="J71" s="137" t="n">
        <v>95.8</v>
      </c>
      <c r="K71" s="137" t="n">
        <v>48.5</v>
      </c>
      <c r="L71" s="144"/>
      <c r="M71" s="144"/>
    </row>
    <row r="72" customFormat="false" ht="11.45" hidden="false" customHeight="true" outlineLevel="0" collapsed="false">
      <c r="A72" s="167" t="n">
        <f aca="false">IF(C72&lt;&gt;"",COUNTA($C$15:C72),"")</f>
        <v>33</v>
      </c>
      <c r="B72" s="191" t="s">
        <v>403</v>
      </c>
      <c r="C72" s="184" t="n">
        <v>43</v>
      </c>
      <c r="D72" s="227" t="n">
        <v>43</v>
      </c>
      <c r="E72" s="185" t="n">
        <v>0</v>
      </c>
      <c r="F72" s="136" t="n">
        <v>3803</v>
      </c>
      <c r="G72" s="185" t="n">
        <v>0.1</v>
      </c>
      <c r="H72" s="185" t="n">
        <v>55.2</v>
      </c>
      <c r="I72" s="227" t="n">
        <v>3899</v>
      </c>
      <c r="J72" s="137" t="n">
        <v>97.5</v>
      </c>
      <c r="K72" s="137" t="n">
        <v>52</v>
      </c>
      <c r="L72" s="193"/>
      <c r="M72" s="193"/>
    </row>
    <row r="73" customFormat="false" ht="11.45" hidden="false" customHeight="true" outlineLevel="0" collapsed="false">
      <c r="A73" s="167" t="n">
        <f aca="false">IF(C73&lt;&gt;"",COUNTA($C$15:C73),"")</f>
        <v>34</v>
      </c>
      <c r="B73" s="191" t="s">
        <v>404</v>
      </c>
      <c r="C73" s="184" t="n">
        <v>9</v>
      </c>
      <c r="D73" s="227" t="n">
        <v>9</v>
      </c>
      <c r="E73" s="185" t="n">
        <v>-10</v>
      </c>
      <c r="F73" s="136" t="n">
        <v>250</v>
      </c>
      <c r="G73" s="185" t="n">
        <v>-24.2</v>
      </c>
      <c r="H73" s="185" t="n">
        <v>31.3</v>
      </c>
      <c r="I73" s="227" t="n">
        <v>261</v>
      </c>
      <c r="J73" s="137" t="n">
        <v>95.8</v>
      </c>
      <c r="K73" s="137" t="n">
        <v>36</v>
      </c>
    </row>
    <row r="74" customFormat="false" ht="11.45" hidden="false" customHeight="true" outlineLevel="0" collapsed="false">
      <c r="A74" s="167" t="str">
        <f aca="false">IF(C74&lt;&gt;"",COUNTA($C$15:C74),"")</f>
        <v/>
      </c>
      <c r="B74" s="191" t="s">
        <v>405</v>
      </c>
      <c r="C74" s="184"/>
      <c r="D74" s="227"/>
      <c r="E74" s="185"/>
      <c r="F74" s="136"/>
      <c r="G74" s="185"/>
      <c r="H74" s="185"/>
      <c r="I74" s="227"/>
      <c r="J74" s="137"/>
      <c r="K74" s="137"/>
    </row>
    <row r="75" customFormat="false" ht="11.45" hidden="false" customHeight="true" outlineLevel="0" collapsed="false">
      <c r="A75" s="167" t="str">
        <f aca="false">IF(C75&lt;&gt;"",COUNTA($C$15:C75),"")</f>
        <v/>
      </c>
      <c r="B75" s="191" t="s">
        <v>406</v>
      </c>
      <c r="C75" s="184"/>
      <c r="D75" s="227"/>
      <c r="E75" s="185"/>
      <c r="F75" s="136"/>
      <c r="G75" s="185"/>
      <c r="H75" s="185"/>
      <c r="I75" s="227"/>
      <c r="J75" s="137"/>
      <c r="K75" s="137"/>
    </row>
    <row r="76" customFormat="false" ht="11.45" hidden="false" customHeight="true" outlineLevel="0" collapsed="false">
      <c r="A76" s="167" t="n">
        <f aca="false">IF(C76&lt;&gt;"",COUNTA($C$15:C76),"")</f>
        <v>35</v>
      </c>
      <c r="B76" s="191" t="s">
        <v>407</v>
      </c>
      <c r="C76" s="184" t="n">
        <v>115</v>
      </c>
      <c r="D76" s="227" t="n">
        <v>105</v>
      </c>
      <c r="E76" s="185" t="n">
        <v>-5.4</v>
      </c>
      <c r="F76" s="136" t="n">
        <v>15262</v>
      </c>
      <c r="G76" s="185" t="n">
        <v>-6.5</v>
      </c>
      <c r="H76" s="185" t="n">
        <v>21.9</v>
      </c>
      <c r="I76" s="227" t="n">
        <v>18218</v>
      </c>
      <c r="J76" s="137" t="n">
        <v>83.8</v>
      </c>
      <c r="K76" s="137" t="n">
        <v>26</v>
      </c>
    </row>
    <row r="77" customFormat="false" ht="8.1" hidden="false" customHeight="true" outlineLevel="0" collapsed="false">
      <c r="A77" s="167" t="str">
        <f aca="false">IF(C77&lt;&gt;"",COUNTA($C$15:C77),"")</f>
        <v/>
      </c>
      <c r="B77" s="191"/>
      <c r="C77" s="184"/>
      <c r="D77" s="227"/>
      <c r="E77" s="185"/>
      <c r="F77" s="136"/>
      <c r="G77" s="185"/>
      <c r="H77" s="185"/>
      <c r="I77" s="227"/>
      <c r="J77" s="137"/>
      <c r="K77" s="137"/>
    </row>
    <row r="78" customFormat="false" ht="11.45" hidden="false" customHeight="true" outlineLevel="0" collapsed="false">
      <c r="A78" s="167" t="n">
        <f aca="false">IF(C78&lt;&gt;"",COUNTA($C$15:C78),"")</f>
        <v>36</v>
      </c>
      <c r="B78" s="187" t="s">
        <v>203</v>
      </c>
      <c r="C78" s="188" t="n">
        <v>559</v>
      </c>
      <c r="D78" s="230" t="n">
        <v>528</v>
      </c>
      <c r="E78" s="189" t="n">
        <v>-6.2</v>
      </c>
      <c r="F78" s="139" t="n">
        <v>48540</v>
      </c>
      <c r="G78" s="189" t="n">
        <v>-5.3</v>
      </c>
      <c r="H78" s="189" t="n">
        <v>32.3</v>
      </c>
      <c r="I78" s="230" t="n">
        <v>54760</v>
      </c>
      <c r="J78" s="140" t="n">
        <v>88.6</v>
      </c>
      <c r="K78" s="140" t="n">
        <v>38.5</v>
      </c>
    </row>
    <row r="79" customFormat="false" ht="11.45" hidden="false" customHeight="true" outlineLevel="0" collapsed="false">
      <c r="A79" s="167" t="str">
        <f aca="false">IF(C79&lt;&gt;"",COUNTA($C$15:C79),"")</f>
        <v/>
      </c>
      <c r="B79" s="191" t="s">
        <v>401</v>
      </c>
      <c r="C79" s="184"/>
      <c r="D79" s="227"/>
      <c r="E79" s="185"/>
      <c r="F79" s="136"/>
      <c r="G79" s="185"/>
      <c r="H79" s="185"/>
      <c r="I79" s="227"/>
      <c r="J79" s="137"/>
      <c r="K79" s="137"/>
    </row>
    <row r="80" customFormat="false" ht="11.45" hidden="false" customHeight="true" outlineLevel="0" collapsed="false">
      <c r="A80" s="167" t="n">
        <f aca="false">IF(C80&lt;&gt;"",COUNTA($C$15:C80),"")</f>
        <v>37</v>
      </c>
      <c r="B80" s="191" t="s">
        <v>402</v>
      </c>
      <c r="C80" s="184" t="n">
        <v>260</v>
      </c>
      <c r="D80" s="227" t="n">
        <v>254</v>
      </c>
      <c r="E80" s="185" t="n">
        <v>-3.4</v>
      </c>
      <c r="F80" s="136" t="n">
        <v>16744</v>
      </c>
      <c r="G80" s="185" t="n">
        <v>-2.6</v>
      </c>
      <c r="H80" s="185" t="n">
        <v>50.2</v>
      </c>
      <c r="I80" s="227" t="n">
        <v>17885</v>
      </c>
      <c r="J80" s="137" t="n">
        <v>93.6</v>
      </c>
      <c r="K80" s="137" t="n">
        <v>49.6</v>
      </c>
    </row>
    <row r="81" customFormat="false" ht="11.45" hidden="false" customHeight="true" outlineLevel="0" collapsed="false">
      <c r="A81" s="167" t="n">
        <f aca="false">IF(C81&lt;&gt;"",COUNTA($C$15:C81),"")</f>
        <v>38</v>
      </c>
      <c r="B81" s="191" t="s">
        <v>403</v>
      </c>
      <c r="C81" s="184" t="n">
        <v>121</v>
      </c>
      <c r="D81" s="227" t="n">
        <v>119</v>
      </c>
      <c r="E81" s="185" t="n">
        <v>-4.8</v>
      </c>
      <c r="F81" s="136" t="n">
        <v>12321</v>
      </c>
      <c r="G81" s="185" t="n">
        <v>-4.8</v>
      </c>
      <c r="H81" s="185" t="n">
        <v>55.8</v>
      </c>
      <c r="I81" s="227" t="n">
        <v>13126</v>
      </c>
      <c r="J81" s="137" t="n">
        <v>93.9</v>
      </c>
      <c r="K81" s="137" t="n">
        <v>53</v>
      </c>
    </row>
    <row r="82" customFormat="false" ht="11.45" hidden="false" customHeight="true" outlineLevel="0" collapsed="false">
      <c r="A82" s="167" t="n">
        <f aca="false">IF(C82&lt;&gt;"",COUNTA($C$15:C82),"")</f>
        <v>39</v>
      </c>
      <c r="B82" s="191" t="s">
        <v>404</v>
      </c>
      <c r="C82" s="184" t="n">
        <v>43</v>
      </c>
      <c r="D82" s="227" t="n">
        <v>42</v>
      </c>
      <c r="E82" s="185" t="n">
        <v>-2.3</v>
      </c>
      <c r="F82" s="136" t="n">
        <v>1630</v>
      </c>
      <c r="G82" s="185" t="n">
        <v>5</v>
      </c>
      <c r="H82" s="185" t="n">
        <v>43.6</v>
      </c>
      <c r="I82" s="227" t="n">
        <v>1743</v>
      </c>
      <c r="J82" s="137" t="n">
        <v>93.5</v>
      </c>
      <c r="K82" s="137" t="n">
        <v>44.1</v>
      </c>
    </row>
    <row r="83" customFormat="false" ht="11.45" hidden="false" customHeight="true" outlineLevel="0" collapsed="false">
      <c r="A83" s="167" t="str">
        <f aca="false">IF(C83&lt;&gt;"",COUNTA($C$15:C83),"")</f>
        <v/>
      </c>
      <c r="B83" s="191" t="s">
        <v>405</v>
      </c>
      <c r="C83" s="184"/>
      <c r="D83" s="227"/>
      <c r="E83" s="185"/>
      <c r="F83" s="136"/>
      <c r="G83" s="185"/>
      <c r="H83" s="185"/>
      <c r="I83" s="227"/>
      <c r="J83" s="137"/>
      <c r="K83" s="137"/>
    </row>
    <row r="84" customFormat="false" ht="11.45" hidden="false" customHeight="true" outlineLevel="0" collapsed="false">
      <c r="A84" s="167" t="str">
        <f aca="false">IF(C84&lt;&gt;"",COUNTA($C$15:C84),"")</f>
        <v/>
      </c>
      <c r="B84" s="191" t="s">
        <v>406</v>
      </c>
      <c r="C84" s="184"/>
      <c r="D84" s="227"/>
      <c r="E84" s="185"/>
      <c r="F84" s="136"/>
      <c r="G84" s="185"/>
      <c r="H84" s="185"/>
      <c r="I84" s="227"/>
      <c r="J84" s="137"/>
      <c r="K84" s="137"/>
    </row>
    <row r="85" customFormat="false" ht="11.45" hidden="false" customHeight="true" outlineLevel="0" collapsed="false">
      <c r="A85" s="167" t="n">
        <f aca="false">IF(C85&lt;&gt;"",COUNTA($C$15:C85),"")</f>
        <v>40</v>
      </c>
      <c r="B85" s="191" t="s">
        <v>407</v>
      </c>
      <c r="C85" s="184" t="n">
        <v>299</v>
      </c>
      <c r="D85" s="227" t="n">
        <v>274</v>
      </c>
      <c r="E85" s="185" t="n">
        <v>-8.7</v>
      </c>
      <c r="F85" s="136" t="n">
        <v>31796</v>
      </c>
      <c r="G85" s="185" t="n">
        <v>-6.6</v>
      </c>
      <c r="H85" s="185" t="n">
        <v>22.8</v>
      </c>
      <c r="I85" s="227" t="n">
        <v>36875</v>
      </c>
      <c r="J85" s="137" t="n">
        <v>86.2</v>
      </c>
      <c r="K85" s="137" t="n">
        <v>32.2</v>
      </c>
    </row>
    <row r="86" customFormat="false" ht="8.1" hidden="false" customHeight="true" outlineLevel="0" collapsed="false">
      <c r="A86" s="167" t="str">
        <f aca="false">IF(C86&lt;&gt;"",COUNTA($C$15:C86),"")</f>
        <v/>
      </c>
      <c r="B86" s="204"/>
      <c r="C86" s="184"/>
      <c r="D86" s="227"/>
      <c r="E86" s="185"/>
      <c r="F86" s="136"/>
      <c r="G86" s="185"/>
      <c r="H86" s="185"/>
      <c r="I86" s="227"/>
      <c r="J86" s="137"/>
      <c r="K86" s="137"/>
    </row>
    <row r="87" customFormat="false" ht="11.45" hidden="false" customHeight="true" outlineLevel="0" collapsed="false">
      <c r="A87" s="167" t="n">
        <f aca="false">IF(C87&lt;&gt;"",COUNTA($C$15:C87),"")</f>
        <v>41</v>
      </c>
      <c r="B87" s="187" t="s">
        <v>204</v>
      </c>
      <c r="C87" s="188" t="n">
        <v>198</v>
      </c>
      <c r="D87" s="230" t="n">
        <v>176</v>
      </c>
      <c r="E87" s="189" t="n">
        <v>-10.7</v>
      </c>
      <c r="F87" s="139" t="n">
        <v>11868</v>
      </c>
      <c r="G87" s="189" t="n">
        <v>-14.3</v>
      </c>
      <c r="H87" s="189" t="n">
        <v>26.2</v>
      </c>
      <c r="I87" s="230" t="n">
        <v>15100</v>
      </c>
      <c r="J87" s="140" t="n">
        <v>78.6</v>
      </c>
      <c r="K87" s="140" t="n">
        <v>28.8</v>
      </c>
    </row>
    <row r="88" customFormat="false" ht="11.45" hidden="false" customHeight="true" outlineLevel="0" collapsed="false">
      <c r="A88" s="167" t="str">
        <f aca="false">IF(C88&lt;&gt;"",COUNTA($C$15:C88),"")</f>
        <v/>
      </c>
      <c r="B88" s="191" t="s">
        <v>401</v>
      </c>
      <c r="C88" s="184"/>
      <c r="D88" s="227"/>
      <c r="E88" s="185"/>
      <c r="F88" s="136"/>
      <c r="G88" s="185"/>
      <c r="H88" s="185"/>
      <c r="I88" s="227"/>
      <c r="J88" s="137"/>
      <c r="K88" s="137"/>
    </row>
    <row r="89" customFormat="false" ht="11.45" hidden="false" customHeight="true" outlineLevel="0" collapsed="false">
      <c r="A89" s="167" t="n">
        <f aca="false">IF(C89&lt;&gt;"",COUNTA($C$15:C89),"")</f>
        <v>42</v>
      </c>
      <c r="B89" s="191" t="s">
        <v>402</v>
      </c>
      <c r="C89" s="184" t="n">
        <v>107</v>
      </c>
      <c r="D89" s="227" t="n">
        <v>102</v>
      </c>
      <c r="E89" s="185" t="n">
        <v>-5.6</v>
      </c>
      <c r="F89" s="136" t="n">
        <v>4454</v>
      </c>
      <c r="G89" s="185" t="n">
        <v>-3</v>
      </c>
      <c r="H89" s="185" t="n">
        <v>38.1</v>
      </c>
      <c r="I89" s="227" t="n">
        <v>4746</v>
      </c>
      <c r="J89" s="137" t="n">
        <v>93.8</v>
      </c>
      <c r="K89" s="137" t="n">
        <v>37.1</v>
      </c>
    </row>
    <row r="90" customFormat="false" ht="11.45" hidden="false" customHeight="true" outlineLevel="0" collapsed="false">
      <c r="A90" s="167" t="n">
        <f aca="false">IF(C90&lt;&gt;"",COUNTA($C$15:C90),"")</f>
        <v>43</v>
      </c>
      <c r="B90" s="191" t="s">
        <v>403</v>
      </c>
      <c r="C90" s="184" t="n">
        <v>54</v>
      </c>
      <c r="D90" s="227" t="n">
        <v>54</v>
      </c>
      <c r="E90" s="185" t="n">
        <v>0</v>
      </c>
      <c r="F90" s="136" t="n">
        <v>3317</v>
      </c>
      <c r="G90" s="185" t="n">
        <v>1.7</v>
      </c>
      <c r="H90" s="185" t="n">
        <v>41.4</v>
      </c>
      <c r="I90" s="227" t="n">
        <v>3395</v>
      </c>
      <c r="J90" s="137" t="n">
        <v>97.7</v>
      </c>
      <c r="K90" s="137" t="n">
        <v>39.3</v>
      </c>
    </row>
    <row r="91" customFormat="false" ht="11.45" hidden="false" customHeight="true" outlineLevel="0" collapsed="false">
      <c r="A91" s="167" t="n">
        <f aca="false">IF(C91&lt;&gt;"",COUNTA($C$15:C91),"")</f>
        <v>44</v>
      </c>
      <c r="B91" s="191" t="s">
        <v>404</v>
      </c>
      <c r="C91" s="184" t="n">
        <v>12</v>
      </c>
      <c r="D91" s="227" t="n">
        <v>11</v>
      </c>
      <c r="E91" s="185" t="n">
        <v>0</v>
      </c>
      <c r="F91" s="136" t="n">
        <v>341</v>
      </c>
      <c r="G91" s="185" t="n">
        <v>2.4</v>
      </c>
      <c r="H91" s="185" t="n">
        <v>27</v>
      </c>
      <c r="I91" s="227" t="n">
        <v>363</v>
      </c>
      <c r="J91" s="137" t="n">
        <v>93.9</v>
      </c>
      <c r="K91" s="137" t="n">
        <v>33.6</v>
      </c>
    </row>
    <row r="92" customFormat="false" ht="11.45" hidden="false" customHeight="true" outlineLevel="0" collapsed="false">
      <c r="A92" s="167" t="str">
        <f aca="false">IF(C92&lt;&gt;"",COUNTA($C$15:C92),"")</f>
        <v/>
      </c>
      <c r="B92" s="191" t="s">
        <v>405</v>
      </c>
      <c r="C92" s="184"/>
      <c r="D92" s="227"/>
      <c r="E92" s="185"/>
      <c r="F92" s="136"/>
      <c r="G92" s="185"/>
      <c r="H92" s="185"/>
      <c r="I92" s="227"/>
      <c r="J92" s="137"/>
      <c r="K92" s="137"/>
    </row>
    <row r="93" customFormat="false" ht="11.45" hidden="false" customHeight="true" outlineLevel="0" collapsed="false">
      <c r="A93" s="167" t="str">
        <f aca="false">IF(C93&lt;&gt;"",COUNTA($C$15:C93),"")</f>
        <v/>
      </c>
      <c r="B93" s="191" t="s">
        <v>406</v>
      </c>
      <c r="C93" s="184"/>
      <c r="D93" s="227"/>
      <c r="E93" s="185"/>
      <c r="F93" s="136"/>
      <c r="G93" s="185"/>
      <c r="H93" s="185"/>
      <c r="I93" s="227"/>
      <c r="J93" s="137"/>
      <c r="K93" s="137"/>
    </row>
    <row r="94" customFormat="false" ht="11.45" hidden="false" customHeight="true" outlineLevel="0" collapsed="false">
      <c r="A94" s="167" t="n">
        <f aca="false">IF(C94&lt;&gt;"",COUNTA($C$15:C94),"")</f>
        <v>45</v>
      </c>
      <c r="B94" s="191" t="s">
        <v>407</v>
      </c>
      <c r="C94" s="184" t="n">
        <v>91</v>
      </c>
      <c r="D94" s="227" t="n">
        <v>74</v>
      </c>
      <c r="E94" s="185" t="n">
        <v>-16.9</v>
      </c>
      <c r="F94" s="136" t="n">
        <v>7414</v>
      </c>
      <c r="G94" s="185" t="n">
        <v>-19.9</v>
      </c>
      <c r="H94" s="185" t="n">
        <v>18.9</v>
      </c>
      <c r="I94" s="227" t="n">
        <v>10354</v>
      </c>
      <c r="J94" s="137" t="n">
        <v>71.6</v>
      </c>
      <c r="K94" s="137" t="n">
        <v>24.2</v>
      </c>
    </row>
    <row r="95" customFormat="false" ht="11.45" hidden="false" customHeight="true" outlineLevel="0" collapsed="false">
      <c r="A95" s="167" t="str">
        <f aca="false">IF(C95&lt;&gt;"",COUNTA($C$15:C95),"")</f>
        <v/>
      </c>
      <c r="B95" s="204"/>
      <c r="C95" s="184"/>
      <c r="D95" s="227"/>
      <c r="E95" s="185"/>
      <c r="F95" s="136"/>
      <c r="G95" s="185"/>
      <c r="H95" s="185"/>
      <c r="I95" s="227"/>
      <c r="J95" s="137"/>
      <c r="K95" s="137"/>
    </row>
    <row r="96" customFormat="false" ht="11.45" hidden="false" customHeight="true" outlineLevel="0" collapsed="false">
      <c r="A96" s="167" t="str">
        <f aca="false">IF(C96&lt;&gt;"",COUNTA($C$15:C96),"")</f>
        <v/>
      </c>
      <c r="B96" s="191" t="s">
        <v>181</v>
      </c>
      <c r="C96" s="184"/>
      <c r="D96" s="227"/>
      <c r="E96" s="185"/>
      <c r="F96" s="136"/>
      <c r="G96" s="185"/>
      <c r="H96" s="185"/>
      <c r="I96" s="227"/>
      <c r="J96" s="137"/>
      <c r="K96" s="137"/>
    </row>
    <row r="97" customFormat="false" ht="8.1" hidden="false" customHeight="true" outlineLevel="0" collapsed="false">
      <c r="A97" s="167" t="str">
        <f aca="false">IF(C97&lt;&gt;"",COUNTA($C$15:C97),"")</f>
        <v/>
      </c>
      <c r="B97" s="204"/>
      <c r="C97" s="184"/>
      <c r="D97" s="227"/>
      <c r="E97" s="185"/>
      <c r="F97" s="136"/>
      <c r="G97" s="185"/>
      <c r="H97" s="185"/>
      <c r="I97" s="227"/>
      <c r="J97" s="137"/>
      <c r="K97" s="137"/>
    </row>
    <row r="98" customFormat="false" ht="11.45" hidden="false" customHeight="true" outlineLevel="0" collapsed="false">
      <c r="A98" s="167" t="n">
        <f aca="false">IF(C98&lt;&gt;"",COUNTA($C$15:C98),"")</f>
        <v>46</v>
      </c>
      <c r="B98" s="203" t="s">
        <v>205</v>
      </c>
      <c r="C98" s="188" t="n">
        <v>26</v>
      </c>
      <c r="D98" s="230" t="n">
        <v>26</v>
      </c>
      <c r="E98" s="189" t="n">
        <v>8.3</v>
      </c>
      <c r="F98" s="139" t="n">
        <v>1772</v>
      </c>
      <c r="G98" s="189" t="n">
        <v>16.7</v>
      </c>
      <c r="H98" s="189" t="n">
        <v>31.1</v>
      </c>
      <c r="I98" s="230" t="n">
        <v>1823</v>
      </c>
      <c r="J98" s="140" t="n">
        <v>97.2</v>
      </c>
      <c r="K98" s="140" t="n">
        <v>39.6</v>
      </c>
    </row>
    <row r="99" customFormat="false" ht="11.45" hidden="false" customHeight="true" outlineLevel="0" collapsed="false">
      <c r="A99" s="167" t="str">
        <f aca="false">IF(C99&lt;&gt;"",COUNTA($C$15:C99),"")</f>
        <v/>
      </c>
      <c r="B99" s="204" t="s">
        <v>423</v>
      </c>
      <c r="C99" s="184"/>
      <c r="D99" s="227"/>
      <c r="E99" s="185"/>
      <c r="F99" s="136"/>
      <c r="G99" s="185"/>
      <c r="H99" s="185"/>
      <c r="I99" s="227"/>
      <c r="J99" s="137"/>
      <c r="K99" s="137"/>
    </row>
    <row r="100" customFormat="false" ht="11.45" hidden="false" customHeight="true" outlineLevel="0" collapsed="false">
      <c r="A100" s="167" t="n">
        <f aca="false">IF(C100&lt;&gt;"",COUNTA($C$15:C100),"")</f>
        <v>47</v>
      </c>
      <c r="B100" s="204" t="s">
        <v>402</v>
      </c>
      <c r="C100" s="184" t="n">
        <v>21</v>
      </c>
      <c r="D100" s="227" t="n">
        <v>21</v>
      </c>
      <c r="E100" s="185" t="n">
        <v>0</v>
      </c>
      <c r="F100" s="136" t="n">
        <v>1310</v>
      </c>
      <c r="G100" s="185" t="n">
        <v>-1.3</v>
      </c>
      <c r="H100" s="185" t="n">
        <v>36.9</v>
      </c>
      <c r="I100" s="227" t="n">
        <v>1349</v>
      </c>
      <c r="J100" s="137" t="n">
        <v>97.1</v>
      </c>
      <c r="K100" s="137" t="n">
        <v>41</v>
      </c>
    </row>
    <row r="101" customFormat="false" ht="11.45" hidden="false" customHeight="true" outlineLevel="0" collapsed="false">
      <c r="A101" s="167" t="n">
        <f aca="false">IF(C101&lt;&gt;"",COUNTA($C$15:C101),"")</f>
        <v>48</v>
      </c>
      <c r="B101" s="204" t="s">
        <v>403</v>
      </c>
      <c r="C101" s="184" t="n">
        <v>11</v>
      </c>
      <c r="D101" s="227" t="n">
        <v>11</v>
      </c>
      <c r="E101" s="185" t="n">
        <v>0</v>
      </c>
      <c r="F101" s="136" t="n">
        <v>1108</v>
      </c>
      <c r="G101" s="185" t="n">
        <v>-1.3</v>
      </c>
      <c r="H101" s="185" t="n">
        <v>36.6</v>
      </c>
      <c r="I101" s="227" t="n">
        <v>1124</v>
      </c>
      <c r="J101" s="137" t="n">
        <v>98.6</v>
      </c>
      <c r="K101" s="137" t="n">
        <v>41.5</v>
      </c>
    </row>
    <row r="102" customFormat="false" ht="11.45" hidden="false" customHeight="true" outlineLevel="0" collapsed="false">
      <c r="A102" s="167" t="n">
        <f aca="false">IF(C102&lt;&gt;"",COUNTA($C$15:C102),"")</f>
        <v>49</v>
      </c>
      <c r="B102" s="204" t="s">
        <v>404</v>
      </c>
      <c r="C102" s="184" t="s">
        <v>19</v>
      </c>
      <c r="D102" s="227" t="s">
        <v>19</v>
      </c>
      <c r="E102" s="185" t="s">
        <v>19</v>
      </c>
      <c r="F102" s="136" t="s">
        <v>19</v>
      </c>
      <c r="G102" s="185" t="s">
        <v>19</v>
      </c>
      <c r="H102" s="185" t="s">
        <v>19</v>
      </c>
      <c r="I102" s="227" t="s">
        <v>19</v>
      </c>
      <c r="J102" s="137" t="s">
        <v>19</v>
      </c>
      <c r="K102" s="137" t="s">
        <v>19</v>
      </c>
    </row>
    <row r="103" customFormat="false" ht="11.45" hidden="false" customHeight="true" outlineLevel="0" collapsed="false">
      <c r="A103" s="167" t="str">
        <f aca="false">IF(C103&lt;&gt;"",COUNTA($C$15:C103),"")</f>
        <v/>
      </c>
      <c r="B103" s="204" t="s">
        <v>405</v>
      </c>
      <c r="C103" s="184"/>
      <c r="D103" s="227"/>
      <c r="E103" s="185"/>
      <c r="F103" s="136"/>
      <c r="G103" s="185"/>
      <c r="H103" s="185"/>
      <c r="I103" s="227"/>
      <c r="J103" s="137"/>
      <c r="K103" s="137"/>
    </row>
    <row r="104" customFormat="false" ht="11.45" hidden="false" customHeight="true" outlineLevel="0" collapsed="false">
      <c r="A104" s="167" t="str">
        <f aca="false">IF(C104&lt;&gt;"",COUNTA($C$15:C104),"")</f>
        <v/>
      </c>
      <c r="B104" s="204" t="s">
        <v>406</v>
      </c>
      <c r="C104" s="184"/>
      <c r="D104" s="227"/>
      <c r="E104" s="185"/>
      <c r="F104" s="136"/>
      <c r="G104" s="185"/>
      <c r="H104" s="185"/>
      <c r="I104" s="227"/>
      <c r="J104" s="137"/>
      <c r="K104" s="137"/>
    </row>
    <row r="105" customFormat="false" ht="11.45" hidden="false" customHeight="true" outlineLevel="0" collapsed="false">
      <c r="A105" s="167" t="n">
        <f aca="false">IF(C105&lt;&gt;"",COUNTA($C$15:C105),"")</f>
        <v>50</v>
      </c>
      <c r="B105" s="204" t="s">
        <v>407</v>
      </c>
      <c r="C105" s="184" t="n">
        <v>5</v>
      </c>
      <c r="D105" s="227" t="n">
        <v>5</v>
      </c>
      <c r="E105" s="185" t="n">
        <v>66.7</v>
      </c>
      <c r="F105" s="136" t="n">
        <v>462</v>
      </c>
      <c r="G105" s="185" t="n">
        <v>140.6</v>
      </c>
      <c r="H105" s="185" t="n">
        <v>14.2</v>
      </c>
      <c r="I105" s="227" t="n">
        <v>474</v>
      </c>
      <c r="J105" s="137" t="n">
        <v>97.5</v>
      </c>
      <c r="K105" s="137" t="n">
        <v>32.6</v>
      </c>
    </row>
    <row r="106" customFormat="false" ht="8.1" hidden="false" customHeight="true" outlineLevel="0" collapsed="false">
      <c r="A106" s="167" t="str">
        <f aca="false">IF(C106&lt;&gt;"",COUNTA($C$15:C106),"")</f>
        <v/>
      </c>
      <c r="B106" s="204"/>
      <c r="C106" s="184"/>
      <c r="D106" s="227"/>
      <c r="E106" s="185"/>
      <c r="F106" s="136"/>
      <c r="G106" s="185"/>
      <c r="H106" s="185"/>
      <c r="I106" s="227"/>
      <c r="J106" s="137"/>
      <c r="K106" s="137"/>
    </row>
    <row r="107" customFormat="false" ht="11.45" hidden="false" customHeight="true" outlineLevel="0" collapsed="false">
      <c r="A107" s="167" t="n">
        <f aca="false">IF(C107&lt;&gt;"",COUNTA($C$15:C107),"")</f>
        <v>51</v>
      </c>
      <c r="B107" s="203" t="s">
        <v>206</v>
      </c>
      <c r="C107" s="188" t="n">
        <v>10</v>
      </c>
      <c r="D107" s="230" t="n">
        <v>10</v>
      </c>
      <c r="E107" s="189" t="n">
        <v>-9.1</v>
      </c>
      <c r="F107" s="139" t="n">
        <v>1024</v>
      </c>
      <c r="G107" s="189" t="n">
        <v>-1.9</v>
      </c>
      <c r="H107" s="189" t="n">
        <v>33.6</v>
      </c>
      <c r="I107" s="230" t="n">
        <v>1024</v>
      </c>
      <c r="J107" s="140" t="n">
        <v>100</v>
      </c>
      <c r="K107" s="140" t="n">
        <v>35.5</v>
      </c>
    </row>
    <row r="108" customFormat="false" ht="11.45" hidden="false" customHeight="true" outlineLevel="0" collapsed="false">
      <c r="A108" s="167" t="str">
        <f aca="false">IF(C108&lt;&gt;"",COUNTA($C$15:C108),"")</f>
        <v/>
      </c>
      <c r="B108" s="204" t="s">
        <v>423</v>
      </c>
      <c r="C108" s="184"/>
      <c r="D108" s="227"/>
      <c r="E108" s="185"/>
      <c r="F108" s="136"/>
      <c r="G108" s="185"/>
      <c r="H108" s="185"/>
      <c r="I108" s="227"/>
      <c r="J108" s="137"/>
      <c r="K108" s="137"/>
    </row>
    <row r="109" customFormat="false" ht="11.45" hidden="false" customHeight="true" outlineLevel="0" collapsed="false">
      <c r="A109" s="167" t="n">
        <f aca="false">IF(C109&lt;&gt;"",COUNTA($C$15:C109),"")</f>
        <v>52</v>
      </c>
      <c r="B109" s="204" t="s">
        <v>402</v>
      </c>
      <c r="C109" s="184" t="n">
        <v>8</v>
      </c>
      <c r="D109" s="227" t="n">
        <v>8</v>
      </c>
      <c r="E109" s="185" t="n">
        <v>0</v>
      </c>
      <c r="F109" s="136" t="s">
        <v>22</v>
      </c>
      <c r="G109" s="185" t="s">
        <v>22</v>
      </c>
      <c r="H109" s="185" t="s">
        <v>22</v>
      </c>
      <c r="I109" s="227" t="s">
        <v>22</v>
      </c>
      <c r="J109" s="137" t="s">
        <v>22</v>
      </c>
      <c r="K109" s="137" t="s">
        <v>22</v>
      </c>
    </row>
    <row r="110" customFormat="false" ht="11.45" hidden="false" customHeight="true" outlineLevel="0" collapsed="false">
      <c r="A110" s="167" t="n">
        <f aca="false">IF(C110&lt;&gt;"",COUNTA($C$15:C110),"")</f>
        <v>53</v>
      </c>
      <c r="B110" s="204" t="s">
        <v>403</v>
      </c>
      <c r="C110" s="184" t="n">
        <v>6</v>
      </c>
      <c r="D110" s="227" t="n">
        <v>6</v>
      </c>
      <c r="E110" s="185" t="n">
        <v>0</v>
      </c>
      <c r="F110" s="136" t="n">
        <v>846</v>
      </c>
      <c r="G110" s="185" t="n">
        <v>0.7</v>
      </c>
      <c r="H110" s="185" t="n">
        <v>34.9</v>
      </c>
      <c r="I110" s="227" t="n">
        <v>846</v>
      </c>
      <c r="J110" s="137" t="n">
        <v>100</v>
      </c>
      <c r="K110" s="137" t="n">
        <v>37.6</v>
      </c>
    </row>
    <row r="111" customFormat="false" ht="11.45" hidden="false" customHeight="true" outlineLevel="0" collapsed="false">
      <c r="A111" s="167" t="n">
        <f aca="false">IF(C111&lt;&gt;"",COUNTA($C$15:C111),"")</f>
        <v>54</v>
      </c>
      <c r="B111" s="204" t="s">
        <v>404</v>
      </c>
      <c r="C111" s="184" t="n">
        <v>1</v>
      </c>
      <c r="D111" s="227" t="n">
        <v>1</v>
      </c>
      <c r="E111" s="185" t="n">
        <v>0</v>
      </c>
      <c r="F111" s="136" t="s">
        <v>22</v>
      </c>
      <c r="G111" s="185" t="s">
        <v>22</v>
      </c>
      <c r="H111" s="185" t="s">
        <v>22</v>
      </c>
      <c r="I111" s="227" t="s">
        <v>22</v>
      </c>
      <c r="J111" s="137" t="s">
        <v>22</v>
      </c>
      <c r="K111" s="137" t="s">
        <v>22</v>
      </c>
    </row>
    <row r="112" customFormat="false" ht="11.45" hidden="false" customHeight="true" outlineLevel="0" collapsed="false">
      <c r="A112" s="167" t="str">
        <f aca="false">IF(C112&lt;&gt;"",COUNTA($C$15:C112),"")</f>
        <v/>
      </c>
      <c r="B112" s="204" t="s">
        <v>405</v>
      </c>
      <c r="C112" s="184"/>
      <c r="D112" s="227"/>
      <c r="E112" s="185"/>
      <c r="F112" s="136"/>
      <c r="G112" s="185"/>
      <c r="H112" s="185"/>
      <c r="I112" s="227"/>
      <c r="J112" s="137"/>
      <c r="K112" s="137"/>
    </row>
    <row r="113" customFormat="false" ht="11.45" hidden="false" customHeight="true" outlineLevel="0" collapsed="false">
      <c r="A113" s="167" t="str">
        <f aca="false">IF(C113&lt;&gt;"",COUNTA($C$15:C113),"")</f>
        <v/>
      </c>
      <c r="B113" s="204" t="s">
        <v>406</v>
      </c>
      <c r="C113" s="184"/>
      <c r="D113" s="227"/>
      <c r="E113" s="185"/>
      <c r="F113" s="136"/>
      <c r="G113" s="185"/>
      <c r="H113" s="185"/>
      <c r="I113" s="227"/>
      <c r="J113" s="137"/>
      <c r="K113" s="137"/>
    </row>
    <row r="114" customFormat="false" ht="11.45" hidden="false" customHeight="true" outlineLevel="0" collapsed="false">
      <c r="A114" s="167" t="n">
        <f aca="false">IF(C114&lt;&gt;"",COUNTA($C$15:C114),"")</f>
        <v>55</v>
      </c>
      <c r="B114" s="204" t="s">
        <v>407</v>
      </c>
      <c r="C114" s="184" t="n">
        <v>2</v>
      </c>
      <c r="D114" s="227" t="n">
        <v>2</v>
      </c>
      <c r="E114" s="185" t="n">
        <v>-33.3</v>
      </c>
      <c r="F114" s="136" t="s">
        <v>22</v>
      </c>
      <c r="G114" s="185" t="s">
        <v>22</v>
      </c>
      <c r="H114" s="185" t="s">
        <v>22</v>
      </c>
      <c r="I114" s="227" t="s">
        <v>22</v>
      </c>
      <c r="J114" s="137" t="s">
        <v>22</v>
      </c>
      <c r="K114" s="137" t="s">
        <v>22</v>
      </c>
    </row>
    <row r="115" customFormat="false" ht="8.1" hidden="false" customHeight="true" outlineLevel="0" collapsed="false">
      <c r="A115" s="167" t="str">
        <f aca="false">IF(C115&lt;&gt;"",COUNTA($C$15:C115),"")</f>
        <v/>
      </c>
      <c r="B115" s="204"/>
      <c r="C115" s="184"/>
      <c r="D115" s="227"/>
      <c r="E115" s="185"/>
      <c r="F115" s="136"/>
      <c r="G115" s="185"/>
      <c r="H115" s="185"/>
      <c r="I115" s="227"/>
      <c r="J115" s="137"/>
      <c r="K115" s="137"/>
    </row>
    <row r="116" customFormat="false" ht="11.45" hidden="false" customHeight="true" outlineLevel="0" collapsed="false">
      <c r="A116" s="167" t="n">
        <f aca="false">IF(C116&lt;&gt;"",COUNTA($C$15:C116),"")</f>
        <v>56</v>
      </c>
      <c r="B116" s="203" t="s">
        <v>207</v>
      </c>
      <c r="C116" s="188" t="n">
        <v>36</v>
      </c>
      <c r="D116" s="230" t="n">
        <v>36</v>
      </c>
      <c r="E116" s="189" t="n">
        <v>0</v>
      </c>
      <c r="F116" s="139" t="n">
        <v>2867</v>
      </c>
      <c r="G116" s="189" t="n">
        <v>-1.4</v>
      </c>
      <c r="H116" s="189" t="n">
        <v>54.2</v>
      </c>
      <c r="I116" s="230" t="n">
        <v>2897</v>
      </c>
      <c r="J116" s="140" t="n">
        <v>99</v>
      </c>
      <c r="K116" s="140" t="n">
        <v>48.4</v>
      </c>
    </row>
    <row r="117" customFormat="false" ht="11.45" hidden="false" customHeight="true" outlineLevel="0" collapsed="false">
      <c r="A117" s="167"/>
      <c r="B117" s="204" t="s">
        <v>423</v>
      </c>
      <c r="C117" s="184"/>
      <c r="D117" s="227"/>
      <c r="E117" s="185"/>
      <c r="F117" s="136"/>
      <c r="G117" s="185"/>
      <c r="H117" s="185"/>
      <c r="I117" s="227"/>
      <c r="J117" s="137"/>
      <c r="K117" s="137"/>
    </row>
    <row r="118" customFormat="false" ht="11.45" hidden="false" customHeight="true" outlineLevel="0" collapsed="false">
      <c r="A118" s="167" t="n">
        <f aca="false">IF(C118&lt;&gt;"",COUNTA($C$15:C118),"")</f>
        <v>57</v>
      </c>
      <c r="B118" s="204" t="s">
        <v>402</v>
      </c>
      <c r="C118" s="184" t="n">
        <v>31</v>
      </c>
      <c r="D118" s="227" t="n">
        <v>31</v>
      </c>
      <c r="E118" s="185" t="n">
        <v>0</v>
      </c>
      <c r="F118" s="136" t="n">
        <v>2561</v>
      </c>
      <c r="G118" s="185" t="n">
        <v>-1.9</v>
      </c>
      <c r="H118" s="185" t="n">
        <v>54.1</v>
      </c>
      <c r="I118" s="227" t="n">
        <v>2591</v>
      </c>
      <c r="J118" s="137" t="n">
        <v>98.8</v>
      </c>
      <c r="K118" s="137" t="n">
        <v>49.5</v>
      </c>
    </row>
    <row r="119" customFormat="false" ht="11.45" hidden="false" customHeight="true" outlineLevel="0" collapsed="false">
      <c r="A119" s="167" t="n">
        <f aca="false">IF(C119&lt;&gt;"",COUNTA($C$15:C119),"")</f>
        <v>58</v>
      </c>
      <c r="B119" s="204" t="s">
        <v>403</v>
      </c>
      <c r="C119" s="184" t="n">
        <v>15</v>
      </c>
      <c r="D119" s="227" t="n">
        <v>15</v>
      </c>
      <c r="E119" s="185" t="n">
        <v>0</v>
      </c>
      <c r="F119" s="136" t="n">
        <v>1972</v>
      </c>
      <c r="G119" s="185" t="n">
        <v>-2.5</v>
      </c>
      <c r="H119" s="185" t="n">
        <v>55.9</v>
      </c>
      <c r="I119" s="227" t="n">
        <v>1976</v>
      </c>
      <c r="J119" s="137" t="n">
        <v>99.8</v>
      </c>
      <c r="K119" s="137" t="n">
        <v>49.6</v>
      </c>
    </row>
    <row r="120" customFormat="false" ht="11.45" hidden="false" customHeight="true" outlineLevel="0" collapsed="false">
      <c r="A120" s="167" t="n">
        <f aca="false">IF(C120&lt;&gt;"",COUNTA($C$15:C120),"")</f>
        <v>59</v>
      </c>
      <c r="B120" s="204" t="s">
        <v>404</v>
      </c>
      <c r="C120" s="184" t="n">
        <v>10</v>
      </c>
      <c r="D120" s="227" t="n">
        <v>10</v>
      </c>
      <c r="E120" s="185" t="n">
        <v>0</v>
      </c>
      <c r="F120" s="136" t="n">
        <v>425</v>
      </c>
      <c r="G120" s="185" t="n">
        <v>2.9</v>
      </c>
      <c r="H120" s="185" t="n">
        <v>50.8</v>
      </c>
      <c r="I120" s="227" t="n">
        <v>439</v>
      </c>
      <c r="J120" s="137" t="n">
        <v>96.8</v>
      </c>
      <c r="K120" s="137" t="n">
        <v>50.1</v>
      </c>
    </row>
    <row r="121" customFormat="false" ht="11.45" hidden="false" customHeight="true" outlineLevel="0" collapsed="false">
      <c r="A121" s="167" t="str">
        <f aca="false">IF(C121&lt;&gt;"",COUNTA($C$15:C121),"")</f>
        <v/>
      </c>
      <c r="B121" s="204" t="s">
        <v>405</v>
      </c>
      <c r="C121" s="184"/>
      <c r="D121" s="227"/>
      <c r="E121" s="185"/>
      <c r="F121" s="136"/>
      <c r="G121" s="185"/>
      <c r="H121" s="185"/>
      <c r="I121" s="227"/>
      <c r="J121" s="137"/>
      <c r="K121" s="137"/>
    </row>
    <row r="122" customFormat="false" ht="11.45" hidden="false" customHeight="true" outlineLevel="0" collapsed="false">
      <c r="A122" s="167" t="str">
        <f aca="false">IF(C122&lt;&gt;"",COUNTA($C$15:C122),"")</f>
        <v/>
      </c>
      <c r="B122" s="204" t="s">
        <v>406</v>
      </c>
      <c r="C122" s="184"/>
      <c r="D122" s="227"/>
      <c r="E122" s="185"/>
      <c r="F122" s="136"/>
      <c r="G122" s="185"/>
      <c r="H122" s="185"/>
      <c r="I122" s="227"/>
      <c r="J122" s="137"/>
      <c r="K122" s="137"/>
    </row>
    <row r="123" customFormat="false" ht="11.45" hidden="false" customHeight="true" outlineLevel="0" collapsed="false">
      <c r="A123" s="167" t="n">
        <f aca="false">IF(C123&lt;&gt;"",COUNTA($C$15:C123),"")</f>
        <v>60</v>
      </c>
      <c r="B123" s="204" t="s">
        <v>407</v>
      </c>
      <c r="C123" s="184" t="n">
        <v>5</v>
      </c>
      <c r="D123" s="227" t="n">
        <v>5</v>
      </c>
      <c r="E123" s="185" t="n">
        <v>0</v>
      </c>
      <c r="F123" s="136" t="n">
        <v>306</v>
      </c>
      <c r="G123" s="185" t="n">
        <v>2.7</v>
      </c>
      <c r="H123" s="185" t="n">
        <v>54.7</v>
      </c>
      <c r="I123" s="227" t="n">
        <v>306</v>
      </c>
      <c r="J123" s="137" t="n">
        <v>100</v>
      </c>
      <c r="K123" s="137" t="n">
        <v>38.1</v>
      </c>
    </row>
    <row r="124" customFormat="false" ht="8.1" hidden="false" customHeight="true" outlineLevel="0" collapsed="false">
      <c r="A124" s="167" t="str">
        <f aca="false">IF(C124&lt;&gt;"",COUNTA($C$15:C124),"")</f>
        <v/>
      </c>
      <c r="B124" s="204"/>
      <c r="C124" s="184"/>
      <c r="D124" s="227"/>
      <c r="E124" s="185"/>
      <c r="F124" s="136"/>
      <c r="G124" s="185"/>
      <c r="H124" s="185"/>
      <c r="I124" s="227"/>
      <c r="J124" s="137"/>
      <c r="K124" s="137"/>
    </row>
    <row r="125" customFormat="false" ht="11.45" hidden="false" customHeight="true" outlineLevel="0" collapsed="false">
      <c r="A125" s="167" t="n">
        <f aca="false">IF(C125&lt;&gt;"",COUNTA($C$15:C125),"")</f>
        <v>61</v>
      </c>
      <c r="B125" s="203" t="s">
        <v>208</v>
      </c>
      <c r="C125" s="188" t="n">
        <v>25</v>
      </c>
      <c r="D125" s="230" t="n">
        <v>25</v>
      </c>
      <c r="E125" s="189" t="n">
        <v>0</v>
      </c>
      <c r="F125" s="139" t="n">
        <v>1654</v>
      </c>
      <c r="G125" s="189" t="n">
        <v>-0.5</v>
      </c>
      <c r="H125" s="189" t="n">
        <v>53.3</v>
      </c>
      <c r="I125" s="230" t="n">
        <v>1673</v>
      </c>
      <c r="J125" s="140" t="n">
        <v>98.9</v>
      </c>
      <c r="K125" s="140" t="n">
        <v>51.2</v>
      </c>
    </row>
    <row r="126" customFormat="false" ht="11.45" hidden="false" customHeight="true" outlineLevel="0" collapsed="false">
      <c r="A126" s="167" t="str">
        <f aca="false">IF(C126&lt;&gt;"",COUNTA($C$15:C126),"")</f>
        <v/>
      </c>
      <c r="B126" s="204" t="s">
        <v>423</v>
      </c>
      <c r="C126" s="184"/>
      <c r="D126" s="227"/>
      <c r="E126" s="185"/>
      <c r="F126" s="136"/>
      <c r="G126" s="185"/>
      <c r="H126" s="185"/>
      <c r="I126" s="227"/>
      <c r="J126" s="137"/>
      <c r="K126" s="137"/>
    </row>
    <row r="127" customFormat="false" ht="11.45" hidden="false" customHeight="true" outlineLevel="0" collapsed="false">
      <c r="A127" s="167" t="n">
        <f aca="false">IF(C127&lt;&gt;"",COUNTA($C$15:C127),"")</f>
        <v>62</v>
      </c>
      <c r="B127" s="204" t="s">
        <v>402</v>
      </c>
      <c r="C127" s="184" t="n">
        <v>21</v>
      </c>
      <c r="D127" s="227" t="n">
        <v>21</v>
      </c>
      <c r="E127" s="185" t="n">
        <v>0</v>
      </c>
      <c r="F127" s="136" t="n">
        <v>1274</v>
      </c>
      <c r="G127" s="185" t="n">
        <v>-0.2</v>
      </c>
      <c r="H127" s="185" t="n">
        <v>48.4</v>
      </c>
      <c r="I127" s="227" t="n">
        <v>1288</v>
      </c>
      <c r="J127" s="137" t="n">
        <v>98.9</v>
      </c>
      <c r="K127" s="137" t="n">
        <v>46.4</v>
      </c>
    </row>
    <row r="128" customFormat="false" ht="11.45" hidden="false" customHeight="true" outlineLevel="0" collapsed="false">
      <c r="A128" s="167" t="n">
        <f aca="false">IF(C128&lt;&gt;"",COUNTA($C$15:C128),"")</f>
        <v>63</v>
      </c>
      <c r="B128" s="204" t="s">
        <v>403</v>
      </c>
      <c r="C128" s="184" t="n">
        <v>10</v>
      </c>
      <c r="D128" s="227" t="n">
        <v>10</v>
      </c>
      <c r="E128" s="185" t="n">
        <v>0</v>
      </c>
      <c r="F128" s="136" t="n">
        <v>843</v>
      </c>
      <c r="G128" s="185" t="n">
        <v>-0.9</v>
      </c>
      <c r="H128" s="185" t="n">
        <v>45.7</v>
      </c>
      <c r="I128" s="227" t="n">
        <v>852</v>
      </c>
      <c r="J128" s="137" t="n">
        <v>98.9</v>
      </c>
      <c r="K128" s="137" t="n">
        <v>44.5</v>
      </c>
    </row>
    <row r="129" customFormat="false" ht="11.45" hidden="false" customHeight="true" outlineLevel="0" collapsed="false">
      <c r="A129" s="167" t="n">
        <f aca="false">IF(C129&lt;&gt;"",COUNTA($C$15:C129),"")</f>
        <v>64</v>
      </c>
      <c r="B129" s="204" t="s">
        <v>404</v>
      </c>
      <c r="C129" s="184" t="n">
        <v>4</v>
      </c>
      <c r="D129" s="227" t="n">
        <v>4</v>
      </c>
      <c r="E129" s="185" t="n">
        <v>0</v>
      </c>
      <c r="F129" s="136" t="n">
        <v>124</v>
      </c>
      <c r="G129" s="185" t="n">
        <v>-1.6</v>
      </c>
      <c r="H129" s="185" t="n">
        <v>31.6</v>
      </c>
      <c r="I129" s="227" t="n">
        <v>126</v>
      </c>
      <c r="J129" s="137" t="n">
        <v>98.4</v>
      </c>
      <c r="K129" s="137" t="n">
        <v>34.7</v>
      </c>
    </row>
    <row r="130" customFormat="false" ht="11.45" hidden="false" customHeight="true" outlineLevel="0" collapsed="false">
      <c r="A130" s="167" t="str">
        <f aca="false">IF(C130&lt;&gt;"",COUNTA($C$15:C130),"")</f>
        <v/>
      </c>
      <c r="B130" s="204" t="s">
        <v>405</v>
      </c>
      <c r="C130" s="184"/>
      <c r="D130" s="227"/>
      <c r="E130" s="185"/>
      <c r="F130" s="136"/>
      <c r="G130" s="185"/>
      <c r="H130" s="185"/>
      <c r="I130" s="227"/>
      <c r="J130" s="137"/>
      <c r="K130" s="137"/>
    </row>
    <row r="131" customFormat="false" ht="11.45" hidden="false" customHeight="true" outlineLevel="0" collapsed="false">
      <c r="A131" s="167" t="str">
        <f aca="false">IF(C131&lt;&gt;"",COUNTA($C$15:C131),"")</f>
        <v/>
      </c>
      <c r="B131" s="204" t="s">
        <v>406</v>
      </c>
      <c r="C131" s="184"/>
      <c r="D131" s="227"/>
      <c r="E131" s="185"/>
      <c r="F131" s="136"/>
      <c r="G131" s="185"/>
      <c r="H131" s="185"/>
      <c r="I131" s="227"/>
      <c r="J131" s="137"/>
      <c r="K131" s="137"/>
    </row>
    <row r="132" customFormat="false" ht="11.45" hidden="false" customHeight="true" outlineLevel="0" collapsed="false">
      <c r="A132" s="167" t="n">
        <f aca="false">IF(C132&lt;&gt;"",COUNTA($C$15:C132),"")</f>
        <v>65</v>
      </c>
      <c r="B132" s="204" t="s">
        <v>407</v>
      </c>
      <c r="C132" s="184" t="n">
        <v>4</v>
      </c>
      <c r="D132" s="227" t="n">
        <v>4</v>
      </c>
      <c r="E132" s="185" t="n">
        <v>0</v>
      </c>
      <c r="F132" s="136" t="n">
        <v>380</v>
      </c>
      <c r="G132" s="185" t="n">
        <v>-1.3</v>
      </c>
      <c r="H132" s="185" t="n">
        <v>69.7</v>
      </c>
      <c r="I132" s="227" t="n">
        <v>385</v>
      </c>
      <c r="J132" s="137" t="n">
        <v>98.7</v>
      </c>
      <c r="K132" s="137" t="n">
        <v>67.1</v>
      </c>
    </row>
    <row r="133" customFormat="false" ht="11.45" hidden="false" customHeight="true" outlineLevel="0" collapsed="false">
      <c r="C133" s="147"/>
      <c r="D133" s="147"/>
      <c r="E133" s="147"/>
      <c r="F133" s="147"/>
      <c r="G133" s="232"/>
      <c r="H133" s="232"/>
      <c r="I133" s="147"/>
      <c r="J133" s="232"/>
      <c r="K133" s="232"/>
    </row>
    <row r="134" customFormat="false" ht="11.45" hidden="false" customHeight="true" outlineLevel="0" collapsed="false">
      <c r="C134" s="147"/>
      <c r="D134" s="147"/>
      <c r="E134" s="147"/>
      <c r="F134" s="147"/>
      <c r="G134" s="147"/>
      <c r="H134" s="147"/>
      <c r="I134" s="147"/>
      <c r="J134" s="147"/>
      <c r="K134" s="147"/>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24</v>
      </c>
      <c r="B2" s="125"/>
      <c r="C2" s="126" t="s">
        <v>56</v>
      </c>
      <c r="D2" s="126"/>
      <c r="E2" s="126"/>
      <c r="F2" s="126"/>
      <c r="G2" s="126"/>
      <c r="H2" s="126"/>
      <c r="I2" s="126"/>
      <c r="J2" s="126"/>
      <c r="K2" s="126"/>
    </row>
    <row r="3" customFormat="false" ht="11.45" hidden="false" customHeight="true" outlineLevel="0" collapsed="false">
      <c r="A3" s="128" t="s">
        <v>113</v>
      </c>
      <c r="B3" s="129" t="s">
        <v>272</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2</v>
      </c>
      <c r="D5" s="129" t="s">
        <v>370</v>
      </c>
      <c r="E5" s="129"/>
      <c r="F5" s="129" t="s">
        <v>142</v>
      </c>
      <c r="G5" s="129" t="s">
        <v>143</v>
      </c>
      <c r="H5" s="129" t="s">
        <v>371</v>
      </c>
      <c r="I5" s="218" t="s">
        <v>372</v>
      </c>
      <c r="J5" s="218"/>
      <c r="K5" s="130"/>
    </row>
    <row r="6" customFormat="false" ht="11.45" hidden="false" customHeight="true" outlineLevel="0" collapsed="false">
      <c r="A6" s="128"/>
      <c r="B6" s="129"/>
      <c r="C6" s="129"/>
      <c r="D6" s="129" t="s">
        <v>373</v>
      </c>
      <c r="E6" s="129" t="s">
        <v>143</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3"/>
      <c r="D14" s="227"/>
      <c r="E14" s="185"/>
      <c r="F14" s="136"/>
      <c r="G14" s="185"/>
      <c r="H14" s="185"/>
      <c r="I14" s="227"/>
      <c r="J14" s="137"/>
      <c r="K14" s="137"/>
    </row>
    <row r="15" customFormat="false" ht="11.25" hidden="false" customHeight="false" outlineLevel="0" collapsed="false">
      <c r="A15" s="167" t="str">
        <f aca="false">IF(C15&lt;&gt;"",COUNTA($C15:C$15),"")</f>
        <v/>
      </c>
      <c r="B15" s="234" t="s">
        <v>273</v>
      </c>
      <c r="C15" s="233"/>
      <c r="D15" s="227"/>
      <c r="E15" s="185"/>
      <c r="F15" s="136"/>
      <c r="G15" s="185"/>
      <c r="H15" s="185"/>
      <c r="I15" s="227"/>
      <c r="J15" s="137"/>
      <c r="K15" s="137"/>
    </row>
    <row r="16" customFormat="false" ht="11.25" hidden="false" customHeight="false" outlineLevel="0" collapsed="false">
      <c r="A16" s="167" t="n">
        <f aca="false">IF(C16&lt;&gt;"",COUNTA($C$15:C16),"")</f>
        <v>1</v>
      </c>
      <c r="B16" s="206" t="s">
        <v>274</v>
      </c>
      <c r="C16" s="233" t="n">
        <v>13</v>
      </c>
      <c r="D16" s="227" t="n">
        <v>13</v>
      </c>
      <c r="E16" s="185" t="n">
        <v>8.3</v>
      </c>
      <c r="F16" s="136" t="n">
        <v>612</v>
      </c>
      <c r="G16" s="185" t="n">
        <v>-0.7</v>
      </c>
      <c r="H16" s="185" t="n">
        <v>61.7</v>
      </c>
      <c r="I16" s="227" t="n">
        <v>630</v>
      </c>
      <c r="J16" s="137" t="n">
        <v>97.1</v>
      </c>
      <c r="K16" s="137" t="n">
        <v>66.2</v>
      </c>
    </row>
    <row r="17" customFormat="false" ht="11.25" hidden="false" customHeight="false" outlineLevel="0" collapsed="false">
      <c r="A17" s="167" t="n">
        <f aca="false">IF(C17&lt;&gt;"",COUNTA($C$15:C17),"")</f>
        <v>2</v>
      </c>
      <c r="B17" s="206" t="s">
        <v>275</v>
      </c>
      <c r="C17" s="233" t="n">
        <v>2</v>
      </c>
      <c r="D17" s="227" t="n">
        <v>2</v>
      </c>
      <c r="E17" s="185" t="n">
        <v>0</v>
      </c>
      <c r="F17" s="136" t="s">
        <v>22</v>
      </c>
      <c r="G17" s="185" t="s">
        <v>22</v>
      </c>
      <c r="H17" s="185" t="s">
        <v>22</v>
      </c>
      <c r="I17" s="227" t="s">
        <v>22</v>
      </c>
      <c r="J17" s="137" t="s">
        <v>22</v>
      </c>
      <c r="K17" s="137" t="s">
        <v>22</v>
      </c>
    </row>
    <row r="18" customFormat="false" ht="11.25" hidden="false" customHeight="false" outlineLevel="0" collapsed="false">
      <c r="A18" s="167" t="n">
        <f aca="false">IF(C18&lt;&gt;"",COUNTA($C$15:C18),"")</f>
        <v>3</v>
      </c>
      <c r="B18" s="206" t="s">
        <v>276</v>
      </c>
      <c r="C18" s="233" t="n">
        <v>64</v>
      </c>
      <c r="D18" s="227" t="n">
        <v>62</v>
      </c>
      <c r="E18" s="185" t="n">
        <v>3.3</v>
      </c>
      <c r="F18" s="136" t="n">
        <v>5121</v>
      </c>
      <c r="G18" s="185" t="n">
        <v>8.4</v>
      </c>
      <c r="H18" s="185" t="n">
        <v>26.1</v>
      </c>
      <c r="I18" s="227" t="n">
        <v>5209</v>
      </c>
      <c r="J18" s="137" t="n">
        <v>98.3</v>
      </c>
      <c r="K18" s="137" t="n">
        <v>34.8</v>
      </c>
    </row>
    <row r="19" customFormat="false" ht="11.25" hidden="false" customHeight="false" outlineLevel="0" collapsed="false">
      <c r="A19" s="167" t="str">
        <f aca="false">IF(C19&lt;&gt;"",COUNTA($C$15:C19),"")</f>
        <v/>
      </c>
      <c r="B19" s="235"/>
      <c r="C19" s="233"/>
      <c r="D19" s="227"/>
      <c r="E19" s="185"/>
      <c r="F19" s="136"/>
      <c r="G19" s="185"/>
      <c r="H19" s="185"/>
      <c r="I19" s="227"/>
      <c r="J19" s="137"/>
      <c r="K19" s="137"/>
    </row>
    <row r="20" customFormat="false" ht="11.25" hidden="false" customHeight="false" outlineLevel="0" collapsed="false">
      <c r="A20" s="167" t="str">
        <f aca="false">IF(C20&lt;&gt;"",COUNTA($C$15:C20),"")</f>
        <v/>
      </c>
      <c r="B20" s="205" t="s">
        <v>277</v>
      </c>
      <c r="C20" s="233"/>
      <c r="D20" s="227"/>
      <c r="E20" s="185"/>
      <c r="F20" s="136"/>
      <c r="G20" s="185"/>
      <c r="H20" s="185"/>
      <c r="I20" s="227"/>
      <c r="J20" s="137"/>
      <c r="K20" s="137"/>
    </row>
    <row r="21" customFormat="false" ht="11.25" hidden="false" customHeight="false" outlineLevel="0" collapsed="false">
      <c r="A21" s="167" t="n">
        <f aca="false">IF(C21&lt;&gt;"",COUNTA($C$15:C21),"")</f>
        <v>4</v>
      </c>
      <c r="B21" s="206" t="s">
        <v>278</v>
      </c>
      <c r="C21" s="233" t="n">
        <v>27</v>
      </c>
      <c r="D21" s="227" t="n">
        <v>27</v>
      </c>
      <c r="E21" s="185" t="n">
        <v>0</v>
      </c>
      <c r="F21" s="136" t="n">
        <v>1182</v>
      </c>
      <c r="G21" s="185" t="n">
        <v>-4.5</v>
      </c>
      <c r="H21" s="185" t="n">
        <v>48</v>
      </c>
      <c r="I21" s="227" t="n">
        <v>1237</v>
      </c>
      <c r="J21" s="137" t="n">
        <v>95.6</v>
      </c>
      <c r="K21" s="137" t="n">
        <v>46.3</v>
      </c>
    </row>
    <row r="22" customFormat="false" ht="11.25" hidden="false" customHeight="false" outlineLevel="0" collapsed="false">
      <c r="A22" s="167" t="n">
        <f aca="false">IF(C22&lt;&gt;"",COUNTA($C$15:C22),"")</f>
        <v>5</v>
      </c>
      <c r="B22" s="206" t="s">
        <v>279</v>
      </c>
      <c r="C22" s="233" t="n">
        <v>38</v>
      </c>
      <c r="D22" s="227" t="n">
        <v>35</v>
      </c>
      <c r="E22" s="185" t="n">
        <v>-16.7</v>
      </c>
      <c r="F22" s="136" t="n">
        <v>2077</v>
      </c>
      <c r="G22" s="185" t="n">
        <v>-5.1</v>
      </c>
      <c r="H22" s="185" t="n">
        <v>51.2</v>
      </c>
      <c r="I22" s="227" t="n">
        <v>2173</v>
      </c>
      <c r="J22" s="137" t="n">
        <v>95.6</v>
      </c>
      <c r="K22" s="137" t="n">
        <v>50.7</v>
      </c>
    </row>
    <row r="23" customFormat="false" ht="11.25" hidden="false" customHeight="false" outlineLevel="0" collapsed="false">
      <c r="A23" s="167" t="n">
        <f aca="false">IF(C23&lt;&gt;"",COUNTA($C$15:C23),"")</f>
        <v>6</v>
      </c>
      <c r="B23" s="206" t="s">
        <v>280</v>
      </c>
      <c r="C23" s="233" t="n">
        <v>111</v>
      </c>
      <c r="D23" s="227" t="n">
        <v>110</v>
      </c>
      <c r="E23" s="185" t="n">
        <v>-4.4</v>
      </c>
      <c r="F23" s="136" t="n">
        <v>13044</v>
      </c>
      <c r="G23" s="185" t="n">
        <v>-3.9</v>
      </c>
      <c r="H23" s="185" t="n">
        <v>44.4</v>
      </c>
      <c r="I23" s="227" t="n">
        <v>13571</v>
      </c>
      <c r="J23" s="137" t="n">
        <v>96.1</v>
      </c>
      <c r="K23" s="137" t="n">
        <v>44.9</v>
      </c>
    </row>
    <row r="24" customFormat="false" ht="11.25" hidden="false" customHeight="false" outlineLevel="0" collapsed="false">
      <c r="A24" s="167" t="n">
        <f aca="false">IF(C24&lt;&gt;"",COUNTA($C$15:C24),"")</f>
        <v>7</v>
      </c>
      <c r="B24" s="206" t="s">
        <v>281</v>
      </c>
      <c r="C24" s="233" t="n">
        <v>23</v>
      </c>
      <c r="D24" s="227" t="n">
        <v>22</v>
      </c>
      <c r="E24" s="185" t="n">
        <v>-4.4</v>
      </c>
      <c r="F24" s="136" t="n">
        <v>2533</v>
      </c>
      <c r="G24" s="185" t="n">
        <v>-0.5</v>
      </c>
      <c r="H24" s="185" t="n">
        <v>34</v>
      </c>
      <c r="I24" s="227" t="n">
        <v>3577</v>
      </c>
      <c r="J24" s="137" t="n">
        <v>70.8</v>
      </c>
      <c r="K24" s="137" t="n">
        <v>29.1</v>
      </c>
    </row>
    <row r="25" customFormat="false" ht="11.25" hidden="false" customHeight="false" outlineLevel="0" collapsed="false">
      <c r="A25" s="167" t="n">
        <f aca="false">IF(C25&lt;&gt;"",COUNTA($C$15:C25),"")</f>
        <v>8</v>
      </c>
      <c r="B25" s="206" t="s">
        <v>282</v>
      </c>
      <c r="C25" s="233" t="n">
        <v>24</v>
      </c>
      <c r="D25" s="227" t="n">
        <v>23</v>
      </c>
      <c r="E25" s="185" t="n">
        <v>-17.9</v>
      </c>
      <c r="F25" s="136" t="n">
        <v>3831</v>
      </c>
      <c r="G25" s="185" t="n">
        <v>-5.3</v>
      </c>
      <c r="H25" s="185" t="n">
        <v>20.3</v>
      </c>
      <c r="I25" s="227" t="n">
        <v>3925</v>
      </c>
      <c r="J25" s="137" t="n">
        <v>97.6</v>
      </c>
      <c r="K25" s="137" t="n">
        <v>30.2</v>
      </c>
    </row>
    <row r="26" customFormat="false" ht="11.25" hidden="false" customHeight="false" outlineLevel="0" collapsed="false">
      <c r="A26" s="167" t="n">
        <f aca="false">IF(C26&lt;&gt;"",COUNTA($C$15:C26),"")</f>
        <v>9</v>
      </c>
      <c r="B26" s="206" t="s">
        <v>283</v>
      </c>
      <c r="C26" s="233" t="n">
        <v>35</v>
      </c>
      <c r="D26" s="227" t="n">
        <v>34</v>
      </c>
      <c r="E26" s="185" t="n">
        <v>-5.6</v>
      </c>
      <c r="F26" s="136" t="n">
        <v>3981</v>
      </c>
      <c r="G26" s="185" t="n">
        <v>-17.6</v>
      </c>
      <c r="H26" s="185" t="n">
        <v>33.2</v>
      </c>
      <c r="I26" s="227" t="n">
        <v>4844</v>
      </c>
      <c r="J26" s="137" t="n">
        <v>82.2</v>
      </c>
      <c r="K26" s="137" t="n">
        <v>35.7</v>
      </c>
    </row>
    <row r="27" customFormat="false" ht="11.25" hidden="false" customHeight="false" outlineLevel="0" collapsed="false">
      <c r="A27" s="167" t="n">
        <f aca="false">IF(C27&lt;&gt;"",COUNTA($C$15:C27),"")</f>
        <v>10</v>
      </c>
      <c r="B27" s="206" t="s">
        <v>284</v>
      </c>
      <c r="C27" s="233" t="n">
        <v>41</v>
      </c>
      <c r="D27" s="227" t="n">
        <v>39</v>
      </c>
      <c r="E27" s="185" t="n">
        <v>-7.2</v>
      </c>
      <c r="F27" s="136" t="n">
        <v>1028</v>
      </c>
      <c r="G27" s="185" t="n">
        <v>-18.7</v>
      </c>
      <c r="H27" s="185" t="n">
        <v>42</v>
      </c>
      <c r="I27" s="227" t="n">
        <v>1300</v>
      </c>
      <c r="J27" s="137" t="n">
        <v>79.1</v>
      </c>
      <c r="K27" s="137" t="n">
        <v>40.4</v>
      </c>
    </row>
    <row r="28" customFormat="false" ht="11.25" hidden="false" customHeight="false" outlineLevel="0" collapsed="false">
      <c r="A28" s="167" t="n">
        <f aca="false">IF(C28&lt;&gt;"",COUNTA($C$15:C28),"")</f>
        <v>11</v>
      </c>
      <c r="B28" s="206" t="s">
        <v>285</v>
      </c>
      <c r="C28" s="233" t="n">
        <v>24</v>
      </c>
      <c r="D28" s="227" t="n">
        <v>23</v>
      </c>
      <c r="E28" s="185" t="n">
        <v>-4.2</v>
      </c>
      <c r="F28" s="136" t="n">
        <v>2402</v>
      </c>
      <c r="G28" s="185" t="n">
        <v>-2.7</v>
      </c>
      <c r="H28" s="185" t="n">
        <v>16.7</v>
      </c>
      <c r="I28" s="227" t="n">
        <v>2516</v>
      </c>
      <c r="J28" s="137" t="n">
        <v>95.5</v>
      </c>
      <c r="K28" s="137" t="n">
        <v>27.4</v>
      </c>
    </row>
    <row r="29" customFormat="false" ht="11.25" hidden="false" customHeight="false" outlineLevel="0" collapsed="false">
      <c r="A29" s="167" t="n">
        <f aca="false">IF(C29&lt;&gt;"",COUNTA($C$15:C29),"")</f>
        <v>12</v>
      </c>
      <c r="B29" s="206" t="s">
        <v>286</v>
      </c>
      <c r="C29" s="233" t="n">
        <v>20</v>
      </c>
      <c r="D29" s="227" t="n">
        <v>18</v>
      </c>
      <c r="E29" s="185" t="n">
        <v>-10</v>
      </c>
      <c r="F29" s="136" t="n">
        <v>1851</v>
      </c>
      <c r="G29" s="185" t="n">
        <v>34.6</v>
      </c>
      <c r="H29" s="185" t="n">
        <v>32.5</v>
      </c>
      <c r="I29" s="227" t="n">
        <v>2117</v>
      </c>
      <c r="J29" s="137" t="n">
        <v>87.4</v>
      </c>
      <c r="K29" s="137" t="n">
        <v>43.2</v>
      </c>
    </row>
    <row r="30" customFormat="false" ht="11.25" hidden="false" customHeight="false" outlineLevel="0" collapsed="false">
      <c r="A30" s="167" t="n">
        <f aca="false">IF(C30&lt;&gt;"",COUNTA($C$15:C30),"")</f>
        <v>13</v>
      </c>
      <c r="B30" s="206" t="s">
        <v>287</v>
      </c>
      <c r="C30" s="233" t="n">
        <v>91</v>
      </c>
      <c r="D30" s="227" t="n">
        <v>90</v>
      </c>
      <c r="E30" s="185" t="n">
        <v>1.1</v>
      </c>
      <c r="F30" s="136" t="n">
        <v>10556</v>
      </c>
      <c r="G30" s="185" t="n">
        <v>0.7</v>
      </c>
      <c r="H30" s="185" t="n">
        <v>46.1</v>
      </c>
      <c r="I30" s="227" t="n">
        <v>10895</v>
      </c>
      <c r="J30" s="137" t="n">
        <v>96.9</v>
      </c>
      <c r="K30" s="137" t="n">
        <v>50.3</v>
      </c>
    </row>
    <row r="31" customFormat="false" ht="11.25" hidden="false" customHeight="false" outlineLevel="0" collapsed="false">
      <c r="A31" s="167" t="n">
        <f aca="false">IF(C31&lt;&gt;"",COUNTA($C$15:C31),"")</f>
        <v>14</v>
      </c>
      <c r="B31" s="206" t="s">
        <v>288</v>
      </c>
      <c r="C31" s="233" t="n">
        <v>19</v>
      </c>
      <c r="D31" s="227" t="n">
        <v>18</v>
      </c>
      <c r="E31" s="185" t="n">
        <v>-10</v>
      </c>
      <c r="F31" s="136" t="n">
        <v>2485</v>
      </c>
      <c r="G31" s="185" t="n">
        <v>-12.2</v>
      </c>
      <c r="H31" s="185" t="n">
        <v>36.8</v>
      </c>
      <c r="I31" s="227" t="n">
        <v>2839</v>
      </c>
      <c r="J31" s="137" t="n">
        <v>87.5</v>
      </c>
      <c r="K31" s="137" t="n">
        <v>50.9</v>
      </c>
    </row>
    <row r="32" customFormat="false" ht="11.25" hidden="false" customHeight="false" outlineLevel="0" collapsed="false">
      <c r="A32" s="167" t="n">
        <f aca="false">IF(C32&lt;&gt;"",COUNTA($C$15:C32),"")</f>
        <v>15</v>
      </c>
      <c r="B32" s="206" t="s">
        <v>289</v>
      </c>
      <c r="C32" s="233" t="n">
        <v>8</v>
      </c>
      <c r="D32" s="227" t="n">
        <v>7</v>
      </c>
      <c r="E32" s="185" t="n">
        <v>-22.2</v>
      </c>
      <c r="F32" s="136" t="n">
        <v>368</v>
      </c>
      <c r="G32" s="185" t="n">
        <v>-9.6</v>
      </c>
      <c r="H32" s="185" t="n">
        <v>26.5</v>
      </c>
      <c r="I32" s="227" t="n">
        <v>401</v>
      </c>
      <c r="J32" s="137" t="n">
        <v>91.8</v>
      </c>
      <c r="K32" s="137" t="n">
        <v>40.7</v>
      </c>
    </row>
    <row r="33" customFormat="false" ht="11.25" hidden="false" customHeight="false" outlineLevel="0" collapsed="false">
      <c r="A33" s="167" t="n">
        <f aca="false">IF(C33&lt;&gt;"",COUNTA($C$15:C33),"")</f>
        <v>16</v>
      </c>
      <c r="B33" s="206" t="s">
        <v>290</v>
      </c>
      <c r="C33" s="233" t="n">
        <v>11</v>
      </c>
      <c r="D33" s="227" t="n">
        <v>10</v>
      </c>
      <c r="E33" s="185" t="n">
        <v>0</v>
      </c>
      <c r="F33" s="136" t="n">
        <v>767</v>
      </c>
      <c r="G33" s="185" t="n">
        <v>-3.8</v>
      </c>
      <c r="H33" s="185" t="n">
        <v>38.5</v>
      </c>
      <c r="I33" s="227" t="n">
        <v>830</v>
      </c>
      <c r="J33" s="137" t="n">
        <v>92.4</v>
      </c>
      <c r="K33" s="137" t="n">
        <v>37.3</v>
      </c>
    </row>
    <row r="34" customFormat="false" ht="11.25" hidden="false" customHeight="false" outlineLevel="0" collapsed="false">
      <c r="A34" s="167" t="n">
        <f aca="false">IF(C34&lt;&gt;"",COUNTA($C$15:C34),"")</f>
        <v>17</v>
      </c>
      <c r="B34" s="206" t="s">
        <v>291</v>
      </c>
      <c r="C34" s="233" t="n">
        <v>29</v>
      </c>
      <c r="D34" s="227" t="n">
        <v>25</v>
      </c>
      <c r="E34" s="185" t="n">
        <v>-7.4</v>
      </c>
      <c r="F34" s="136" t="n">
        <v>2529</v>
      </c>
      <c r="G34" s="185" t="n">
        <v>-2.4</v>
      </c>
      <c r="H34" s="185" t="n">
        <v>20.1</v>
      </c>
      <c r="I34" s="227" t="n">
        <v>2635</v>
      </c>
      <c r="J34" s="137" t="n">
        <v>96</v>
      </c>
      <c r="K34" s="137" t="n">
        <v>32.3</v>
      </c>
    </row>
    <row r="35" customFormat="false" ht="11.25" hidden="false" customHeight="false" outlineLevel="0" collapsed="false">
      <c r="A35" s="167" t="n">
        <f aca="false">IF(C35&lt;&gt;"",COUNTA($C$15:C35),"")</f>
        <v>18</v>
      </c>
      <c r="B35" s="206" t="s">
        <v>292</v>
      </c>
      <c r="C35" s="233" t="n">
        <v>62</v>
      </c>
      <c r="D35" s="227" t="n">
        <v>61</v>
      </c>
      <c r="E35" s="185" t="n">
        <v>-6.2</v>
      </c>
      <c r="F35" s="136" t="n">
        <v>6295</v>
      </c>
      <c r="G35" s="185" t="n">
        <v>107.8</v>
      </c>
      <c r="H35" s="185" t="n">
        <v>19.5</v>
      </c>
      <c r="I35" s="227" t="n">
        <v>7906</v>
      </c>
      <c r="J35" s="137" t="n">
        <v>79.6</v>
      </c>
      <c r="K35" s="137" t="n">
        <v>24.6</v>
      </c>
    </row>
    <row r="36" customFormat="false" ht="11.25" hidden="false" customHeight="false" outlineLevel="0" collapsed="false">
      <c r="A36" s="167" t="n">
        <f aca="false">IF(C36&lt;&gt;"",COUNTA($C$15:C36),"")</f>
        <v>19</v>
      </c>
      <c r="B36" s="206" t="s">
        <v>293</v>
      </c>
      <c r="C36" s="233" t="n">
        <v>31</v>
      </c>
      <c r="D36" s="227" t="n">
        <v>28</v>
      </c>
      <c r="E36" s="185" t="n">
        <v>-6.7</v>
      </c>
      <c r="F36" s="136" t="n">
        <v>3937</v>
      </c>
      <c r="G36" s="185" t="n">
        <v>6.7</v>
      </c>
      <c r="H36" s="185" t="n">
        <v>25.3</v>
      </c>
      <c r="I36" s="227" t="n">
        <v>4077</v>
      </c>
      <c r="J36" s="137" t="n">
        <v>96.6</v>
      </c>
      <c r="K36" s="137" t="n">
        <v>31.6</v>
      </c>
    </row>
    <row r="37" customFormat="false" ht="11.25" hidden="false" customHeight="false" outlineLevel="0" collapsed="false">
      <c r="A37" s="167" t="n">
        <f aca="false">IF(C37&lt;&gt;"",COUNTA($C$15:C37),"")</f>
        <v>20</v>
      </c>
      <c r="B37" s="206" t="s">
        <v>294</v>
      </c>
      <c r="C37" s="233" t="n">
        <v>76</v>
      </c>
      <c r="D37" s="227" t="n">
        <v>74</v>
      </c>
      <c r="E37" s="185" t="n">
        <v>0</v>
      </c>
      <c r="F37" s="136" t="n">
        <v>4768</v>
      </c>
      <c r="G37" s="185" t="n">
        <v>-3</v>
      </c>
      <c r="H37" s="185" t="n">
        <v>41.7</v>
      </c>
      <c r="I37" s="227" t="n">
        <v>5186</v>
      </c>
      <c r="J37" s="137" t="n">
        <v>91.9</v>
      </c>
      <c r="K37" s="137" t="n">
        <v>47.4</v>
      </c>
    </row>
    <row r="38" customFormat="false" ht="11.25" hidden="false" customHeight="false" outlineLevel="0" collapsed="false">
      <c r="A38" s="167" t="n">
        <f aca="false">IF(C38&lt;&gt;"",COUNTA($C$15:C38),"")</f>
        <v>21</v>
      </c>
      <c r="B38" s="206" t="s">
        <v>295</v>
      </c>
      <c r="C38" s="233" t="n">
        <v>13</v>
      </c>
      <c r="D38" s="227" t="n">
        <v>12</v>
      </c>
      <c r="E38" s="185" t="n">
        <v>-7.7</v>
      </c>
      <c r="F38" s="136" t="n">
        <v>1563</v>
      </c>
      <c r="G38" s="185" t="n">
        <v>-7.1</v>
      </c>
      <c r="H38" s="185" t="n">
        <v>7.9</v>
      </c>
      <c r="I38" s="227" t="n">
        <v>1698</v>
      </c>
      <c r="J38" s="137" t="n">
        <v>92</v>
      </c>
      <c r="K38" s="137" t="n">
        <v>23.9</v>
      </c>
    </row>
    <row r="39" customFormat="false" ht="11.25" hidden="false" customHeight="false" outlineLevel="0" collapsed="false">
      <c r="A39" s="167" t="n">
        <f aca="false">IF(C39&lt;&gt;"",COUNTA($C$15:C39),"")</f>
        <v>22</v>
      </c>
      <c r="B39" s="206" t="s">
        <v>296</v>
      </c>
      <c r="C39" s="233" t="n">
        <v>23</v>
      </c>
      <c r="D39" s="227" t="n">
        <v>21</v>
      </c>
      <c r="E39" s="185" t="n">
        <v>0</v>
      </c>
      <c r="F39" s="136" t="n">
        <v>3028</v>
      </c>
      <c r="G39" s="185" t="n">
        <v>3.6</v>
      </c>
      <c r="H39" s="185" t="n">
        <v>44.7</v>
      </c>
      <c r="I39" s="227" t="n">
        <v>3269</v>
      </c>
      <c r="J39" s="137" t="n">
        <v>92.6</v>
      </c>
      <c r="K39" s="137" t="n">
        <v>43.2</v>
      </c>
    </row>
    <row r="40" customFormat="false" ht="11.25" hidden="false" customHeight="false" outlineLevel="0" collapsed="false">
      <c r="A40" s="167" t="n">
        <f aca="false">IF(C40&lt;&gt;"",COUNTA($C$15:C40),"")</f>
        <v>23</v>
      </c>
      <c r="B40" s="206" t="s">
        <v>297</v>
      </c>
      <c r="C40" s="233" t="n">
        <v>23</v>
      </c>
      <c r="D40" s="227" t="n">
        <v>21</v>
      </c>
      <c r="E40" s="185" t="n">
        <v>10.5</v>
      </c>
      <c r="F40" s="136" t="n">
        <v>3897</v>
      </c>
      <c r="G40" s="185" t="n">
        <v>-18.5</v>
      </c>
      <c r="H40" s="185" t="n">
        <v>23.2</v>
      </c>
      <c r="I40" s="227" t="n">
        <v>4923</v>
      </c>
      <c r="J40" s="137" t="n">
        <v>79.2</v>
      </c>
      <c r="K40" s="137" t="n">
        <v>42.1</v>
      </c>
    </row>
    <row r="41" customFormat="false" ht="11.25" hidden="false" customHeight="false" outlineLevel="0" collapsed="false">
      <c r="A41" s="167" t="n">
        <f aca="false">IF(C41&lt;&gt;"",COUNTA($C$15:C41),"")</f>
        <v>24</v>
      </c>
      <c r="B41" s="206" t="s">
        <v>298</v>
      </c>
      <c r="C41" s="233" t="n">
        <v>17</v>
      </c>
      <c r="D41" s="227" t="n">
        <v>12</v>
      </c>
      <c r="E41" s="185" t="n">
        <v>-20</v>
      </c>
      <c r="F41" s="136" t="n">
        <v>1468</v>
      </c>
      <c r="G41" s="185" t="n">
        <v>-23.6</v>
      </c>
      <c r="H41" s="185" t="n">
        <v>21.4</v>
      </c>
      <c r="I41" s="227" t="n">
        <v>2047</v>
      </c>
      <c r="J41" s="137" t="n">
        <v>71.7</v>
      </c>
      <c r="K41" s="137" t="n">
        <v>28.1</v>
      </c>
    </row>
    <row r="42" customFormat="false" ht="11.25" hidden="false" customHeight="false" outlineLevel="0" collapsed="false">
      <c r="A42" s="167" t="n">
        <f aca="false">IF(C42&lt;&gt;"",COUNTA($C$15:C42),"")</f>
        <v>25</v>
      </c>
      <c r="B42" s="206" t="s">
        <v>299</v>
      </c>
      <c r="C42" s="233" t="n">
        <v>66</v>
      </c>
      <c r="D42" s="227" t="n">
        <v>66</v>
      </c>
      <c r="E42" s="185" t="n">
        <v>-1.5</v>
      </c>
      <c r="F42" s="136" t="n">
        <v>9993</v>
      </c>
      <c r="G42" s="185" t="n">
        <v>-4.3</v>
      </c>
      <c r="H42" s="185" t="n">
        <v>35.3</v>
      </c>
      <c r="I42" s="227" t="n">
        <v>11121</v>
      </c>
      <c r="J42" s="137" t="n">
        <v>89.9</v>
      </c>
      <c r="K42" s="137" t="n">
        <v>34.2</v>
      </c>
    </row>
    <row r="43" customFormat="false" ht="11.25" hidden="false" customHeight="false" outlineLevel="0" collapsed="false">
      <c r="A43" s="167" t="n">
        <f aca="false">IF(C43&lt;&gt;"",COUNTA($C$15:C43),"")</f>
        <v>26</v>
      </c>
      <c r="B43" s="206" t="s">
        <v>300</v>
      </c>
      <c r="C43" s="233" t="n">
        <v>19</v>
      </c>
      <c r="D43" s="227" t="n">
        <v>18</v>
      </c>
      <c r="E43" s="185" t="n">
        <v>-5.3</v>
      </c>
      <c r="F43" s="136" t="n">
        <v>2062</v>
      </c>
      <c r="G43" s="185" t="n">
        <v>-10.2</v>
      </c>
      <c r="H43" s="185" t="n">
        <v>40.9</v>
      </c>
      <c r="I43" s="227" t="n">
        <v>2362</v>
      </c>
      <c r="J43" s="137" t="n">
        <v>87.3</v>
      </c>
      <c r="K43" s="137" t="n">
        <v>39.2</v>
      </c>
    </row>
    <row r="44" customFormat="false" ht="11.25" hidden="false" customHeight="false" outlineLevel="0" collapsed="false">
      <c r="A44" s="167" t="n">
        <f aca="false">IF(C44&lt;&gt;"",COUNTA($C$15:C44),"")</f>
        <v>27</v>
      </c>
      <c r="B44" s="206" t="s">
        <v>301</v>
      </c>
      <c r="C44" s="233" t="n">
        <v>19</v>
      </c>
      <c r="D44" s="227" t="n">
        <v>18</v>
      </c>
      <c r="E44" s="185" t="n">
        <v>-5.3</v>
      </c>
      <c r="F44" s="136" t="n">
        <v>2114</v>
      </c>
      <c r="G44" s="185" t="n">
        <v>-2.7</v>
      </c>
      <c r="H44" s="185" t="n">
        <v>12.4</v>
      </c>
      <c r="I44" s="227" t="n">
        <v>2181</v>
      </c>
      <c r="J44" s="137" t="n">
        <v>96.9</v>
      </c>
      <c r="K44" s="137" t="n">
        <v>24.6</v>
      </c>
    </row>
    <row r="45" customFormat="false" ht="11.25" hidden="false" customHeight="false" outlineLevel="0" collapsed="false">
      <c r="A45" s="167" t="n">
        <f aca="false">IF(C45&lt;&gt;"",COUNTA($C$15:C45),"")</f>
        <v>28</v>
      </c>
      <c r="B45" s="206" t="s">
        <v>302</v>
      </c>
      <c r="C45" s="233" t="n">
        <v>47</v>
      </c>
      <c r="D45" s="227" t="n">
        <v>45</v>
      </c>
      <c r="E45" s="185" t="n">
        <v>-8.2</v>
      </c>
      <c r="F45" s="136" t="n">
        <v>5526</v>
      </c>
      <c r="G45" s="185" t="n">
        <v>-6</v>
      </c>
      <c r="H45" s="185" t="n">
        <v>41.9</v>
      </c>
      <c r="I45" s="227" t="n">
        <v>5886</v>
      </c>
      <c r="J45" s="137" t="n">
        <v>93.9</v>
      </c>
      <c r="K45" s="137" t="n">
        <v>44.4</v>
      </c>
    </row>
    <row r="46" customFormat="false" ht="11.25" hidden="false" customHeight="false" outlineLevel="0" collapsed="false">
      <c r="A46" s="167" t="str">
        <f aca="false">IF(C46&lt;&gt;"",COUNTA($C$15:C46),"")</f>
        <v/>
      </c>
      <c r="B46" s="206"/>
      <c r="C46" s="233"/>
      <c r="D46" s="227"/>
      <c r="E46" s="185"/>
      <c r="F46" s="136"/>
      <c r="G46" s="185"/>
      <c r="H46" s="185"/>
      <c r="I46" s="227"/>
      <c r="J46" s="137"/>
      <c r="K46" s="137"/>
    </row>
    <row r="47" customFormat="false" ht="11.25" hidden="false" customHeight="false" outlineLevel="0" collapsed="false">
      <c r="A47" s="167" t="str">
        <f aca="false">IF(C47&lt;&gt;"",COUNTA($C$15:C47),"")</f>
        <v/>
      </c>
      <c r="B47" s="205" t="s">
        <v>303</v>
      </c>
      <c r="C47" s="233"/>
      <c r="D47" s="227"/>
      <c r="E47" s="185"/>
      <c r="F47" s="136"/>
      <c r="G47" s="185"/>
      <c r="H47" s="185"/>
      <c r="I47" s="227"/>
      <c r="J47" s="137"/>
      <c r="K47" s="137"/>
    </row>
    <row r="48" customFormat="false" ht="11.25" hidden="false" customHeight="false" outlineLevel="0" collapsed="false">
      <c r="A48" s="167" t="n">
        <f aca="false">IF(C48&lt;&gt;"",COUNTA($C$15:C48),"")</f>
        <v>29</v>
      </c>
      <c r="B48" s="206" t="s">
        <v>304</v>
      </c>
      <c r="C48" s="233" t="n">
        <v>41</v>
      </c>
      <c r="D48" s="227" t="n">
        <v>39</v>
      </c>
      <c r="E48" s="185" t="n">
        <v>-7.2</v>
      </c>
      <c r="F48" s="136" t="n">
        <v>7457</v>
      </c>
      <c r="G48" s="185" t="n">
        <v>-0.4</v>
      </c>
      <c r="H48" s="185" t="n">
        <v>36.2</v>
      </c>
      <c r="I48" s="227" t="n">
        <v>8029</v>
      </c>
      <c r="J48" s="137" t="n">
        <v>92.9</v>
      </c>
      <c r="K48" s="137" t="n">
        <v>32.9</v>
      </c>
    </row>
    <row r="49" customFormat="false" ht="11.25" hidden="false" customHeight="false" outlineLevel="0" collapsed="false">
      <c r="A49" s="167" t="n">
        <f aca="false">IF(C49&lt;&gt;"",COUNTA($C$15:C49),"")</f>
        <v>30</v>
      </c>
      <c r="B49" s="206" t="s">
        <v>305</v>
      </c>
      <c r="C49" s="233" t="n">
        <v>42</v>
      </c>
      <c r="D49" s="227" t="n">
        <v>40</v>
      </c>
      <c r="E49" s="185" t="n">
        <v>-2.4</v>
      </c>
      <c r="F49" s="136" t="n">
        <v>5622</v>
      </c>
      <c r="G49" s="185" t="n">
        <v>2.1</v>
      </c>
      <c r="H49" s="185" t="n">
        <v>40.9</v>
      </c>
      <c r="I49" s="227" t="n">
        <v>5783</v>
      </c>
      <c r="J49" s="137" t="n">
        <v>97.2</v>
      </c>
      <c r="K49" s="137" t="n">
        <v>56</v>
      </c>
    </row>
    <row r="50" customFormat="false" ht="11.25" hidden="false" customHeight="false" outlineLevel="0" collapsed="false">
      <c r="A50" s="167" t="n">
        <f aca="false">IF(C50&lt;&gt;"",COUNTA($C$15:C50),"")</f>
        <v>31</v>
      </c>
      <c r="B50" s="206" t="s">
        <v>306</v>
      </c>
      <c r="C50" s="233" t="n">
        <v>3</v>
      </c>
      <c r="D50" s="227" t="n">
        <v>3</v>
      </c>
      <c r="E50" s="185" t="n">
        <v>0</v>
      </c>
      <c r="F50" s="136" t="n">
        <v>630</v>
      </c>
      <c r="G50" s="185" t="n">
        <v>0</v>
      </c>
      <c r="H50" s="185" t="n">
        <v>76.7</v>
      </c>
      <c r="I50" s="227" t="n">
        <v>630</v>
      </c>
      <c r="J50" s="137" t="n">
        <v>100</v>
      </c>
      <c r="K50" s="137" t="n">
        <v>75</v>
      </c>
    </row>
    <row r="51" customFormat="false" ht="11.25" hidden="false" customHeight="false" outlineLevel="0" collapsed="false">
      <c r="A51" s="167" t="n">
        <f aca="false">IF(C51&lt;&gt;"",COUNTA($C$15:C51),"")</f>
        <v>32</v>
      </c>
      <c r="B51" s="206" t="s">
        <v>307</v>
      </c>
      <c r="C51" s="233" t="n">
        <v>182</v>
      </c>
      <c r="D51" s="227" t="n">
        <v>176</v>
      </c>
      <c r="E51" s="185" t="n">
        <v>-4.4</v>
      </c>
      <c r="F51" s="136" t="n">
        <v>13075</v>
      </c>
      <c r="G51" s="185" t="n">
        <v>-6.6</v>
      </c>
      <c r="H51" s="185" t="n">
        <v>49</v>
      </c>
      <c r="I51" s="227" t="n">
        <v>14564</v>
      </c>
      <c r="J51" s="137" t="n">
        <v>89.8</v>
      </c>
      <c r="K51" s="137" t="n">
        <v>48.7</v>
      </c>
    </row>
    <row r="52" customFormat="false" ht="11.25" hidden="false" customHeight="false" outlineLevel="0" collapsed="false">
      <c r="A52" s="167" t="n">
        <f aca="false">IF(C52&lt;&gt;"",COUNTA($C$15:C52),"")</f>
        <v>33</v>
      </c>
      <c r="B52" s="206" t="s">
        <v>308</v>
      </c>
      <c r="C52" s="233" t="n">
        <v>53</v>
      </c>
      <c r="D52" s="227" t="n">
        <v>52</v>
      </c>
      <c r="E52" s="185" t="n">
        <v>-8.8</v>
      </c>
      <c r="F52" s="136" t="n">
        <v>6349</v>
      </c>
      <c r="G52" s="185" t="n">
        <v>-10.3</v>
      </c>
      <c r="H52" s="185" t="n">
        <v>38.2</v>
      </c>
      <c r="I52" s="227" t="n">
        <v>7368</v>
      </c>
      <c r="J52" s="137" t="n">
        <v>86.2</v>
      </c>
      <c r="K52" s="137" t="n">
        <v>36.4</v>
      </c>
    </row>
    <row r="53" customFormat="false" ht="11.25" hidden="false" customHeight="false" outlineLevel="0" collapsed="false">
      <c r="A53" s="167" t="str">
        <f aca="false">IF(C53&lt;&gt;"",COUNTA($C$15:C53),"")</f>
        <v/>
      </c>
      <c r="B53" s="206"/>
      <c r="C53" s="233"/>
      <c r="D53" s="227"/>
      <c r="E53" s="185"/>
      <c r="F53" s="136"/>
      <c r="G53" s="185"/>
      <c r="H53" s="185"/>
      <c r="I53" s="227"/>
      <c r="J53" s="137"/>
      <c r="K53" s="137"/>
    </row>
    <row r="54" customFormat="false" ht="11.25" hidden="false" customHeight="false" outlineLevel="0" collapsed="false">
      <c r="A54" s="167" t="str">
        <f aca="false">IF(C54&lt;&gt;"",COUNTA($C$15:C54),"")</f>
        <v/>
      </c>
      <c r="B54" s="205" t="s">
        <v>309</v>
      </c>
      <c r="C54" s="233"/>
      <c r="D54" s="227"/>
      <c r="E54" s="185"/>
      <c r="F54" s="136"/>
      <c r="G54" s="185"/>
      <c r="H54" s="185"/>
      <c r="I54" s="227"/>
      <c r="J54" s="137"/>
      <c r="K54" s="137"/>
    </row>
    <row r="55" customFormat="false" ht="11.25" hidden="false" customHeight="false" outlineLevel="0" collapsed="false">
      <c r="A55" s="167" t="n">
        <f aca="false">IF(C55&lt;&gt;"",COUNTA($C$15:C55),"")</f>
        <v>34</v>
      </c>
      <c r="B55" s="206" t="s">
        <v>310</v>
      </c>
      <c r="C55" s="233" t="n">
        <v>10</v>
      </c>
      <c r="D55" s="227" t="n">
        <v>10</v>
      </c>
      <c r="E55" s="185" t="n">
        <v>0</v>
      </c>
      <c r="F55" s="136" t="n">
        <v>778</v>
      </c>
      <c r="G55" s="185" t="n">
        <v>-0.9</v>
      </c>
      <c r="H55" s="185" t="n">
        <v>18.5</v>
      </c>
      <c r="I55" s="227" t="n">
        <v>799</v>
      </c>
      <c r="J55" s="137" t="n">
        <v>97.4</v>
      </c>
      <c r="K55" s="137" t="n">
        <v>33.3</v>
      </c>
    </row>
    <row r="56" customFormat="false" ht="11.25" hidden="false" customHeight="false" outlineLevel="0" collapsed="false">
      <c r="A56" s="167" t="n">
        <f aca="false">IF(C56&lt;&gt;"",COUNTA($C$15:C56),"")</f>
        <v>35</v>
      </c>
      <c r="B56" s="206" t="s">
        <v>311</v>
      </c>
      <c r="C56" s="233" t="n">
        <v>18</v>
      </c>
      <c r="D56" s="227" t="n">
        <v>16</v>
      </c>
      <c r="E56" s="185" t="n">
        <v>-11.1</v>
      </c>
      <c r="F56" s="136" t="n">
        <v>1219</v>
      </c>
      <c r="G56" s="185" t="n">
        <v>-32.4</v>
      </c>
      <c r="H56" s="185" t="n">
        <v>33.7</v>
      </c>
      <c r="I56" s="227" t="n">
        <v>1844</v>
      </c>
      <c r="J56" s="137" t="n">
        <v>66.1</v>
      </c>
      <c r="K56" s="137" t="n">
        <v>35.3</v>
      </c>
    </row>
    <row r="57" customFormat="false" ht="11.25" hidden="false" customHeight="false" outlineLevel="0" collapsed="false">
      <c r="A57" s="167" t="n">
        <f aca="false">IF(C57&lt;&gt;"",COUNTA($C$15:C57),"")</f>
        <v>36</v>
      </c>
      <c r="B57" s="206" t="s">
        <v>312</v>
      </c>
      <c r="C57" s="233" t="n">
        <v>27</v>
      </c>
      <c r="D57" s="227" t="n">
        <v>23</v>
      </c>
      <c r="E57" s="185" t="n">
        <v>-4.2</v>
      </c>
      <c r="F57" s="136" t="n">
        <v>2304</v>
      </c>
      <c r="G57" s="185" t="n">
        <v>-6.1</v>
      </c>
      <c r="H57" s="185" t="n">
        <v>44.2</v>
      </c>
      <c r="I57" s="227" t="n">
        <v>2656</v>
      </c>
      <c r="J57" s="137" t="n">
        <v>86.7</v>
      </c>
      <c r="K57" s="137" t="n">
        <v>45.5</v>
      </c>
    </row>
    <row r="58" customFormat="false" ht="11.25" hidden="false" customHeight="false" outlineLevel="0" collapsed="false">
      <c r="A58" s="167" t="str">
        <f aca="false">IF(C58&lt;&gt;"",COUNTA($C$15:C58),"")</f>
        <v/>
      </c>
      <c r="B58" s="236"/>
      <c r="C58" s="233"/>
      <c r="D58" s="227"/>
      <c r="E58" s="185"/>
      <c r="F58" s="136"/>
      <c r="G58" s="185"/>
      <c r="H58" s="185"/>
      <c r="I58" s="227"/>
      <c r="J58" s="137"/>
      <c r="K58" s="137"/>
    </row>
    <row r="59" customFormat="false" ht="11.25" hidden="false" customHeight="false" outlineLevel="0" collapsed="false">
      <c r="A59" s="167" t="str">
        <f aca="false">IF(C59&lt;&gt;"",COUNTA($C$15:C59),"")</f>
        <v/>
      </c>
      <c r="B59" s="205" t="s">
        <v>313</v>
      </c>
      <c r="C59" s="233"/>
      <c r="D59" s="227"/>
      <c r="E59" s="185"/>
      <c r="F59" s="136"/>
      <c r="G59" s="185"/>
      <c r="H59" s="185"/>
      <c r="I59" s="227"/>
      <c r="J59" s="137"/>
      <c r="K59" s="137"/>
    </row>
    <row r="60" customFormat="false" ht="11.25" hidden="false" customHeight="false" outlineLevel="0" collapsed="false">
      <c r="A60" s="167" t="n">
        <f aca="false">IF(C60&lt;&gt;"",COUNTA($C$15:C60),"")</f>
        <v>37</v>
      </c>
      <c r="B60" s="206" t="s">
        <v>314</v>
      </c>
      <c r="C60" s="233" t="n">
        <v>9</v>
      </c>
      <c r="D60" s="227" t="n">
        <v>8</v>
      </c>
      <c r="E60" s="185" t="n">
        <v>-27.3</v>
      </c>
      <c r="F60" s="136" t="n">
        <v>1874</v>
      </c>
      <c r="G60" s="185" t="n">
        <v>-75.9</v>
      </c>
      <c r="H60" s="185" t="n">
        <v>9.2</v>
      </c>
      <c r="I60" s="227" t="n">
        <v>3397</v>
      </c>
      <c r="J60" s="137" t="n">
        <v>55.2</v>
      </c>
      <c r="K60" s="137" t="n">
        <v>15</v>
      </c>
    </row>
    <row r="61" customFormat="false" ht="11.25" hidden="false" customHeight="false" outlineLevel="0" collapsed="false">
      <c r="A61" s="167" t="n">
        <f aca="false">IF(C61&lt;&gt;"",COUNTA($C$15:C61),"")</f>
        <v>38</v>
      </c>
      <c r="B61" s="206" t="s">
        <v>315</v>
      </c>
      <c r="C61" s="233" t="n">
        <v>25</v>
      </c>
      <c r="D61" s="227" t="n">
        <v>14</v>
      </c>
      <c r="E61" s="185" t="n">
        <v>-12.5</v>
      </c>
      <c r="F61" s="136" t="n">
        <v>4066</v>
      </c>
      <c r="G61" s="185" t="n">
        <v>-24</v>
      </c>
      <c r="H61" s="185" t="n">
        <v>7.9</v>
      </c>
      <c r="I61" s="227" t="n">
        <v>6818</v>
      </c>
      <c r="J61" s="137" t="n">
        <v>59.6</v>
      </c>
      <c r="K61" s="137" t="n">
        <v>17.7</v>
      </c>
    </row>
    <row r="62" customFormat="false" ht="11.25" hidden="false" customHeight="false" outlineLevel="0" collapsed="false">
      <c r="A62" s="167" t="n">
        <f aca="false">IF(C62&lt;&gt;"",COUNTA($C$15:C62),"")</f>
        <v>39</v>
      </c>
      <c r="B62" s="206" t="s">
        <v>316</v>
      </c>
      <c r="C62" s="233" t="n">
        <v>23</v>
      </c>
      <c r="D62" s="227" t="n">
        <v>23</v>
      </c>
      <c r="E62" s="185" t="n">
        <v>43.8</v>
      </c>
      <c r="F62" s="136" t="n">
        <v>1600</v>
      </c>
      <c r="G62" s="185" t="n">
        <v>17.3</v>
      </c>
      <c r="H62" s="185" t="n">
        <v>38.2</v>
      </c>
      <c r="I62" s="227" t="n">
        <v>1644</v>
      </c>
      <c r="J62" s="137" t="n">
        <v>97.3</v>
      </c>
      <c r="K62" s="137" t="n">
        <v>45.5</v>
      </c>
    </row>
    <row r="63" customFormat="false" ht="11.25" hidden="false" customHeight="false" outlineLevel="0" collapsed="false">
      <c r="A63" s="167" t="n">
        <f aca="false">IF(C63&lt;&gt;"",COUNTA($C$15:C63),"")</f>
        <v>40</v>
      </c>
      <c r="B63" s="206" t="s">
        <v>317</v>
      </c>
      <c r="C63" s="233" t="n">
        <v>16</v>
      </c>
      <c r="D63" s="227" t="n">
        <v>14</v>
      </c>
      <c r="E63" s="185" t="n">
        <v>-6.7</v>
      </c>
      <c r="F63" s="136" t="n">
        <v>1088</v>
      </c>
      <c r="G63" s="185" t="n">
        <v>-1.3</v>
      </c>
      <c r="H63" s="185" t="n">
        <v>11.8</v>
      </c>
      <c r="I63" s="227" t="n">
        <v>1174</v>
      </c>
      <c r="J63" s="137" t="n">
        <v>92.7</v>
      </c>
      <c r="K63" s="137" t="n">
        <v>21.2</v>
      </c>
    </row>
    <row r="64" customFormat="false" ht="11.25" hidden="false" customHeight="false" outlineLevel="0" collapsed="false">
      <c r="A64" s="167" t="n">
        <f aca="false">IF(C64&lt;&gt;"",COUNTA($C$15:C64),"")</f>
        <v>41</v>
      </c>
      <c r="B64" s="206" t="s">
        <v>318</v>
      </c>
      <c r="C64" s="233" t="n">
        <v>29</v>
      </c>
      <c r="D64" s="227" t="n">
        <v>28</v>
      </c>
      <c r="E64" s="185" t="n">
        <v>-3.5</v>
      </c>
      <c r="F64" s="136" t="n">
        <v>1143</v>
      </c>
      <c r="G64" s="185" t="n">
        <v>1.1</v>
      </c>
      <c r="H64" s="185" t="n">
        <v>47.2</v>
      </c>
      <c r="I64" s="227" t="n">
        <v>1272</v>
      </c>
      <c r="J64" s="137" t="n">
        <v>89.9</v>
      </c>
      <c r="K64" s="137" t="n">
        <v>50.2</v>
      </c>
    </row>
    <row r="65" customFormat="false" ht="11.25" hidden="false" customHeight="false" outlineLevel="0" collapsed="false">
      <c r="A65" s="167" t="n">
        <f aca="false">IF(C65&lt;&gt;"",COUNTA($C$15:C65),"")</f>
        <v>42</v>
      </c>
      <c r="B65" s="206" t="s">
        <v>319</v>
      </c>
      <c r="C65" s="233" t="n">
        <v>6</v>
      </c>
      <c r="D65" s="227" t="n">
        <v>6</v>
      </c>
      <c r="E65" s="185" t="n">
        <v>0</v>
      </c>
      <c r="F65" s="136" t="n">
        <v>1990</v>
      </c>
      <c r="G65" s="185" t="n">
        <v>0.2</v>
      </c>
      <c r="H65" s="185" t="n">
        <v>54.3</v>
      </c>
      <c r="I65" s="227" t="n">
        <v>2034</v>
      </c>
      <c r="J65" s="137" t="n">
        <v>97.8</v>
      </c>
      <c r="K65" s="137" t="n">
        <v>40.5</v>
      </c>
    </row>
    <row r="66" customFormat="false" ht="11.25" hidden="false" customHeight="false" outlineLevel="0" collapsed="false">
      <c r="A66" s="167" t="n">
        <f aca="false">IF(C66&lt;&gt;"",COUNTA($C$15:C66),"")</f>
        <v>43</v>
      </c>
      <c r="B66" s="206" t="s">
        <v>320</v>
      </c>
      <c r="C66" s="233" t="n">
        <v>9</v>
      </c>
      <c r="D66" s="227" t="n">
        <v>9</v>
      </c>
      <c r="E66" s="185" t="n">
        <v>0</v>
      </c>
      <c r="F66" s="136" t="n">
        <v>1614</v>
      </c>
      <c r="G66" s="185" t="n">
        <v>-3.4</v>
      </c>
      <c r="H66" s="185" t="n">
        <v>42.4</v>
      </c>
      <c r="I66" s="227" t="n">
        <v>1644</v>
      </c>
      <c r="J66" s="137" t="n">
        <v>98.2</v>
      </c>
      <c r="K66" s="137" t="n">
        <v>45.7</v>
      </c>
    </row>
    <row r="67" customFormat="false" ht="11.25" hidden="false" customHeight="false" outlineLevel="0" collapsed="false">
      <c r="A67" s="167" t="n">
        <f aca="false">IF(C67&lt;&gt;"",COUNTA($C$15:C67),"")</f>
        <v>44</v>
      </c>
      <c r="B67" s="206" t="s">
        <v>321</v>
      </c>
      <c r="C67" s="233" t="n">
        <v>7</v>
      </c>
      <c r="D67" s="227" t="n">
        <v>7</v>
      </c>
      <c r="E67" s="185" t="n">
        <v>-22.2</v>
      </c>
      <c r="F67" s="136" t="n">
        <v>232</v>
      </c>
      <c r="G67" s="185" t="n">
        <v>-9.4</v>
      </c>
      <c r="H67" s="185" t="n">
        <v>14.6</v>
      </c>
      <c r="I67" s="227" t="n">
        <v>236</v>
      </c>
      <c r="J67" s="137" t="n">
        <v>98.3</v>
      </c>
      <c r="K67" s="137" t="n">
        <v>24.7</v>
      </c>
    </row>
    <row r="68" customFormat="false" ht="11.25" hidden="false" customHeight="false" outlineLevel="0" collapsed="false">
      <c r="A68" s="167" t="n">
        <f aca="false">IF(C68&lt;&gt;"",COUNTA($C$15:C68),"")</f>
        <v>45</v>
      </c>
      <c r="B68" s="206" t="s">
        <v>322</v>
      </c>
      <c r="C68" s="233" t="n">
        <v>16</v>
      </c>
      <c r="D68" s="227" t="n">
        <v>15</v>
      </c>
      <c r="E68" s="185" t="n">
        <v>0</v>
      </c>
      <c r="F68" s="136" t="n">
        <v>1108</v>
      </c>
      <c r="G68" s="185" t="n">
        <v>10.5</v>
      </c>
      <c r="H68" s="185" t="n">
        <v>19.5</v>
      </c>
      <c r="I68" s="227" t="n">
        <v>1132</v>
      </c>
      <c r="J68" s="137" t="n">
        <v>97.9</v>
      </c>
      <c r="K68" s="137" t="n">
        <v>25.6</v>
      </c>
    </row>
    <row r="69" customFormat="false" ht="11.25" hidden="false" customHeight="false" outlineLevel="0" collapsed="false">
      <c r="A69" s="167" t="n">
        <f aca="false">IF(C69&lt;&gt;"",COUNTA($C$15:C69),"")</f>
        <v>46</v>
      </c>
      <c r="B69" s="206" t="s">
        <v>323</v>
      </c>
      <c r="C69" s="233" t="n">
        <v>27</v>
      </c>
      <c r="D69" s="227" t="n">
        <v>24</v>
      </c>
      <c r="E69" s="185" t="n">
        <v>33.3</v>
      </c>
      <c r="F69" s="136" t="n">
        <v>4935</v>
      </c>
      <c r="G69" s="185" t="n">
        <v>17.3</v>
      </c>
      <c r="H69" s="185" t="n">
        <v>12.1</v>
      </c>
      <c r="I69" s="227" t="n">
        <v>5386</v>
      </c>
      <c r="J69" s="137" t="n">
        <v>91.6</v>
      </c>
      <c r="K69" s="137" t="n">
        <v>18.2</v>
      </c>
    </row>
    <row r="70" customFormat="false" ht="11.25" hidden="false" customHeight="false" outlineLevel="0" collapsed="false">
      <c r="A70" s="167" t="n">
        <f aca="false">IF(C70&lt;&gt;"",COUNTA($C$15:C70),"")</f>
        <v>47</v>
      </c>
      <c r="B70" s="206" t="s">
        <v>324</v>
      </c>
      <c r="C70" s="233" t="n">
        <v>38</v>
      </c>
      <c r="D70" s="227" t="n">
        <v>34</v>
      </c>
      <c r="E70" s="185" t="n">
        <v>-8.1</v>
      </c>
      <c r="F70" s="136" t="n">
        <v>2224</v>
      </c>
      <c r="G70" s="185" t="n">
        <v>-4</v>
      </c>
      <c r="H70" s="185" t="n">
        <v>19.1</v>
      </c>
      <c r="I70" s="227" t="n">
        <v>3180</v>
      </c>
      <c r="J70" s="137" t="n">
        <v>69.9</v>
      </c>
      <c r="K70" s="137" t="n">
        <v>31.7</v>
      </c>
    </row>
    <row r="71" customFormat="false" ht="11.25" hidden="false" customHeight="false" outlineLevel="0" collapsed="false">
      <c r="A71" s="167" t="n">
        <f aca="false">IF(C71&lt;&gt;"",COUNTA($C$15:C71),"")</f>
        <v>48</v>
      </c>
      <c r="B71" s="206" t="s">
        <v>325</v>
      </c>
      <c r="C71" s="233" t="n">
        <v>3</v>
      </c>
      <c r="D71" s="227" t="n">
        <v>3</v>
      </c>
      <c r="E71" s="185" t="n">
        <v>-25</v>
      </c>
      <c r="F71" s="136" t="n">
        <v>160</v>
      </c>
      <c r="G71" s="185" t="n">
        <v>-5.9</v>
      </c>
      <c r="H71" s="185" t="n">
        <v>5</v>
      </c>
      <c r="I71" s="227" t="n">
        <v>200</v>
      </c>
      <c r="J71" s="137" t="n">
        <v>80</v>
      </c>
      <c r="K71" s="137" t="n">
        <v>14.6</v>
      </c>
    </row>
    <row r="72" customFormat="false" ht="11.25" hidden="false" customHeight="false" outlineLevel="0" collapsed="false">
      <c r="A72" s="167" t="n">
        <f aca="false">IF(C72&lt;&gt;"",COUNTA($C$15:C72),"")</f>
        <v>49</v>
      </c>
      <c r="B72" s="206" t="s">
        <v>326</v>
      </c>
      <c r="C72" s="233" t="n">
        <v>25</v>
      </c>
      <c r="D72" s="227" t="n">
        <v>23</v>
      </c>
      <c r="E72" s="185" t="n">
        <v>-11.5</v>
      </c>
      <c r="F72" s="136" t="n">
        <v>1167</v>
      </c>
      <c r="G72" s="185" t="n">
        <v>-7.1</v>
      </c>
      <c r="H72" s="185" t="n">
        <v>35.1</v>
      </c>
      <c r="I72" s="227" t="n">
        <v>1267</v>
      </c>
      <c r="J72" s="137" t="n">
        <v>92.1</v>
      </c>
      <c r="K72" s="137" t="n">
        <v>37.6</v>
      </c>
    </row>
    <row r="73" customFormat="false" ht="11.25" hidden="false" customHeight="false" outlineLevel="0" collapsed="false">
      <c r="A73" s="167" t="n">
        <f aca="false">IF(C73&lt;&gt;"",COUNTA($C$15:C73),"")</f>
        <v>50</v>
      </c>
      <c r="B73" s="206" t="s">
        <v>327</v>
      </c>
      <c r="C73" s="233" t="n">
        <v>6</v>
      </c>
      <c r="D73" s="227" t="n">
        <v>6</v>
      </c>
      <c r="E73" s="185" t="n">
        <v>0</v>
      </c>
      <c r="F73" s="136" t="n">
        <v>351</v>
      </c>
      <c r="G73" s="185" t="n">
        <v>-4.9</v>
      </c>
      <c r="H73" s="185" t="n">
        <v>34.6</v>
      </c>
      <c r="I73" s="227" t="n">
        <v>377</v>
      </c>
      <c r="J73" s="137" t="n">
        <v>93.1</v>
      </c>
      <c r="K73" s="137" t="n">
        <v>34.3</v>
      </c>
    </row>
    <row r="74" customFormat="false" ht="11.25" hidden="false" customHeight="false" outlineLevel="0" collapsed="false">
      <c r="A74" s="167" t="n">
        <f aca="false">IF(C74&lt;&gt;"",COUNTA($C$15:C74),"")</f>
        <v>51</v>
      </c>
      <c r="B74" s="206" t="s">
        <v>328</v>
      </c>
      <c r="C74" s="233" t="n">
        <v>12</v>
      </c>
      <c r="D74" s="227" t="n">
        <v>12</v>
      </c>
      <c r="E74" s="185" t="n">
        <v>0</v>
      </c>
      <c r="F74" s="136" t="n">
        <v>3621</v>
      </c>
      <c r="G74" s="185" t="n">
        <v>31.7</v>
      </c>
      <c r="H74" s="185" t="n">
        <v>11.7</v>
      </c>
      <c r="I74" s="227" t="n">
        <v>3668</v>
      </c>
      <c r="J74" s="137" t="n">
        <v>98.7</v>
      </c>
      <c r="K74" s="137" t="n">
        <v>21.5</v>
      </c>
    </row>
    <row r="75" customFormat="false" ht="11.25" hidden="false" customHeight="false" outlineLevel="0" collapsed="false">
      <c r="A75" s="167" t="n">
        <f aca="false">IF(C75&lt;&gt;"",COUNTA($C$15:C75),"")</f>
        <v>52</v>
      </c>
      <c r="B75" s="206" t="s">
        <v>329</v>
      </c>
      <c r="C75" s="233" t="n">
        <v>13</v>
      </c>
      <c r="D75" s="227" t="n">
        <v>13</v>
      </c>
      <c r="E75" s="185" t="n">
        <v>-13.3</v>
      </c>
      <c r="F75" s="136" t="n">
        <v>371</v>
      </c>
      <c r="G75" s="185" t="n">
        <v>-10</v>
      </c>
      <c r="H75" s="185" t="n">
        <v>26.3</v>
      </c>
      <c r="I75" s="227" t="n">
        <v>423</v>
      </c>
      <c r="J75" s="137" t="n">
        <v>87.7</v>
      </c>
      <c r="K75" s="137" t="n">
        <v>26.6</v>
      </c>
    </row>
    <row r="76" customFormat="false" ht="11.25" hidden="false" customHeight="false" outlineLevel="0" collapsed="false">
      <c r="A76" s="167" t="n">
        <f aca="false">IF(C76&lt;&gt;"",COUNTA($C$15:C76),"")</f>
        <v>53</v>
      </c>
      <c r="B76" s="206" t="s">
        <v>330</v>
      </c>
      <c r="C76" s="233" t="n">
        <v>13</v>
      </c>
      <c r="D76" s="227" t="n">
        <v>12</v>
      </c>
      <c r="E76" s="185" t="n">
        <v>-14.3</v>
      </c>
      <c r="F76" s="136" t="n">
        <v>891</v>
      </c>
      <c r="G76" s="185" t="n">
        <v>-18.3</v>
      </c>
      <c r="H76" s="185" t="n">
        <v>25</v>
      </c>
      <c r="I76" s="227" t="n">
        <v>1045</v>
      </c>
      <c r="J76" s="137" t="n">
        <v>85.3</v>
      </c>
      <c r="K76" s="137" t="n">
        <v>29.1</v>
      </c>
    </row>
    <row r="77" customFormat="false" ht="11.25" hidden="false" customHeight="false" outlineLevel="0" collapsed="false">
      <c r="A77" s="167" t="n">
        <f aca="false">IF(C77&lt;&gt;"",COUNTA($C$15:C77),"")</f>
        <v>54</v>
      </c>
      <c r="B77" s="206" t="s">
        <v>331</v>
      </c>
      <c r="C77" s="233" t="n">
        <v>44</v>
      </c>
      <c r="D77" s="227" t="n">
        <v>43</v>
      </c>
      <c r="E77" s="185" t="n">
        <v>-10.4</v>
      </c>
      <c r="F77" s="136" t="n">
        <v>1704</v>
      </c>
      <c r="G77" s="185" t="n">
        <v>-10.6</v>
      </c>
      <c r="H77" s="185" t="n">
        <v>38.9</v>
      </c>
      <c r="I77" s="227" t="n">
        <v>1766</v>
      </c>
      <c r="J77" s="137" t="n">
        <v>96.5</v>
      </c>
      <c r="K77" s="137" t="n">
        <v>40.9</v>
      </c>
    </row>
    <row r="78" customFormat="false" ht="11.25" hidden="false" customHeight="false" outlineLevel="0" collapsed="false">
      <c r="A78" s="167" t="n">
        <f aca="false">IF(C78&lt;&gt;"",COUNTA($C$15:C78),"")</f>
        <v>55</v>
      </c>
      <c r="B78" s="206" t="s">
        <v>332</v>
      </c>
      <c r="C78" s="233" t="n">
        <v>7</v>
      </c>
      <c r="D78" s="227" t="n">
        <v>6</v>
      </c>
      <c r="E78" s="185" t="n">
        <v>-33.3</v>
      </c>
      <c r="F78" s="136" t="n">
        <v>772</v>
      </c>
      <c r="G78" s="185" t="n">
        <v>-11.9</v>
      </c>
      <c r="H78" s="185" t="n">
        <v>16.1</v>
      </c>
      <c r="I78" s="227" t="n">
        <v>904</v>
      </c>
      <c r="J78" s="137" t="n">
        <v>85.4</v>
      </c>
      <c r="K78" s="137" t="n">
        <v>25.2</v>
      </c>
    </row>
    <row r="79" customFormat="false" ht="11.25" hidden="false" customHeight="false" outlineLevel="0" collapsed="false">
      <c r="A79" s="167" t="n">
        <f aca="false">IF(C79&lt;&gt;"",COUNTA($C$15:C79),"")</f>
        <v>56</v>
      </c>
      <c r="B79" s="206" t="s">
        <v>333</v>
      </c>
      <c r="C79" s="233" t="n">
        <v>15</v>
      </c>
      <c r="D79" s="227" t="n">
        <v>11</v>
      </c>
      <c r="E79" s="185" t="n">
        <v>83.3</v>
      </c>
      <c r="F79" s="136" t="n">
        <v>1698</v>
      </c>
      <c r="G79" s="185" t="n">
        <v>95.2</v>
      </c>
      <c r="H79" s="185" t="n">
        <v>10.6</v>
      </c>
      <c r="I79" s="227" t="n">
        <v>2550</v>
      </c>
      <c r="J79" s="137" t="n">
        <v>66.6</v>
      </c>
      <c r="K79" s="137" t="n">
        <v>24.8</v>
      </c>
    </row>
    <row r="80" customFormat="false" ht="11.25" hidden="false" customHeight="false" outlineLevel="0" collapsed="false">
      <c r="A80" s="167" t="n">
        <f aca="false">IF(C80&lt;&gt;"",COUNTA($C$15:C80),"")</f>
        <v>57</v>
      </c>
      <c r="B80" s="206" t="s">
        <v>334</v>
      </c>
      <c r="C80" s="233" t="n">
        <v>8</v>
      </c>
      <c r="D80" s="227" t="n">
        <v>7</v>
      </c>
      <c r="E80" s="185" t="n">
        <v>-12.5</v>
      </c>
      <c r="F80" s="136" t="n">
        <v>338</v>
      </c>
      <c r="G80" s="185" t="n">
        <v>3.7</v>
      </c>
      <c r="H80" s="185" t="n">
        <v>44</v>
      </c>
      <c r="I80" s="227" t="n">
        <v>358</v>
      </c>
      <c r="J80" s="137" t="n">
        <v>94.4</v>
      </c>
      <c r="K80" s="137" t="n">
        <v>38.8</v>
      </c>
    </row>
    <row r="81" customFormat="false" ht="11.25" hidden="false" customHeight="false" outlineLevel="0" collapsed="false">
      <c r="A81" s="167" t="n">
        <f aca="false">IF(C81&lt;&gt;"",COUNTA($C$15:C81),"")</f>
        <v>58</v>
      </c>
      <c r="B81" s="206" t="s">
        <v>335</v>
      </c>
      <c r="C81" s="233" t="n">
        <v>18</v>
      </c>
      <c r="D81" s="227" t="n">
        <v>17</v>
      </c>
      <c r="E81" s="185" t="n">
        <v>6.3</v>
      </c>
      <c r="F81" s="136" t="n">
        <v>823</v>
      </c>
      <c r="G81" s="185" t="n">
        <v>0.7</v>
      </c>
      <c r="H81" s="185" t="n">
        <v>69</v>
      </c>
      <c r="I81" s="227" t="n">
        <v>986</v>
      </c>
      <c r="J81" s="137" t="n">
        <v>83.5</v>
      </c>
      <c r="K81" s="137" t="n">
        <v>51.3</v>
      </c>
    </row>
    <row r="82" customFormat="false" ht="11.25" hidden="false" customHeight="false" outlineLevel="0" collapsed="false">
      <c r="A82" s="167" t="n">
        <f aca="false">IF(C82&lt;&gt;"",COUNTA($C$15:C82),"")</f>
        <v>59</v>
      </c>
      <c r="B82" s="206" t="s">
        <v>336</v>
      </c>
      <c r="C82" s="233" t="n">
        <v>7</v>
      </c>
      <c r="D82" s="227" t="n">
        <v>7</v>
      </c>
      <c r="E82" s="185" t="n">
        <v>0</v>
      </c>
      <c r="F82" s="136" t="n">
        <v>1683</v>
      </c>
      <c r="G82" s="185" t="n">
        <v>-16.8</v>
      </c>
      <c r="H82" s="185" t="n">
        <v>8.4</v>
      </c>
      <c r="I82" s="227" t="n">
        <v>2085</v>
      </c>
      <c r="J82" s="137" t="n">
        <v>80.7</v>
      </c>
      <c r="K82" s="137" t="n">
        <v>15.2</v>
      </c>
    </row>
    <row r="83" customFormat="false" ht="11.25" hidden="false" customHeight="false" outlineLevel="0" collapsed="false">
      <c r="A83" s="167" t="str">
        <f aca="false">IF(C83&lt;&gt;"",COUNTA($C$15:C83),"")</f>
        <v/>
      </c>
      <c r="B83" s="237"/>
      <c r="C83" s="233"/>
      <c r="D83" s="227"/>
      <c r="E83" s="185"/>
      <c r="F83" s="136"/>
      <c r="G83" s="185"/>
      <c r="H83" s="185"/>
      <c r="I83" s="227"/>
      <c r="J83" s="137"/>
      <c r="K83" s="137"/>
    </row>
    <row r="84" customFormat="false" ht="11.25" hidden="false" customHeight="false" outlineLevel="0" collapsed="false">
      <c r="A84" s="167" t="str">
        <f aca="false">IF(C84&lt;&gt;"",COUNTA($C$15:C84),"")</f>
        <v/>
      </c>
      <c r="B84" s="238" t="s">
        <v>337</v>
      </c>
      <c r="C84" s="233"/>
      <c r="D84" s="227"/>
      <c r="E84" s="185"/>
      <c r="F84" s="136"/>
      <c r="G84" s="185"/>
      <c r="H84" s="185"/>
      <c r="I84" s="227"/>
      <c r="J84" s="137"/>
      <c r="K84" s="137"/>
    </row>
    <row r="85" customFormat="false" ht="11.25" hidden="false" customHeight="false" outlineLevel="0" collapsed="false">
      <c r="A85" s="167" t="str">
        <f aca="false">IF(C85&lt;&gt;"",COUNTA($C$15:C85),"")</f>
        <v/>
      </c>
      <c r="B85" s="205" t="s">
        <v>338</v>
      </c>
      <c r="C85" s="233"/>
      <c r="D85" s="227"/>
      <c r="E85" s="185"/>
      <c r="F85" s="136"/>
      <c r="G85" s="185"/>
      <c r="H85" s="185"/>
      <c r="I85" s="227"/>
      <c r="J85" s="137"/>
      <c r="K85" s="137"/>
    </row>
    <row r="86" customFormat="false" ht="11.25" hidden="false" customHeight="false" outlineLevel="0" collapsed="false">
      <c r="A86" s="167" t="n">
        <f aca="false">IF(C86&lt;&gt;"",COUNTA($C$15:C86),"")</f>
        <v>60</v>
      </c>
      <c r="B86" s="206" t="s">
        <v>339</v>
      </c>
      <c r="C86" s="233" t="n">
        <v>6</v>
      </c>
      <c r="D86" s="227" t="n">
        <v>5</v>
      </c>
      <c r="E86" s="185" t="n">
        <v>-28.6</v>
      </c>
      <c r="F86" s="136" t="n">
        <v>215</v>
      </c>
      <c r="G86" s="185" t="n">
        <v>-7.7</v>
      </c>
      <c r="H86" s="185" t="n">
        <v>27.5</v>
      </c>
      <c r="I86" s="227" t="n">
        <v>255</v>
      </c>
      <c r="J86" s="137" t="n">
        <v>84.3</v>
      </c>
      <c r="K86" s="137" t="n">
        <v>32.6</v>
      </c>
    </row>
    <row r="87" customFormat="false" ht="11.25" hidden="false" customHeight="false" outlineLevel="0" collapsed="false">
      <c r="A87" s="167" t="n">
        <f aca="false">IF(C87&lt;&gt;"",COUNTA($C$15:C87),"")</f>
        <v>61</v>
      </c>
      <c r="B87" s="206" t="s">
        <v>340</v>
      </c>
      <c r="C87" s="233" t="n">
        <v>8</v>
      </c>
      <c r="D87" s="227" t="n">
        <v>7</v>
      </c>
      <c r="E87" s="185" t="n">
        <v>-12.5</v>
      </c>
      <c r="F87" s="136" t="n">
        <v>458</v>
      </c>
      <c r="G87" s="185" t="n">
        <v>6</v>
      </c>
      <c r="H87" s="185" t="n">
        <v>31.6</v>
      </c>
      <c r="I87" s="227" t="n">
        <v>860</v>
      </c>
      <c r="J87" s="137" t="n">
        <v>53.3</v>
      </c>
      <c r="K87" s="137" t="n">
        <v>29.1</v>
      </c>
    </row>
    <row r="88" customFormat="false" ht="11.25" hidden="false" customHeight="false" outlineLevel="0" collapsed="false">
      <c r="A88" s="167" t="n">
        <f aca="false">IF(C88&lt;&gt;"",COUNTA($C$15:C88),"")</f>
        <v>62</v>
      </c>
      <c r="B88" s="206" t="s">
        <v>341</v>
      </c>
      <c r="C88" s="233" t="n">
        <v>7</v>
      </c>
      <c r="D88" s="227" t="n">
        <v>7</v>
      </c>
      <c r="E88" s="185" t="n">
        <v>0</v>
      </c>
      <c r="F88" s="136" t="n">
        <v>633</v>
      </c>
      <c r="G88" s="185" t="n">
        <v>0.6</v>
      </c>
      <c r="H88" s="185" t="n">
        <v>35.8</v>
      </c>
      <c r="I88" s="227" t="n">
        <v>639</v>
      </c>
      <c r="J88" s="137" t="n">
        <v>99.1</v>
      </c>
      <c r="K88" s="137" t="n">
        <v>35.6</v>
      </c>
    </row>
    <row r="89" customFormat="false" ht="11.25" hidden="false" customHeight="false" outlineLevel="0" collapsed="false">
      <c r="A89" s="167" t="n">
        <f aca="false">IF(C89&lt;&gt;"",COUNTA($C$15:C89),"")</f>
        <v>63</v>
      </c>
      <c r="B89" s="206" t="s">
        <v>425</v>
      </c>
      <c r="C89" s="233" t="n">
        <v>5</v>
      </c>
      <c r="D89" s="227" t="n">
        <v>5</v>
      </c>
      <c r="E89" s="185" t="n">
        <v>0</v>
      </c>
      <c r="F89" s="136" t="n">
        <v>204</v>
      </c>
      <c r="G89" s="185" t="n">
        <v>0</v>
      </c>
      <c r="H89" s="185" t="n">
        <v>25.5</v>
      </c>
      <c r="I89" s="227" t="n">
        <v>204</v>
      </c>
      <c r="J89" s="137" t="n">
        <v>100</v>
      </c>
      <c r="K89" s="137" t="n">
        <v>24.6</v>
      </c>
    </row>
    <row r="90" customFormat="false" ht="11.25" hidden="false" customHeight="false" outlineLevel="0" collapsed="false">
      <c r="A90" s="167" t="n">
        <f aca="false">IF(C90&lt;&gt;"",COUNTA($C$15:C90),"")</f>
        <v>64</v>
      </c>
      <c r="B90" s="208" t="s">
        <v>343</v>
      </c>
      <c r="C90" s="233" t="n">
        <v>9</v>
      </c>
      <c r="D90" s="227" t="n">
        <v>7</v>
      </c>
      <c r="E90" s="185" t="n">
        <v>-46.2</v>
      </c>
      <c r="F90" s="136" t="n">
        <v>285</v>
      </c>
      <c r="G90" s="185" t="n">
        <v>-41.4</v>
      </c>
      <c r="H90" s="185" t="n">
        <v>14.1</v>
      </c>
      <c r="I90" s="227" t="n">
        <v>465</v>
      </c>
      <c r="J90" s="137" t="n">
        <v>61.3</v>
      </c>
      <c r="K90" s="137" t="n">
        <v>17.8</v>
      </c>
    </row>
    <row r="91" customFormat="false" ht="11.25" hidden="false" customHeight="false" outlineLevel="0" collapsed="false">
      <c r="A91" s="167" t="n">
        <f aca="false">IF(C91&lt;&gt;"",COUNTA($C$15:C91),"")</f>
        <v>65</v>
      </c>
      <c r="B91" s="206" t="s">
        <v>344</v>
      </c>
      <c r="C91" s="233" t="n">
        <v>6</v>
      </c>
      <c r="D91" s="227" t="n">
        <v>6</v>
      </c>
      <c r="E91" s="185" t="n">
        <v>0</v>
      </c>
      <c r="F91" s="136" t="n">
        <v>168</v>
      </c>
      <c r="G91" s="185" t="n">
        <v>12.8</v>
      </c>
      <c r="H91" s="185" t="n">
        <v>27.7</v>
      </c>
      <c r="I91" s="227" t="n">
        <v>186</v>
      </c>
      <c r="J91" s="137" t="n">
        <v>90.3</v>
      </c>
      <c r="K91" s="137" t="n">
        <v>30.4</v>
      </c>
    </row>
    <row r="92" customFormat="false" ht="11.25" hidden="false" customHeight="false" outlineLevel="0" collapsed="false">
      <c r="A92" s="167" t="n">
        <f aca="false">IF(C92&lt;&gt;"",COUNTA($C$15:C92),"")</f>
        <v>66</v>
      </c>
      <c r="B92" s="206" t="s">
        <v>345</v>
      </c>
      <c r="C92" s="233" t="n">
        <v>14</v>
      </c>
      <c r="D92" s="227" t="n">
        <v>13</v>
      </c>
      <c r="E92" s="185" t="n">
        <v>-13.3</v>
      </c>
      <c r="F92" s="136" t="n">
        <v>858</v>
      </c>
      <c r="G92" s="185" t="n">
        <v>-13.2</v>
      </c>
      <c r="H92" s="185" t="n">
        <v>49.2</v>
      </c>
      <c r="I92" s="227" t="n">
        <v>1053</v>
      </c>
      <c r="J92" s="137" t="n">
        <v>81.5</v>
      </c>
      <c r="K92" s="137" t="n">
        <v>45.8</v>
      </c>
    </row>
    <row r="93" customFormat="false" ht="11.25" hidden="false" customHeight="false" outlineLevel="0" collapsed="false">
      <c r="A93" s="167" t="n">
        <f aca="false">IF(C93&lt;&gt;"",COUNTA($C$15:C93),"")</f>
        <v>67</v>
      </c>
      <c r="B93" s="206" t="s">
        <v>346</v>
      </c>
      <c r="C93" s="233" t="n">
        <v>6</v>
      </c>
      <c r="D93" s="227" t="n">
        <v>6</v>
      </c>
      <c r="E93" s="185" t="n">
        <v>0</v>
      </c>
      <c r="F93" s="136" t="n">
        <v>552</v>
      </c>
      <c r="G93" s="185" t="n">
        <v>37.3</v>
      </c>
      <c r="H93" s="185" t="n">
        <v>20.5</v>
      </c>
      <c r="I93" s="227" t="n">
        <v>556</v>
      </c>
      <c r="J93" s="137" t="n">
        <v>99.3</v>
      </c>
      <c r="K93" s="137" t="n">
        <v>30.5</v>
      </c>
    </row>
    <row r="94" customFormat="false" ht="11.25" hidden="false" customHeight="false" outlineLevel="0" collapsed="false">
      <c r="A94" s="167" t="n">
        <f aca="false">IF(C94&lt;&gt;"",COUNTA($C$15:C94),"")</f>
        <v>68</v>
      </c>
      <c r="B94" s="206" t="s">
        <v>347</v>
      </c>
      <c r="C94" s="233" t="n">
        <v>5</v>
      </c>
      <c r="D94" s="227" t="n">
        <v>5</v>
      </c>
      <c r="E94" s="185" t="n">
        <v>-16.7</v>
      </c>
      <c r="F94" s="136" t="n">
        <v>256</v>
      </c>
      <c r="G94" s="185" t="n">
        <v>-19</v>
      </c>
      <c r="H94" s="185" t="n">
        <v>27.7</v>
      </c>
      <c r="I94" s="227" t="n">
        <v>262</v>
      </c>
      <c r="J94" s="137" t="n">
        <v>97.7</v>
      </c>
      <c r="K94" s="137" t="n">
        <v>30</v>
      </c>
    </row>
    <row r="95" customFormat="false" ht="11.25" hidden="false" customHeight="false" outlineLevel="0" collapsed="false">
      <c r="A95" s="167" t="n">
        <f aca="false">IF(C95&lt;&gt;"",COUNTA($C$15:C95),"")</f>
        <v>69</v>
      </c>
      <c r="B95" s="206" t="s">
        <v>348</v>
      </c>
      <c r="C95" s="233" t="n">
        <v>7</v>
      </c>
      <c r="D95" s="227" t="n">
        <v>6</v>
      </c>
      <c r="E95" s="185" t="n">
        <v>0</v>
      </c>
      <c r="F95" s="136" t="n">
        <v>267</v>
      </c>
      <c r="G95" s="185" t="n">
        <v>10.8</v>
      </c>
      <c r="H95" s="185" t="n">
        <v>20.9</v>
      </c>
      <c r="I95" s="227" t="n">
        <v>470</v>
      </c>
      <c r="J95" s="137" t="n">
        <v>56.8</v>
      </c>
      <c r="K95" s="137" t="n">
        <v>24.8</v>
      </c>
    </row>
    <row r="96" customFormat="false" ht="11.25" hidden="false" customHeight="false" outlineLevel="0" collapsed="false">
      <c r="A96" s="167" t="n">
        <f aca="false">IF(C96&lt;&gt;"",COUNTA($C$15:C96),"")</f>
        <v>70</v>
      </c>
      <c r="B96" s="206" t="s">
        <v>349</v>
      </c>
      <c r="C96" s="233" t="n">
        <v>13</v>
      </c>
      <c r="D96" s="227" t="n">
        <v>12</v>
      </c>
      <c r="E96" s="185" t="n">
        <v>-7.7</v>
      </c>
      <c r="F96" s="136" t="n">
        <v>863</v>
      </c>
      <c r="G96" s="185" t="n">
        <v>-4.7</v>
      </c>
      <c r="H96" s="185" t="n">
        <v>20.8</v>
      </c>
      <c r="I96" s="227" t="n">
        <v>911</v>
      </c>
      <c r="J96" s="137" t="n">
        <v>94.7</v>
      </c>
      <c r="K96" s="137" t="n">
        <v>24.4</v>
      </c>
    </row>
    <row r="97" customFormat="false" ht="11.25" hidden="false" customHeight="false" outlineLevel="0" collapsed="false">
      <c r="A97" s="167" t="n">
        <f aca="false">IF(C97&lt;&gt;"",COUNTA($C$15:C97),"")</f>
        <v>71</v>
      </c>
      <c r="B97" s="206" t="s">
        <v>350</v>
      </c>
      <c r="C97" s="233" t="n">
        <v>9</v>
      </c>
      <c r="D97" s="227" t="n">
        <v>7</v>
      </c>
      <c r="E97" s="185" t="n">
        <v>-30</v>
      </c>
      <c r="F97" s="136" t="n">
        <v>242</v>
      </c>
      <c r="G97" s="185" t="n">
        <v>-37.2</v>
      </c>
      <c r="H97" s="185" t="n">
        <v>25.9</v>
      </c>
      <c r="I97" s="227" t="n">
        <v>375</v>
      </c>
      <c r="J97" s="137" t="n">
        <v>64.5</v>
      </c>
      <c r="K97" s="137" t="n">
        <v>38.5</v>
      </c>
    </row>
    <row r="98" customFormat="false" ht="11.25" hidden="false" customHeight="false" outlineLevel="0" collapsed="false">
      <c r="A98" s="167" t="n">
        <f aca="false">IF(C98&lt;&gt;"",COUNTA($C$15:C98),"")</f>
        <v>72</v>
      </c>
      <c r="B98" s="206" t="s">
        <v>351</v>
      </c>
      <c r="C98" s="233" t="n">
        <v>4</v>
      </c>
      <c r="D98" s="227" t="n">
        <v>4</v>
      </c>
      <c r="E98" s="185" t="n">
        <v>0</v>
      </c>
      <c r="F98" s="136" t="n">
        <v>230</v>
      </c>
      <c r="G98" s="185" t="n">
        <v>-4.2</v>
      </c>
      <c r="H98" s="185" t="n">
        <v>21.4</v>
      </c>
      <c r="I98" s="227" t="n">
        <v>242</v>
      </c>
      <c r="J98" s="137" t="n">
        <v>95</v>
      </c>
      <c r="K98" s="137" t="n">
        <v>21.1</v>
      </c>
    </row>
    <row r="99" customFormat="false" ht="11.25" hidden="false" customHeight="false" outlineLevel="0" collapsed="false">
      <c r="A99" s="167" t="n">
        <f aca="false">IF(C99&lt;&gt;"",COUNTA($C$15:C99),"")</f>
        <v>73</v>
      </c>
      <c r="B99" s="206" t="s">
        <v>352</v>
      </c>
      <c r="C99" s="233" t="n">
        <v>5</v>
      </c>
      <c r="D99" s="227" t="n">
        <v>5</v>
      </c>
      <c r="E99" s="185" t="n">
        <v>25</v>
      </c>
      <c r="F99" s="136" t="n">
        <v>303</v>
      </c>
      <c r="G99" s="185" t="n">
        <v>7.4</v>
      </c>
      <c r="H99" s="185" t="n">
        <v>46.9</v>
      </c>
      <c r="I99" s="227" t="n">
        <v>303</v>
      </c>
      <c r="J99" s="137" t="n">
        <v>100</v>
      </c>
      <c r="K99" s="137" t="n">
        <v>48.5</v>
      </c>
    </row>
    <row r="100" customFormat="false" ht="11.25" hidden="false" customHeight="false" outlineLevel="0" collapsed="false">
      <c r="A100" s="167" t="n">
        <f aca="false">IF(C100&lt;&gt;"",COUNTA($C$15:C100),"")</f>
        <v>74</v>
      </c>
      <c r="B100" s="206" t="s">
        <v>353</v>
      </c>
      <c r="C100" s="233" t="n">
        <v>5</v>
      </c>
      <c r="D100" s="227" t="n">
        <v>5</v>
      </c>
      <c r="E100" s="185" t="n">
        <v>-16.7</v>
      </c>
      <c r="F100" s="136" t="n">
        <v>920</v>
      </c>
      <c r="G100" s="185" t="n">
        <v>-5.3</v>
      </c>
      <c r="H100" s="185" t="n">
        <v>39</v>
      </c>
      <c r="I100" s="227" t="n">
        <v>954</v>
      </c>
      <c r="J100" s="137" t="n">
        <v>96.4</v>
      </c>
      <c r="K100" s="137" t="n">
        <v>35.7</v>
      </c>
    </row>
    <row r="101" customFormat="false" ht="11.25" hidden="false" customHeight="false" outlineLevel="0" collapsed="false">
      <c r="A101" s="167" t="n">
        <f aca="false">IF(C101&lt;&gt;"",COUNTA($C$15:C101),"")</f>
        <v>75</v>
      </c>
      <c r="B101" s="206" t="s">
        <v>354</v>
      </c>
      <c r="C101" s="233" t="n">
        <v>5</v>
      </c>
      <c r="D101" s="227" t="n">
        <v>5</v>
      </c>
      <c r="E101" s="185" t="n">
        <v>0</v>
      </c>
      <c r="F101" s="136" t="n">
        <v>513</v>
      </c>
      <c r="G101" s="185" t="n">
        <v>0</v>
      </c>
      <c r="H101" s="185" t="n">
        <v>34.4</v>
      </c>
      <c r="I101" s="227" t="n">
        <v>513</v>
      </c>
      <c r="J101" s="137" t="n">
        <v>100</v>
      </c>
      <c r="K101" s="137" t="n">
        <v>34.8</v>
      </c>
    </row>
    <row r="102" customFormat="false" ht="11.25" hidden="false" customHeight="false" outlineLevel="0" collapsed="false">
      <c r="A102" s="167" t="n">
        <f aca="false">IF(C102&lt;&gt;"",COUNTA($C$15:C102),"")</f>
        <v>76</v>
      </c>
      <c r="B102" s="206" t="s">
        <v>355</v>
      </c>
      <c r="C102" s="233" t="n">
        <v>7</v>
      </c>
      <c r="D102" s="227" t="n">
        <v>6</v>
      </c>
      <c r="E102" s="185" t="n">
        <v>0</v>
      </c>
      <c r="F102" s="136" t="n">
        <v>467</v>
      </c>
      <c r="G102" s="185" t="n">
        <v>-10.9</v>
      </c>
      <c r="H102" s="185" t="n">
        <v>50.9</v>
      </c>
      <c r="I102" s="227" t="n">
        <v>536</v>
      </c>
      <c r="J102" s="137" t="n">
        <v>87.1</v>
      </c>
      <c r="K102" s="137" t="n">
        <v>45.9</v>
      </c>
    </row>
    <row r="103" customFormat="false" ht="11.25" hidden="false" customHeight="false" outlineLevel="0" collapsed="false">
      <c r="A103" s="167" t="n">
        <f aca="false">IF(C103&lt;&gt;"",COUNTA($C$15:C103),"")</f>
        <v>77</v>
      </c>
      <c r="B103" s="206" t="s">
        <v>356</v>
      </c>
      <c r="C103" s="233" t="n">
        <v>4</v>
      </c>
      <c r="D103" s="227" t="n">
        <v>4</v>
      </c>
      <c r="E103" s="185" t="n">
        <v>0</v>
      </c>
      <c r="F103" s="136" t="n">
        <v>107</v>
      </c>
      <c r="G103" s="185" t="n">
        <v>8.1</v>
      </c>
      <c r="H103" s="185" t="n">
        <v>32</v>
      </c>
      <c r="I103" s="227" t="n">
        <v>107</v>
      </c>
      <c r="J103" s="137" t="n">
        <v>100</v>
      </c>
      <c r="K103" s="137" t="n">
        <v>37.5</v>
      </c>
    </row>
    <row r="104" customFormat="false" ht="11.25" hidden="false" customHeight="false" outlineLevel="0" collapsed="false">
      <c r="A104" s="167" t="n">
        <f aca="false">IF(C104&lt;&gt;"",COUNTA($C$15:C104),"")</f>
        <v>78</v>
      </c>
      <c r="B104" s="206" t="s">
        <v>357</v>
      </c>
      <c r="C104" s="233" t="n">
        <v>12</v>
      </c>
      <c r="D104" s="227" t="n">
        <v>11</v>
      </c>
      <c r="E104" s="185" t="n">
        <v>0</v>
      </c>
      <c r="F104" s="136" t="n">
        <v>1511</v>
      </c>
      <c r="G104" s="185" t="n">
        <v>-22.1</v>
      </c>
      <c r="H104" s="185" t="n">
        <v>10.6</v>
      </c>
      <c r="I104" s="227" t="n">
        <v>2059</v>
      </c>
      <c r="J104" s="137" t="n">
        <v>73.4</v>
      </c>
      <c r="K104" s="137" t="n">
        <v>28.5</v>
      </c>
    </row>
    <row r="105" customFormat="false" ht="11.25" hidden="false" customHeight="false" outlineLevel="0" collapsed="false">
      <c r="A105" s="167" t="n">
        <f aca="false">IF(C105&lt;&gt;"",COUNTA($C$15:C105),"")</f>
        <v>79</v>
      </c>
      <c r="B105" s="206" t="s">
        <v>358</v>
      </c>
      <c r="C105" s="233" t="n">
        <v>5</v>
      </c>
      <c r="D105" s="227" t="n">
        <v>5</v>
      </c>
      <c r="E105" s="185" t="n">
        <v>-16.7</v>
      </c>
      <c r="F105" s="136" t="n">
        <v>106</v>
      </c>
      <c r="G105" s="185" t="n">
        <v>-10.2</v>
      </c>
      <c r="H105" s="185" t="n">
        <v>16.6</v>
      </c>
      <c r="I105" s="227" t="n">
        <v>106</v>
      </c>
      <c r="J105" s="137" t="n">
        <v>100</v>
      </c>
      <c r="K105" s="137" t="n">
        <v>20.6</v>
      </c>
    </row>
    <row r="106" customFormat="false" ht="11.25" hidden="false" customHeight="false" outlineLevel="0" collapsed="false">
      <c r="A106" s="167" t="n">
        <f aca="false">IF(C106&lt;&gt;"",COUNTA($C$15:C106),"")</f>
        <v>80</v>
      </c>
      <c r="B106" s="206" t="s">
        <v>359</v>
      </c>
      <c r="C106" s="233" t="n">
        <v>9</v>
      </c>
      <c r="D106" s="227" t="n">
        <v>9</v>
      </c>
      <c r="E106" s="185" t="n">
        <v>0</v>
      </c>
      <c r="F106" s="136" t="n">
        <v>269</v>
      </c>
      <c r="G106" s="185" t="n">
        <v>0.7</v>
      </c>
      <c r="H106" s="185" t="n">
        <v>18.6</v>
      </c>
      <c r="I106" s="227" t="n">
        <v>289</v>
      </c>
      <c r="J106" s="137" t="n">
        <v>93.1</v>
      </c>
      <c r="K106" s="137" t="n">
        <v>22.3</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9" width="4.7"/>
    <col collapsed="false" customWidth="true" hidden="false" outlineLevel="0" max="2" min="2" style="240" width="83.7"/>
    <col collapsed="false" customWidth="false" hidden="false" outlineLevel="0" max="257" min="3" style="240" width="11.42"/>
  </cols>
  <sheetData>
    <row r="1" s="242" customFormat="true" ht="30" hidden="false" customHeight="true" outlineLevel="0" collapsed="false">
      <c r="A1" s="241" t="s">
        <v>72</v>
      </c>
      <c r="B1" s="241"/>
    </row>
    <row r="2" customFormat="false" ht="12" hidden="false" customHeight="true" outlineLevel="0" collapsed="false">
      <c r="A2" s="243" t="s">
        <v>426</v>
      </c>
      <c r="B2" s="244" t="s">
        <v>427</v>
      </c>
    </row>
    <row r="3" customFormat="false" ht="8.1" hidden="false" customHeight="true" outlineLevel="0" collapsed="false">
      <c r="A3" s="243"/>
      <c r="B3" s="244"/>
    </row>
    <row r="4" customFormat="false" ht="36" hidden="false" customHeight="true" outlineLevel="0" collapsed="false">
      <c r="A4" s="243" t="s">
        <v>428</v>
      </c>
      <c r="B4" s="244" t="s">
        <v>429</v>
      </c>
    </row>
    <row r="5" customFormat="false" ht="8.1" hidden="false" customHeight="true" outlineLevel="0" collapsed="false">
      <c r="A5" s="243"/>
      <c r="B5" s="244"/>
    </row>
    <row r="6" customFormat="false" ht="12" hidden="false" customHeight="true" outlineLevel="0" collapsed="false">
      <c r="A6" s="243" t="s">
        <v>430</v>
      </c>
      <c r="B6" s="244" t="s">
        <v>431</v>
      </c>
    </row>
    <row r="7" customFormat="false" ht="8.1" hidden="false" customHeight="true" outlineLevel="0" collapsed="false">
      <c r="A7" s="243"/>
      <c r="B7" s="244"/>
    </row>
    <row r="8" customFormat="false" ht="12" hidden="false" customHeight="true" outlineLevel="0" collapsed="false">
      <c r="A8" s="243" t="s">
        <v>432</v>
      </c>
      <c r="B8" s="244" t="s">
        <v>433</v>
      </c>
    </row>
    <row r="9" customFormat="false" ht="8.1" hidden="false" customHeight="true" outlineLevel="0" collapsed="false">
      <c r="A9" s="243"/>
      <c r="B9" s="244"/>
    </row>
    <row r="10" customFormat="false" ht="22.9" hidden="false" customHeight="true" outlineLevel="0" collapsed="false">
      <c r="A10" s="243" t="s">
        <v>434</v>
      </c>
      <c r="B10" s="245" t="s">
        <v>435</v>
      </c>
    </row>
    <row r="11" customFormat="false" ht="8.1" hidden="false" customHeight="true" outlineLevel="0" collapsed="false">
      <c r="A11" s="243"/>
      <c r="B11" s="244"/>
    </row>
    <row r="12" customFormat="false" ht="12" hidden="false" customHeight="true" outlineLevel="0" collapsed="false">
      <c r="A12" s="243" t="s">
        <v>436</v>
      </c>
      <c r="B12" s="245" t="s">
        <v>437</v>
      </c>
    </row>
    <row r="13" customFormat="false" ht="8.1" hidden="false" customHeight="true" outlineLevel="0" collapsed="false">
      <c r="A13" s="243"/>
      <c r="B13" s="244"/>
    </row>
    <row r="14" customFormat="false" ht="12" hidden="false" customHeight="true" outlineLevel="0" collapsed="false">
      <c r="A14" s="243" t="s">
        <v>438</v>
      </c>
      <c r="B14" s="246" t="s">
        <v>439</v>
      </c>
    </row>
    <row r="15" customFormat="false" ht="8.1" hidden="false" customHeight="true" outlineLevel="0" collapsed="false">
      <c r="A15" s="243"/>
      <c r="B15" s="244"/>
    </row>
    <row r="16" customFormat="false" ht="12" hidden="false" customHeight="true" outlineLevel="0" collapsed="false">
      <c r="A16" s="243" t="s">
        <v>440</v>
      </c>
      <c r="B16" s="246" t="s">
        <v>441</v>
      </c>
    </row>
    <row r="17" customFormat="false" ht="8.1" hidden="false" customHeight="true" outlineLevel="0" collapsed="false">
      <c r="A17" s="243"/>
      <c r="B17" s="244"/>
    </row>
    <row r="18" customFormat="false" ht="12" hidden="false" customHeight="true" outlineLevel="0" collapsed="false">
      <c r="A18" s="243" t="s">
        <v>442</v>
      </c>
      <c r="B18" s="244" t="s">
        <v>443</v>
      </c>
    </row>
    <row r="19" customFormat="false" ht="8.1" hidden="false" customHeight="true" outlineLevel="0" collapsed="false">
      <c r="A19" s="243"/>
      <c r="B19" s="244"/>
    </row>
    <row r="20" customFormat="false" ht="12" hidden="false" customHeight="true" outlineLevel="0" collapsed="false">
      <c r="A20" s="243" t="s">
        <v>444</v>
      </c>
      <c r="B20" s="244" t="s">
        <v>445</v>
      </c>
    </row>
    <row r="21" customFormat="false" ht="8.1" hidden="false" customHeight="true" outlineLevel="0" collapsed="false">
      <c r="A21" s="243"/>
      <c r="B21" s="246"/>
    </row>
    <row r="22" customFormat="false" ht="12" hidden="false" customHeight="true" outlineLevel="0" collapsed="false">
      <c r="A22" s="243" t="s">
        <v>446</v>
      </c>
      <c r="B22" s="244" t="s">
        <v>447</v>
      </c>
    </row>
    <row r="23" customFormat="false" ht="8.1" hidden="false" customHeight="true" outlineLevel="0" collapsed="false">
      <c r="A23" s="243"/>
      <c r="B23" s="246"/>
    </row>
    <row r="24" customFormat="false" ht="12" hidden="false" customHeight="true" outlineLevel="0" collapsed="false">
      <c r="A24" s="243" t="s">
        <v>448</v>
      </c>
      <c r="B24" s="244" t="s">
        <v>449</v>
      </c>
    </row>
    <row r="25" customFormat="false" ht="8.1" hidden="false" customHeight="true" outlineLevel="0" collapsed="false">
      <c r="A25" s="243"/>
      <c r="B25" s="246"/>
    </row>
    <row r="26" customFormat="false" ht="12" hidden="false" customHeight="true" outlineLevel="0" collapsed="false">
      <c r="A26" s="243" t="s">
        <v>450</v>
      </c>
      <c r="B26" s="244" t="s">
        <v>451</v>
      </c>
    </row>
    <row r="27" customFormat="false" ht="8.1" hidden="false" customHeight="true" outlineLevel="0" collapsed="false">
      <c r="A27" s="243"/>
      <c r="B27" s="247"/>
    </row>
    <row r="28" customFormat="false" ht="12" hidden="false" customHeight="true" outlineLevel="0" collapsed="false">
      <c r="A28" s="243" t="s">
        <v>452</v>
      </c>
      <c r="B28" s="246" t="s">
        <v>453</v>
      </c>
    </row>
    <row r="29" customFormat="false" ht="8.1" hidden="false" customHeight="true" outlineLevel="0" collapsed="false">
      <c r="A29" s="243"/>
      <c r="B29" s="248"/>
    </row>
    <row r="30" customFormat="false" ht="12" hidden="false" customHeight="true" outlineLevel="0" collapsed="false">
      <c r="A30" s="243" t="s">
        <v>454</v>
      </c>
      <c r="B30" s="246" t="s">
        <v>455</v>
      </c>
    </row>
    <row r="31" customFormat="false" ht="8.1" hidden="false" customHeight="true" outlineLevel="0" collapsed="false">
      <c r="A31" s="243"/>
      <c r="B31" s="245"/>
    </row>
    <row r="32" customFormat="false" ht="12" hidden="false" customHeight="true" outlineLevel="0" collapsed="false">
      <c r="A32" s="243" t="s">
        <v>456</v>
      </c>
      <c r="B32" s="245" t="s">
        <v>457</v>
      </c>
    </row>
    <row r="33" customFormat="false" ht="8.1" hidden="false" customHeight="true" outlineLevel="0" collapsed="false">
      <c r="A33" s="243"/>
      <c r="B33" s="249"/>
    </row>
    <row r="34" customFormat="false" ht="12" hidden="false" customHeight="true" outlineLevel="0" collapsed="false">
      <c r="A34" s="243" t="s">
        <v>458</v>
      </c>
      <c r="B34" s="246" t="s">
        <v>459</v>
      </c>
    </row>
    <row r="35" customFormat="false" ht="8.1" hidden="false" customHeight="true" outlineLevel="0" collapsed="false">
      <c r="A35" s="243"/>
      <c r="B35" s="246"/>
    </row>
    <row r="36" customFormat="false" ht="12" hidden="false" customHeight="true" outlineLevel="0" collapsed="false">
      <c r="A36" s="243" t="s">
        <v>460</v>
      </c>
      <c r="B36" s="246" t="s">
        <v>461</v>
      </c>
    </row>
    <row r="37" customFormat="false" ht="8.1" hidden="false" customHeight="true" outlineLevel="0" collapsed="false"/>
    <row r="38" customFormat="false" ht="12" hidden="false" customHeight="true" outlineLevel="0" collapsed="false">
      <c r="A38" s="243" t="s">
        <v>462</v>
      </c>
      <c r="B38" s="247" t="s">
        <v>463</v>
      </c>
    </row>
    <row r="39" customFormat="false" ht="8.1" hidden="false" customHeight="true" outlineLevel="0" collapsed="false"/>
    <row r="40" customFormat="false" ht="23.45" hidden="false" customHeight="true" outlineLevel="0" collapsed="false">
      <c r="A40" s="243" t="s">
        <v>464</v>
      </c>
      <c r="B40" s="250" t="s">
        <v>465</v>
      </c>
    </row>
    <row r="41" customFormat="false" ht="8.1" hidden="false" customHeight="true" outlineLevel="0" collapsed="false"/>
    <row r="42" customFormat="false" ht="12" hidden="false" customHeight="true" outlineLevel="0" collapsed="false">
      <c r="A42" s="243" t="s">
        <v>466</v>
      </c>
      <c r="B42" s="240" t="s">
        <v>467</v>
      </c>
    </row>
    <row r="43" customFormat="false" ht="8.1" hidden="false" customHeight="true" outlineLevel="0" collapsed="false"/>
    <row r="44" customFormat="false" ht="12" hidden="false" customHeight="false" outlineLevel="0" collapsed="false">
      <c r="A44" s="243" t="s">
        <v>468</v>
      </c>
      <c r="B44" s="240" t="s">
        <v>469</v>
      </c>
    </row>
    <row r="45" customFormat="false" ht="8.1" hidden="false" customHeight="true" outlineLevel="0" collapsed="false"/>
    <row r="46" customFormat="false" ht="12" hidden="false" customHeight="false" outlineLevel="0" collapsed="false">
      <c r="A46" s="243" t="s">
        <v>470</v>
      </c>
      <c r="B46" s="240" t="s">
        <v>471</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844</v>
      </c>
      <c r="D47" s="115" t="n">
        <v>9.8</v>
      </c>
      <c r="E47" s="114" t="n">
        <v>7793</v>
      </c>
      <c r="F47" s="115" t="n">
        <v>15.6</v>
      </c>
      <c r="G47" s="114" t="n">
        <v>871225</v>
      </c>
      <c r="H47" s="115" t="n">
        <v>6</v>
      </c>
      <c r="I47" s="114" t="n">
        <v>20889</v>
      </c>
      <c r="J47" s="115" t="n">
        <v>10.2</v>
      </c>
      <c r="K47" s="118"/>
    </row>
    <row r="48" customFormat="false" ht="11.45" hidden="false" customHeight="true" outlineLevel="0" collapsed="false">
      <c r="A48" s="116" t="n">
        <f aca="false">IF(C48&lt;&gt;"",COUNTA($C$9:C48),"")</f>
        <v>36</v>
      </c>
      <c r="B48" s="119" t="s">
        <v>123</v>
      </c>
      <c r="C48" s="114" t="n">
        <v>307823</v>
      </c>
      <c r="D48" s="115" t="n">
        <v>9.2</v>
      </c>
      <c r="E48" s="114" t="n">
        <v>10642</v>
      </c>
      <c r="F48" s="115" t="n">
        <v>5.7</v>
      </c>
      <c r="G48" s="114" t="n">
        <v>1056382</v>
      </c>
      <c r="H48" s="115" t="n">
        <v>6.7</v>
      </c>
      <c r="I48" s="114" t="n">
        <v>28462</v>
      </c>
      <c r="J48" s="115" t="n">
        <v>-6.3</v>
      </c>
      <c r="K48" s="118"/>
    </row>
    <row r="49" customFormat="false" ht="11.45" hidden="false" customHeight="true" outlineLevel="0" collapsed="false">
      <c r="A49" s="116" t="n">
        <f aca="false">IF(C49&lt;&gt;"",COUNTA($C$9:C49),"")</f>
        <v>37</v>
      </c>
      <c r="B49" s="119" t="s">
        <v>124</v>
      </c>
      <c r="C49" s="114" t="n">
        <v>400538</v>
      </c>
      <c r="D49" s="115" t="n">
        <v>-7.9</v>
      </c>
      <c r="E49" s="114" t="n">
        <v>13509</v>
      </c>
      <c r="F49" s="115" t="n">
        <v>-1.2</v>
      </c>
      <c r="G49" s="114" t="n">
        <v>1340976</v>
      </c>
      <c r="H49" s="115" t="n">
        <v>-11</v>
      </c>
      <c r="I49" s="114" t="n">
        <v>32102</v>
      </c>
      <c r="J49" s="115" t="n">
        <v>-5</v>
      </c>
      <c r="K49" s="118"/>
    </row>
    <row r="50" customFormat="false" ht="11.45" hidden="false" customHeight="true" outlineLevel="0" collapsed="false">
      <c r="A50" s="116" t="n">
        <f aca="false">IF(C50&lt;&gt;"",COUNTA($C$9:C50),"")</f>
        <v>38</v>
      </c>
      <c r="B50" s="119" t="s">
        <v>125</v>
      </c>
      <c r="C50" s="114" t="n">
        <v>542279</v>
      </c>
      <c r="D50" s="115" t="n">
        <v>26.4</v>
      </c>
      <c r="E50" s="114" t="n">
        <v>24735</v>
      </c>
      <c r="F50" s="115" t="n">
        <v>38.6</v>
      </c>
      <c r="G50" s="114" t="n">
        <v>1992865</v>
      </c>
      <c r="H50" s="115" t="n">
        <v>32.7</v>
      </c>
      <c r="I50" s="114" t="n">
        <v>62477</v>
      </c>
      <c r="J50" s="115" t="n">
        <v>43.1</v>
      </c>
      <c r="K50" s="118"/>
    </row>
    <row r="51" customFormat="false" ht="11.45" hidden="false" customHeight="true" outlineLevel="0" collapsed="false">
      <c r="A51" s="116" t="n">
        <f aca="false">IF(C51&lt;&gt;"",COUNTA($C$9:C51),"")</f>
        <v>39</v>
      </c>
      <c r="B51" s="119" t="s">
        <v>126</v>
      </c>
      <c r="C51" s="114" t="n">
        <v>682546</v>
      </c>
      <c r="D51" s="115" t="n">
        <v>-9.4</v>
      </c>
      <c r="E51" s="114" t="n">
        <v>33961</v>
      </c>
      <c r="F51" s="115" t="n">
        <v>5.8</v>
      </c>
      <c r="G51" s="114" t="n">
        <v>2463982</v>
      </c>
      <c r="H51" s="115" t="n">
        <v>-9.6</v>
      </c>
      <c r="I51" s="114" t="n">
        <v>88460</v>
      </c>
      <c r="J51" s="115" t="n">
        <v>3.1</v>
      </c>
      <c r="K51" s="118"/>
    </row>
    <row r="52" customFormat="false" ht="11.45" hidden="false" customHeight="true" outlineLevel="0" collapsed="false">
      <c r="A52" s="116" t="n">
        <f aca="false">IF(C52&lt;&gt;"",COUNTA($C$9:C52),"")</f>
        <v>40</v>
      </c>
      <c r="B52" s="119" t="s">
        <v>127</v>
      </c>
      <c r="C52" s="114" t="n">
        <v>852146</v>
      </c>
      <c r="D52" s="115" t="n">
        <v>9.3</v>
      </c>
      <c r="E52" s="114" t="n">
        <v>45663</v>
      </c>
      <c r="F52" s="115" t="n">
        <v>11</v>
      </c>
      <c r="G52" s="114" t="n">
        <v>3297181</v>
      </c>
      <c r="H52" s="115" t="n">
        <v>7.1</v>
      </c>
      <c r="I52" s="114" t="n">
        <v>130239</v>
      </c>
      <c r="J52" s="115" t="n">
        <v>6.4</v>
      </c>
      <c r="K52" s="118"/>
    </row>
    <row r="53" customFormat="false" ht="11.45" hidden="false" customHeight="true" outlineLevel="0" collapsed="false">
      <c r="A53" s="116" t="n">
        <f aca="false">IF(C53&lt;&gt;"",COUNTA($C$9:C53),"")</f>
        <v>41</v>
      </c>
      <c r="B53" s="119" t="s">
        <v>128</v>
      </c>
      <c r="C53" s="114" t="n">
        <v>1021865</v>
      </c>
      <c r="D53" s="115" t="n">
        <v>-8.5</v>
      </c>
      <c r="E53" s="114" t="n">
        <v>83025</v>
      </c>
      <c r="F53" s="115" t="n">
        <v>9.7</v>
      </c>
      <c r="G53" s="114" t="n">
        <v>4616132</v>
      </c>
      <c r="H53" s="115" t="n">
        <v>-11.1</v>
      </c>
      <c r="I53" s="114" t="n">
        <v>243694</v>
      </c>
      <c r="J53" s="115" t="n">
        <v>11.1</v>
      </c>
      <c r="K53" s="118"/>
    </row>
    <row r="54" customFormat="false" ht="11.45" hidden="false" customHeight="true" outlineLevel="0" collapsed="false">
      <c r="A54" s="116" t="n">
        <f aca="false">IF(C54&lt;&gt;"",COUNTA($C$9:C54),"")</f>
        <v>42</v>
      </c>
      <c r="B54" s="119" t="s">
        <v>129</v>
      </c>
      <c r="C54" s="114" t="n">
        <v>1130308</v>
      </c>
      <c r="D54" s="115" t="n">
        <v>5.7</v>
      </c>
      <c r="E54" s="114" t="n">
        <v>55609</v>
      </c>
      <c r="F54" s="115" t="n">
        <v>0.6</v>
      </c>
      <c r="G54" s="114" t="n">
        <v>5453287</v>
      </c>
      <c r="H54" s="115" t="n">
        <v>10.3</v>
      </c>
      <c r="I54" s="114" t="n">
        <v>160942</v>
      </c>
      <c r="J54" s="115" t="n">
        <v>-5.9</v>
      </c>
      <c r="K54" s="118"/>
    </row>
    <row r="55" customFormat="false" ht="11.45" hidden="false" customHeight="true" outlineLevel="0" collapsed="false">
      <c r="A55" s="116" t="n">
        <f aca="false">IF(C55&lt;&gt;"",COUNTA($C$9:C55),"")</f>
        <v>43</v>
      </c>
      <c r="B55" s="119" t="s">
        <v>130</v>
      </c>
      <c r="C55" s="114" t="n">
        <v>722053</v>
      </c>
      <c r="D55" s="115" t="n">
        <v>-1.1</v>
      </c>
      <c r="E55" s="114" t="n">
        <v>34705</v>
      </c>
      <c r="F55" s="115" t="n">
        <v>0.2</v>
      </c>
      <c r="G55" s="114" t="n">
        <v>2938995</v>
      </c>
      <c r="H55" s="115" t="n">
        <v>2.2</v>
      </c>
      <c r="I55" s="114" t="n">
        <v>90845</v>
      </c>
      <c r="J55" s="115" t="n">
        <v>1.1</v>
      </c>
      <c r="K55" s="118"/>
    </row>
    <row r="56" customFormat="false" ht="11.45" hidden="false" customHeight="true" outlineLevel="0" collapsed="false">
      <c r="A56" s="116" t="n">
        <f aca="false">IF(C56&lt;&gt;"",COUNTA($C$9:C56),"")</f>
        <v>44</v>
      </c>
      <c r="B56" s="119" t="s">
        <v>131</v>
      </c>
      <c r="C56" s="114" t="n">
        <v>651265</v>
      </c>
      <c r="D56" s="115" t="n">
        <v>10.3</v>
      </c>
      <c r="E56" s="114" t="n">
        <v>24583</v>
      </c>
      <c r="F56" s="115" t="n">
        <v>2.8</v>
      </c>
      <c r="G56" s="114" t="n">
        <v>2413731</v>
      </c>
      <c r="H56" s="115" t="n">
        <v>6.1</v>
      </c>
      <c r="I56" s="114" t="n">
        <v>59420</v>
      </c>
      <c r="J56" s="115" t="n">
        <v>1.2</v>
      </c>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6</v>
      </c>
      <c r="C14" s="139" t="n">
        <v>651265</v>
      </c>
      <c r="D14" s="140" t="n">
        <v>10.3</v>
      </c>
      <c r="E14" s="139" t="n">
        <v>2413731</v>
      </c>
      <c r="F14" s="140" t="n">
        <v>6.1</v>
      </c>
      <c r="G14" s="140" t="n">
        <v>3.7</v>
      </c>
      <c r="H14" s="139" t="n">
        <v>6555667</v>
      </c>
      <c r="I14" s="140" t="n">
        <v>2.3</v>
      </c>
      <c r="J14" s="139" t="n">
        <v>26444756</v>
      </c>
      <c r="K14" s="140" t="n">
        <v>2.1</v>
      </c>
      <c r="L14" s="140" t="n">
        <v>4</v>
      </c>
    </row>
    <row r="15" s="141" customFormat="true" ht="10.5" hidden="false" customHeight="true" outlineLevel="0" collapsed="false">
      <c r="A15" s="116" t="n">
        <f aca="false">IF(C15&lt;&gt;"",COUNTA($C$14:C15),"")</f>
        <v>2</v>
      </c>
      <c r="B15" s="142" t="s">
        <v>147</v>
      </c>
      <c r="C15" s="136" t="n">
        <v>626682</v>
      </c>
      <c r="D15" s="137" t="n">
        <v>10.6</v>
      </c>
      <c r="E15" s="136" t="n">
        <v>2354311</v>
      </c>
      <c r="F15" s="137" t="n">
        <v>6.2</v>
      </c>
      <c r="G15" s="137" t="n">
        <v>3.8</v>
      </c>
      <c r="H15" s="136" t="n">
        <v>6221442</v>
      </c>
      <c r="I15" s="137" t="n">
        <v>2</v>
      </c>
      <c r="J15" s="136" t="n">
        <v>25527226</v>
      </c>
      <c r="K15" s="137" t="n">
        <v>2</v>
      </c>
      <c r="L15" s="137" t="n">
        <v>4.1</v>
      </c>
      <c r="M15" s="143"/>
      <c r="N15" s="143"/>
    </row>
    <row r="16" s="145" customFormat="true" ht="10.5" hidden="false" customHeight="true" outlineLevel="0" collapsed="false">
      <c r="A16" s="116" t="n">
        <f aca="false">IF(C16&lt;&gt;"",COUNTA($C$14:C16),"")</f>
        <v>3</v>
      </c>
      <c r="B16" s="142" t="s">
        <v>148</v>
      </c>
      <c r="C16" s="136" t="n">
        <v>24583</v>
      </c>
      <c r="D16" s="137" t="n">
        <v>2.8</v>
      </c>
      <c r="E16" s="136" t="n">
        <v>59420</v>
      </c>
      <c r="F16" s="137" t="n">
        <v>1.2</v>
      </c>
      <c r="G16" s="137" t="n">
        <v>2.4</v>
      </c>
      <c r="H16" s="136" t="n">
        <v>334225</v>
      </c>
      <c r="I16" s="137" t="n">
        <v>7.4</v>
      </c>
      <c r="J16" s="136" t="n">
        <v>917530</v>
      </c>
      <c r="K16" s="137" t="n">
        <v>5</v>
      </c>
      <c r="L16" s="137" t="n">
        <v>2.7</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9</v>
      </c>
      <c r="C18" s="136"/>
      <c r="D18" s="137"/>
      <c r="E18" s="136"/>
      <c r="F18" s="137"/>
      <c r="G18" s="137"/>
      <c r="H18" s="136"/>
      <c r="I18" s="137"/>
      <c r="J18" s="136"/>
      <c r="K18" s="137"/>
      <c r="L18" s="137"/>
      <c r="M18" s="136"/>
      <c r="N18" s="144"/>
    </row>
    <row r="19" s="141" customFormat="true" ht="10.5" hidden="false" customHeight="true" outlineLevel="0" collapsed="false">
      <c r="A19" s="116" t="n">
        <f aca="false">IF(C19&lt;&gt;"",COUNTA($C$14:C19),"")</f>
        <v>4</v>
      </c>
      <c r="B19" s="138" t="s">
        <v>150</v>
      </c>
      <c r="C19" s="139" t="n">
        <v>430875</v>
      </c>
      <c r="D19" s="140" t="n">
        <v>8.8</v>
      </c>
      <c r="E19" s="139" t="n">
        <v>1244519</v>
      </c>
      <c r="F19" s="140" t="n">
        <v>6.4</v>
      </c>
      <c r="G19" s="140" t="n">
        <v>2.9</v>
      </c>
      <c r="H19" s="139" t="n">
        <v>3974868</v>
      </c>
      <c r="I19" s="140" t="n">
        <v>3.1</v>
      </c>
      <c r="J19" s="139" t="n">
        <v>11927091</v>
      </c>
      <c r="K19" s="140" t="n">
        <v>3.3</v>
      </c>
      <c r="L19" s="140" t="n">
        <v>3</v>
      </c>
      <c r="M19" s="139"/>
      <c r="N19" s="143"/>
    </row>
    <row r="20" s="141" customFormat="true" ht="10.5" hidden="false" customHeight="true" outlineLevel="0" collapsed="false">
      <c r="A20" s="116" t="n">
        <f aca="false">IF(C20&lt;&gt;"",COUNTA($C$14:C20),"")</f>
        <v>5</v>
      </c>
      <c r="B20" s="142" t="s">
        <v>151</v>
      </c>
      <c r="C20" s="136" t="n">
        <v>410880</v>
      </c>
      <c r="D20" s="137" t="n">
        <v>9.1</v>
      </c>
      <c r="E20" s="136" t="n">
        <v>1198633</v>
      </c>
      <c r="F20" s="137" t="n">
        <v>6.6</v>
      </c>
      <c r="G20" s="137" t="n">
        <v>2.9</v>
      </c>
      <c r="H20" s="136" t="n">
        <v>3731897</v>
      </c>
      <c r="I20" s="137" t="n">
        <v>2.7</v>
      </c>
      <c r="J20" s="136" t="n">
        <v>11334774</v>
      </c>
      <c r="K20" s="137" t="n">
        <v>3.1</v>
      </c>
      <c r="L20" s="137" t="n">
        <v>3</v>
      </c>
      <c r="M20" s="136"/>
      <c r="N20" s="143"/>
    </row>
    <row r="21" s="145" customFormat="true" ht="10.5" hidden="false" customHeight="true" outlineLevel="0" collapsed="false">
      <c r="A21" s="116" t="n">
        <f aca="false">IF(C21&lt;&gt;"",COUNTA($C$14:C21),"")</f>
        <v>6</v>
      </c>
      <c r="B21" s="142" t="s">
        <v>152</v>
      </c>
      <c r="C21" s="136" t="n">
        <v>19995</v>
      </c>
      <c r="D21" s="137" t="n">
        <v>1.7</v>
      </c>
      <c r="E21" s="136" t="n">
        <v>45886</v>
      </c>
      <c r="F21" s="137" t="n">
        <v>3.2</v>
      </c>
      <c r="G21" s="137" t="n">
        <v>2.3</v>
      </c>
      <c r="H21" s="136" t="n">
        <v>242971</v>
      </c>
      <c r="I21" s="137" t="n">
        <v>8.8</v>
      </c>
      <c r="J21" s="136" t="n">
        <v>592317</v>
      </c>
      <c r="K21" s="137" t="n">
        <v>7.4</v>
      </c>
      <c r="L21" s="137" t="n">
        <v>2.4</v>
      </c>
      <c r="M21" s="13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36"/>
      <c r="N22" s="144"/>
    </row>
    <row r="23" s="145" customFormat="true" ht="10.5" hidden="false" customHeight="true" outlineLevel="0" collapsed="false">
      <c r="A23" s="116" t="n">
        <f aca="false">IF(C23&lt;&gt;"",COUNTA($C$14:C23),"")</f>
        <v>7</v>
      </c>
      <c r="B23" s="142" t="s">
        <v>153</v>
      </c>
      <c r="C23" s="136" t="n">
        <v>338209</v>
      </c>
      <c r="D23" s="137" t="n">
        <v>7.6</v>
      </c>
      <c r="E23" s="136" t="n">
        <v>982739</v>
      </c>
      <c r="F23" s="137" t="n">
        <v>5.7</v>
      </c>
      <c r="G23" s="137" t="n">
        <v>2.9</v>
      </c>
      <c r="H23" s="136" t="n">
        <v>3055339</v>
      </c>
      <c r="I23" s="137" t="n">
        <v>2.2</v>
      </c>
      <c r="J23" s="136" t="n">
        <v>9151712</v>
      </c>
      <c r="K23" s="137" t="n">
        <v>3</v>
      </c>
      <c r="L23" s="137" t="n">
        <v>3</v>
      </c>
      <c r="M23" s="136"/>
      <c r="N23" s="144"/>
    </row>
    <row r="24" s="145" customFormat="true" ht="10.5" hidden="false" customHeight="true" outlineLevel="0" collapsed="false">
      <c r="A24" s="116" t="n">
        <f aca="false">IF(C24&lt;&gt;"",COUNTA($C$14:C24),"")</f>
        <v>8</v>
      </c>
      <c r="B24" s="142" t="s">
        <v>154</v>
      </c>
      <c r="C24" s="136" t="n">
        <v>321369</v>
      </c>
      <c r="D24" s="137" t="n">
        <v>8</v>
      </c>
      <c r="E24" s="136" t="n">
        <v>947599</v>
      </c>
      <c r="F24" s="137" t="n">
        <v>5.9</v>
      </c>
      <c r="G24" s="137" t="n">
        <v>2.9</v>
      </c>
      <c r="H24" s="136" t="n">
        <v>2856691</v>
      </c>
      <c r="I24" s="137" t="n">
        <v>1.8</v>
      </c>
      <c r="J24" s="136" t="n">
        <v>8695663</v>
      </c>
      <c r="K24" s="137" t="n">
        <v>2.8</v>
      </c>
      <c r="L24" s="137" t="n">
        <v>3</v>
      </c>
      <c r="M24" s="136"/>
      <c r="N24" s="144"/>
    </row>
    <row r="25" s="145" customFormat="true" ht="10.5" hidden="false" customHeight="true" outlineLevel="0" collapsed="false">
      <c r="A25" s="116" t="n">
        <f aca="false">IF(C25&lt;&gt;"",COUNTA($C$14:C25),"")</f>
        <v>9</v>
      </c>
      <c r="B25" s="142" t="s">
        <v>155</v>
      </c>
      <c r="C25" s="136" t="n">
        <v>16840</v>
      </c>
      <c r="D25" s="137" t="n">
        <v>0</v>
      </c>
      <c r="E25" s="136" t="n">
        <v>35140</v>
      </c>
      <c r="F25" s="137" t="n">
        <v>0.9</v>
      </c>
      <c r="G25" s="137" t="n">
        <v>2.1</v>
      </c>
      <c r="H25" s="136" t="n">
        <v>198648</v>
      </c>
      <c r="I25" s="137" t="n">
        <v>8.6</v>
      </c>
      <c r="J25" s="136" t="n">
        <v>456049</v>
      </c>
      <c r="K25" s="137" t="n">
        <v>6.5</v>
      </c>
      <c r="L25" s="137" t="n">
        <v>2.3</v>
      </c>
      <c r="M25" s="136"/>
      <c r="N25" s="144"/>
    </row>
    <row r="26" s="145" customFormat="true" ht="6" hidden="false" customHeight="true" outlineLevel="0" collapsed="false">
      <c r="A26" s="116"/>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6</v>
      </c>
      <c r="C27" s="136" t="n">
        <v>45036</v>
      </c>
      <c r="D27" s="137" t="n">
        <v>15</v>
      </c>
      <c r="E27" s="136" t="n">
        <v>124469</v>
      </c>
      <c r="F27" s="137" t="n">
        <v>10.6</v>
      </c>
      <c r="G27" s="137" t="n">
        <v>2.8</v>
      </c>
      <c r="H27" s="136" t="n">
        <v>442520</v>
      </c>
      <c r="I27" s="137" t="n">
        <v>10</v>
      </c>
      <c r="J27" s="136" t="n">
        <v>1292927</v>
      </c>
      <c r="K27" s="137" t="n">
        <v>7.5</v>
      </c>
      <c r="L27" s="137" t="n">
        <v>2.9</v>
      </c>
      <c r="M27" s="144"/>
      <c r="N27" s="144"/>
    </row>
    <row r="28" s="145" customFormat="true" ht="10.5" hidden="false" customHeight="true" outlineLevel="0" collapsed="false">
      <c r="A28" s="116" t="n">
        <f aca="false">IF(C28&lt;&gt;"",COUNTA($C$14:C28),"")</f>
        <v>11</v>
      </c>
      <c r="B28" s="142" t="s">
        <v>154</v>
      </c>
      <c r="C28" s="136" t="n">
        <v>43161</v>
      </c>
      <c r="D28" s="137" t="n">
        <v>15.4</v>
      </c>
      <c r="E28" s="136" t="n">
        <v>117298</v>
      </c>
      <c r="F28" s="137" t="n">
        <v>10</v>
      </c>
      <c r="G28" s="137" t="n">
        <v>2.7</v>
      </c>
      <c r="H28" s="136" t="n">
        <v>415166</v>
      </c>
      <c r="I28" s="137" t="n">
        <v>9.9</v>
      </c>
      <c r="J28" s="136" t="n">
        <v>1204825</v>
      </c>
      <c r="K28" s="137" t="n">
        <v>6.8</v>
      </c>
      <c r="L28" s="137" t="n">
        <v>2.9</v>
      </c>
      <c r="M28" s="144"/>
      <c r="N28" s="144"/>
    </row>
    <row r="29" s="145" customFormat="true" ht="10.5" hidden="false" customHeight="true" outlineLevel="0" collapsed="false">
      <c r="A29" s="116" t="n">
        <f aca="false">IF(C29&lt;&gt;"",COUNTA($C$14:C29),"")</f>
        <v>12</v>
      </c>
      <c r="B29" s="142" t="s">
        <v>155</v>
      </c>
      <c r="C29" s="136" t="n">
        <v>1875</v>
      </c>
      <c r="D29" s="137" t="n">
        <v>6.1</v>
      </c>
      <c r="E29" s="136" t="n">
        <v>7171</v>
      </c>
      <c r="F29" s="137" t="n">
        <v>22.6</v>
      </c>
      <c r="G29" s="137" t="n">
        <v>3.8</v>
      </c>
      <c r="H29" s="136" t="n">
        <v>27354</v>
      </c>
      <c r="I29" s="137" t="n">
        <v>12</v>
      </c>
      <c r="J29" s="136" t="n">
        <v>88102</v>
      </c>
      <c r="K29" s="137" t="n">
        <v>18.6</v>
      </c>
      <c r="L29" s="137" t="n">
        <v>3.2</v>
      </c>
      <c r="M29" s="144"/>
      <c r="N29" s="144"/>
    </row>
    <row r="30" s="145" customFormat="true" ht="6" hidden="false" customHeight="true" outlineLevel="0" collapsed="false">
      <c r="A30" s="116"/>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7</v>
      </c>
      <c r="C31" s="136" t="n">
        <v>24084</v>
      </c>
      <c r="D31" s="137" t="n">
        <v>8.9</v>
      </c>
      <c r="E31" s="136" t="n">
        <v>67134</v>
      </c>
      <c r="F31" s="137" t="n">
        <v>8.9</v>
      </c>
      <c r="G31" s="137" t="n">
        <v>2.8</v>
      </c>
      <c r="H31" s="136" t="n">
        <v>240441</v>
      </c>
      <c r="I31" s="137" t="n">
        <v>2.6</v>
      </c>
      <c r="J31" s="136" t="n">
        <v>703133</v>
      </c>
      <c r="K31" s="137" t="n">
        <v>2.1</v>
      </c>
      <c r="L31" s="137" t="n">
        <v>2.9</v>
      </c>
      <c r="M31" s="144"/>
      <c r="N31" s="144"/>
    </row>
    <row r="32" s="145" customFormat="true" ht="10.5" hidden="false" customHeight="true" outlineLevel="0" collapsed="false">
      <c r="A32" s="116" t="n">
        <f aca="false">IF(C32&lt;&gt;"",COUNTA($C$14:C32),"")</f>
        <v>14</v>
      </c>
      <c r="B32" s="142" t="s">
        <v>154</v>
      </c>
      <c r="C32" s="136" t="n">
        <v>23422</v>
      </c>
      <c r="D32" s="137" t="n">
        <v>8.7</v>
      </c>
      <c r="E32" s="136" t="n">
        <v>65034</v>
      </c>
      <c r="F32" s="137" t="n">
        <v>10.2</v>
      </c>
      <c r="G32" s="137" t="n">
        <v>2.8</v>
      </c>
      <c r="H32" s="136" t="n">
        <v>231122</v>
      </c>
      <c r="I32" s="137" t="n">
        <v>2.3</v>
      </c>
      <c r="J32" s="136" t="n">
        <v>675546</v>
      </c>
      <c r="K32" s="137" t="n">
        <v>2.1</v>
      </c>
      <c r="L32" s="137" t="n">
        <v>2.9</v>
      </c>
      <c r="M32" s="144"/>
      <c r="N32" s="144"/>
    </row>
    <row r="33" s="145" customFormat="true" ht="10.5" hidden="false" customHeight="true" outlineLevel="0" collapsed="false">
      <c r="A33" s="116" t="n">
        <f aca="false">IF(C33&lt;&gt;"",COUNTA($C$14:C33),"")</f>
        <v>15</v>
      </c>
      <c r="B33" s="142" t="s">
        <v>155</v>
      </c>
      <c r="C33" s="136" t="n">
        <v>662</v>
      </c>
      <c r="D33" s="137" t="n">
        <v>14.5</v>
      </c>
      <c r="E33" s="136" t="n">
        <v>2100</v>
      </c>
      <c r="F33" s="137" t="n">
        <v>-19.2</v>
      </c>
      <c r="G33" s="137" t="n">
        <v>3.2</v>
      </c>
      <c r="H33" s="136" t="n">
        <v>9319</v>
      </c>
      <c r="I33" s="137" t="n">
        <v>12.6</v>
      </c>
      <c r="J33" s="136" t="n">
        <v>27587</v>
      </c>
      <c r="K33" s="137" t="n">
        <v>3.6</v>
      </c>
      <c r="L33" s="137" t="n">
        <v>3</v>
      </c>
      <c r="M33" s="144"/>
      <c r="N33" s="144"/>
    </row>
    <row r="34" s="145" customFormat="true" ht="6" hidden="false" customHeight="true" outlineLevel="0" collapsed="false">
      <c r="A34" s="116"/>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23546</v>
      </c>
      <c r="D35" s="137" t="n">
        <v>14.6</v>
      </c>
      <c r="E35" s="136" t="n">
        <v>70177</v>
      </c>
      <c r="F35" s="137" t="n">
        <v>6.8</v>
      </c>
      <c r="G35" s="137" t="n">
        <v>3</v>
      </c>
      <c r="H35" s="136" t="n">
        <v>236568</v>
      </c>
      <c r="I35" s="137" t="n">
        <v>3.2</v>
      </c>
      <c r="J35" s="136" t="n">
        <v>779319</v>
      </c>
      <c r="K35" s="137" t="n">
        <v>1.1</v>
      </c>
      <c r="L35" s="137" t="n">
        <v>3.3</v>
      </c>
      <c r="M35" s="144"/>
      <c r="N35" s="144"/>
    </row>
    <row r="36" s="145" customFormat="true" ht="10.5" hidden="false" customHeight="true" outlineLevel="0" collapsed="false">
      <c r="A36" s="116" t="n">
        <f aca="false">IF(C36&lt;&gt;"",COUNTA($C$14:C36),"")</f>
        <v>17</v>
      </c>
      <c r="B36" s="142" t="s">
        <v>158</v>
      </c>
      <c r="C36" s="136" t="n">
        <v>22928</v>
      </c>
      <c r="D36" s="137" t="n">
        <v>14.2</v>
      </c>
      <c r="E36" s="136" t="n">
        <v>68702</v>
      </c>
      <c r="F36" s="137" t="n">
        <v>6.5</v>
      </c>
      <c r="G36" s="137" t="n">
        <v>3</v>
      </c>
      <c r="H36" s="136" t="n">
        <v>228918</v>
      </c>
      <c r="I36" s="137" t="n">
        <v>3.3</v>
      </c>
      <c r="J36" s="136" t="n">
        <v>758740</v>
      </c>
      <c r="K36" s="137" t="n">
        <v>1.4</v>
      </c>
      <c r="L36" s="137" t="n">
        <v>3.3</v>
      </c>
      <c r="M36" s="144"/>
      <c r="N36" s="144"/>
    </row>
    <row r="37" s="145" customFormat="true" ht="10.5" hidden="false" customHeight="true" outlineLevel="0" collapsed="false">
      <c r="A37" s="116" t="n">
        <f aca="false">IF(C37&lt;&gt;"",COUNTA($C$14:C37),"")</f>
        <v>18</v>
      </c>
      <c r="B37" s="142" t="s">
        <v>159</v>
      </c>
      <c r="C37" s="136" t="n">
        <v>618</v>
      </c>
      <c r="D37" s="137" t="n">
        <v>28.8</v>
      </c>
      <c r="E37" s="136" t="n">
        <v>1475</v>
      </c>
      <c r="F37" s="137" t="n">
        <v>20.8</v>
      </c>
      <c r="G37" s="137" t="n">
        <v>2.4</v>
      </c>
      <c r="H37" s="136" t="n">
        <v>7650</v>
      </c>
      <c r="I37" s="137" t="n">
        <v>-0.7</v>
      </c>
      <c r="J37" s="136" t="n">
        <v>20579</v>
      </c>
      <c r="K37" s="137" t="n">
        <v>-7.9</v>
      </c>
      <c r="L37" s="137" t="n">
        <v>2.7</v>
      </c>
      <c r="M37" s="144"/>
      <c r="N37" s="144"/>
    </row>
    <row r="38" s="145" customFormat="true" ht="6" hidden="false" customHeight="true" outlineLevel="0" collapsed="false">
      <c r="A38" s="116"/>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60</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1</v>
      </c>
      <c r="C40" s="139" t="n">
        <v>170452</v>
      </c>
      <c r="D40" s="140" t="n">
        <v>12.3</v>
      </c>
      <c r="E40" s="139" t="n">
        <v>727201</v>
      </c>
      <c r="F40" s="140" t="n">
        <v>6.5</v>
      </c>
      <c r="G40" s="140" t="n">
        <v>4.3</v>
      </c>
      <c r="H40" s="139" t="n">
        <v>1520199</v>
      </c>
      <c r="I40" s="140" t="n">
        <v>-1.4</v>
      </c>
      <c r="J40" s="139" t="n">
        <v>7562989</v>
      </c>
      <c r="K40" s="140" t="n">
        <v>-1.8</v>
      </c>
      <c r="L40" s="140" t="n">
        <v>5</v>
      </c>
      <c r="M40" s="143"/>
      <c r="N40" s="143"/>
    </row>
    <row r="41" s="141" customFormat="true" ht="10.5" hidden="false" customHeight="true" outlineLevel="0" collapsed="false">
      <c r="A41" s="116" t="n">
        <f aca="false">IF(C41&lt;&gt;"",COUNTA($C$14:C41),"")</f>
        <v>20</v>
      </c>
      <c r="B41" s="142" t="s">
        <v>151</v>
      </c>
      <c r="C41" s="136" t="n">
        <v>166724</v>
      </c>
      <c r="D41" s="137" t="n">
        <v>12.4</v>
      </c>
      <c r="E41" s="136" t="n">
        <v>715708</v>
      </c>
      <c r="F41" s="137" t="n">
        <v>6.7</v>
      </c>
      <c r="G41" s="137" t="n">
        <v>4.3</v>
      </c>
      <c r="H41" s="136" t="n">
        <v>1486439</v>
      </c>
      <c r="I41" s="137" t="n">
        <v>-1.5</v>
      </c>
      <c r="J41" s="136" t="n">
        <v>7423834</v>
      </c>
      <c r="K41" s="137" t="n">
        <v>-1.8</v>
      </c>
      <c r="L41" s="137" t="n">
        <v>5</v>
      </c>
      <c r="M41" s="143"/>
      <c r="N41" s="143"/>
    </row>
    <row r="42" s="145" customFormat="true" ht="10.5" hidden="false" customHeight="true" outlineLevel="0" collapsed="false">
      <c r="A42" s="116" t="n">
        <f aca="false">IF(C42&lt;&gt;"",COUNTA($C$14:C42),"")</f>
        <v>21</v>
      </c>
      <c r="B42" s="142" t="s">
        <v>152</v>
      </c>
      <c r="C42" s="136" t="n">
        <v>3728</v>
      </c>
      <c r="D42" s="137" t="n">
        <v>7.3</v>
      </c>
      <c r="E42" s="136" t="n">
        <v>11493</v>
      </c>
      <c r="F42" s="137" t="n">
        <v>-6.3</v>
      </c>
      <c r="G42" s="137" t="n">
        <v>3.1</v>
      </c>
      <c r="H42" s="136" t="n">
        <v>33760</v>
      </c>
      <c r="I42" s="137" t="n">
        <v>2.5</v>
      </c>
      <c r="J42" s="136" t="n">
        <v>139155</v>
      </c>
      <c r="K42" s="137" t="n">
        <v>-2.6</v>
      </c>
      <c r="L42" s="137" t="n">
        <v>4.1</v>
      </c>
      <c r="M42" s="144"/>
      <c r="N42" s="144"/>
    </row>
    <row r="43" s="145" customFormat="true" ht="6" hidden="false" customHeight="true" outlineLevel="0" collapsed="false">
      <c r="A43" s="116"/>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2</v>
      </c>
      <c r="C44" s="136" t="n">
        <v>19522</v>
      </c>
      <c r="D44" s="137" t="n">
        <v>13.5</v>
      </c>
      <c r="E44" s="136" t="n">
        <v>76686</v>
      </c>
      <c r="F44" s="137" t="n">
        <v>8.3</v>
      </c>
      <c r="G44" s="137" t="n">
        <v>3.9</v>
      </c>
      <c r="H44" s="136" t="n">
        <v>181596</v>
      </c>
      <c r="I44" s="137" t="n">
        <v>1.3</v>
      </c>
      <c r="J44" s="136" t="n">
        <v>808073</v>
      </c>
      <c r="K44" s="137" t="n">
        <v>2.1</v>
      </c>
      <c r="L44" s="137" t="n">
        <v>4.4</v>
      </c>
      <c r="M44" s="144"/>
      <c r="N44" s="144"/>
    </row>
    <row r="45" s="145" customFormat="true" ht="10.5" hidden="false" customHeight="true" outlineLevel="0" collapsed="false">
      <c r="A45" s="116" t="n">
        <f aca="false">IF(C45&lt;&gt;"",COUNTA($C$14:C45),"")</f>
        <v>23</v>
      </c>
      <c r="B45" s="142" t="s">
        <v>154</v>
      </c>
      <c r="C45" s="136" t="n">
        <v>19401</v>
      </c>
      <c r="D45" s="137" t="n">
        <v>14.1</v>
      </c>
      <c r="E45" s="136" t="n">
        <v>76317</v>
      </c>
      <c r="F45" s="137" t="n">
        <v>9.2</v>
      </c>
      <c r="G45" s="137" t="n">
        <v>3.9</v>
      </c>
      <c r="H45" s="136" t="n">
        <v>180116</v>
      </c>
      <c r="I45" s="137" t="n">
        <v>1.5</v>
      </c>
      <c r="J45" s="136" t="n">
        <v>802475</v>
      </c>
      <c r="K45" s="137" t="n">
        <v>2.4</v>
      </c>
      <c r="L45" s="137" t="n">
        <v>4.5</v>
      </c>
      <c r="M45" s="144"/>
      <c r="N45" s="144"/>
    </row>
    <row r="46" s="145" customFormat="true" ht="10.5" hidden="false" customHeight="true" outlineLevel="0" collapsed="false">
      <c r="A46" s="116" t="n">
        <f aca="false">IF(C46&lt;&gt;"",COUNTA($C$14:C46),"")</f>
        <v>24</v>
      </c>
      <c r="B46" s="142" t="s">
        <v>155</v>
      </c>
      <c r="C46" s="136" t="n">
        <v>121</v>
      </c>
      <c r="D46" s="137" t="n">
        <v>-40.1</v>
      </c>
      <c r="E46" s="136" t="n">
        <v>369</v>
      </c>
      <c r="F46" s="137" t="n">
        <v>-58.8</v>
      </c>
      <c r="G46" s="137" t="n">
        <v>3</v>
      </c>
      <c r="H46" s="136" t="n">
        <v>1480</v>
      </c>
      <c r="I46" s="137" t="n">
        <v>-14.8</v>
      </c>
      <c r="J46" s="136" t="n">
        <v>5598</v>
      </c>
      <c r="K46" s="137" t="n">
        <v>-31.7</v>
      </c>
      <c r="L46" s="137" t="n">
        <v>3.8</v>
      </c>
      <c r="M46" s="144"/>
      <c r="N46" s="144"/>
    </row>
    <row r="47" s="145" customFormat="true" ht="6" hidden="false" customHeight="true" outlineLevel="0" collapsed="false">
      <c r="A47" s="116"/>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3</v>
      </c>
      <c r="C48" s="136" t="n">
        <v>50639</v>
      </c>
      <c r="D48" s="137" t="n">
        <v>22.2</v>
      </c>
      <c r="E48" s="136" t="n">
        <v>185296</v>
      </c>
      <c r="F48" s="137" t="n">
        <v>8.3</v>
      </c>
      <c r="G48" s="137" t="n">
        <v>3.7</v>
      </c>
      <c r="H48" s="136" t="n">
        <v>332738</v>
      </c>
      <c r="I48" s="137" t="n">
        <v>1.9</v>
      </c>
      <c r="J48" s="136" t="n">
        <v>1446365</v>
      </c>
      <c r="K48" s="137" t="n">
        <v>4.9</v>
      </c>
      <c r="L48" s="137" t="n">
        <v>4.3</v>
      </c>
      <c r="M48" s="144"/>
      <c r="N48" s="144"/>
    </row>
    <row r="49" s="145" customFormat="true" ht="10.5" hidden="false" customHeight="true" outlineLevel="0" collapsed="false">
      <c r="A49" s="116" t="n">
        <f aca="false">IF(C49&lt;&gt;"",COUNTA($C$14:C49),"")</f>
        <v>26</v>
      </c>
      <c r="B49" s="142" t="s">
        <v>154</v>
      </c>
      <c r="C49" s="136" t="n">
        <v>48269</v>
      </c>
      <c r="D49" s="137" t="n">
        <v>22.4</v>
      </c>
      <c r="E49" s="136" t="n">
        <v>178125</v>
      </c>
      <c r="F49" s="137" t="n">
        <v>8.1</v>
      </c>
      <c r="G49" s="137" t="n">
        <v>3.7</v>
      </c>
      <c r="H49" s="136" t="n">
        <v>317166</v>
      </c>
      <c r="I49" s="137" t="n">
        <v>1.7</v>
      </c>
      <c r="J49" s="136" t="n">
        <v>1386015</v>
      </c>
      <c r="K49" s="137" t="n">
        <v>5.1</v>
      </c>
      <c r="L49" s="137" t="n">
        <v>4.4</v>
      </c>
      <c r="M49" s="144"/>
      <c r="N49" s="144"/>
    </row>
    <row r="50" s="145" customFormat="true" ht="10.5" hidden="false" customHeight="true" outlineLevel="0" collapsed="false">
      <c r="A50" s="116" t="n">
        <f aca="false">IF(C50&lt;&gt;"",COUNTA($C$14:C50),"")</f>
        <v>27</v>
      </c>
      <c r="B50" s="142" t="s">
        <v>155</v>
      </c>
      <c r="C50" s="136" t="n">
        <v>2370</v>
      </c>
      <c r="D50" s="137" t="n">
        <v>18</v>
      </c>
      <c r="E50" s="136" t="n">
        <v>7171</v>
      </c>
      <c r="F50" s="137" t="n">
        <v>13.4</v>
      </c>
      <c r="G50" s="137" t="n">
        <v>3</v>
      </c>
      <c r="H50" s="136" t="n">
        <v>15572</v>
      </c>
      <c r="I50" s="137" t="n">
        <v>6.1</v>
      </c>
      <c r="J50" s="136" t="n">
        <v>60350</v>
      </c>
      <c r="K50" s="137" t="n">
        <v>-0.2</v>
      </c>
      <c r="L50" s="137" t="n">
        <v>3.9</v>
      </c>
      <c r="M50" s="144"/>
      <c r="N50" s="144"/>
    </row>
    <row r="51" s="145" customFormat="true" ht="6" hidden="false" customHeight="true" outlineLevel="0" collapsed="false">
      <c r="A51" s="116"/>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4</v>
      </c>
      <c r="C52" s="136" t="n">
        <v>79972</v>
      </c>
      <c r="D52" s="137" t="n">
        <v>7.8</v>
      </c>
      <c r="E52" s="136" t="n">
        <v>403209</v>
      </c>
      <c r="F52" s="137" t="n">
        <v>4.1</v>
      </c>
      <c r="G52" s="137" t="n">
        <v>5</v>
      </c>
      <c r="H52" s="136" t="n">
        <v>750216</v>
      </c>
      <c r="I52" s="137" t="n">
        <v>-1.6</v>
      </c>
      <c r="J52" s="136" t="n">
        <v>4458277</v>
      </c>
      <c r="K52" s="137" t="n">
        <v>-4.2</v>
      </c>
      <c r="L52" s="137" t="n">
        <v>5.9</v>
      </c>
      <c r="M52" s="144"/>
      <c r="N52" s="144"/>
    </row>
    <row r="53" s="145" customFormat="true" ht="10.5" hidden="false" customHeight="true" outlineLevel="0" collapsed="false">
      <c r="A53" s="116" t="n">
        <f aca="false">IF(C53&lt;&gt;"",COUNTA($C$14:C53),"")</f>
        <v>29</v>
      </c>
      <c r="B53" s="142" t="s">
        <v>154</v>
      </c>
      <c r="C53" s="136" t="n">
        <v>79288</v>
      </c>
      <c r="D53" s="137" t="n">
        <v>8.1</v>
      </c>
      <c r="E53" s="136" t="n">
        <v>400691</v>
      </c>
      <c r="F53" s="137" t="n">
        <v>4.5</v>
      </c>
      <c r="G53" s="137" t="n">
        <v>5.1</v>
      </c>
      <c r="H53" s="136" t="n">
        <v>739830</v>
      </c>
      <c r="I53" s="137" t="n">
        <v>-1.7</v>
      </c>
      <c r="J53" s="136" t="n">
        <v>4402848</v>
      </c>
      <c r="K53" s="137" t="n">
        <v>-4.2</v>
      </c>
      <c r="L53" s="137" t="n">
        <v>6</v>
      </c>
      <c r="M53" s="144"/>
      <c r="N53" s="144"/>
    </row>
    <row r="54" s="145" customFormat="true" ht="10.5" hidden="false" customHeight="true" outlineLevel="0" collapsed="false">
      <c r="A54" s="116" t="n">
        <f aca="false">IF(C54&lt;&gt;"",COUNTA($C$14:C54),"")</f>
        <v>30</v>
      </c>
      <c r="B54" s="142" t="s">
        <v>155</v>
      </c>
      <c r="C54" s="136" t="n">
        <v>684</v>
      </c>
      <c r="D54" s="137" t="n">
        <v>-15.2</v>
      </c>
      <c r="E54" s="136" t="n">
        <v>2518</v>
      </c>
      <c r="F54" s="137" t="n">
        <v>-34.9</v>
      </c>
      <c r="G54" s="137" t="n">
        <v>3.7</v>
      </c>
      <c r="H54" s="136" t="n">
        <v>10386</v>
      </c>
      <c r="I54" s="137" t="n">
        <v>3.1</v>
      </c>
      <c r="J54" s="136" t="n">
        <v>55429</v>
      </c>
      <c r="K54" s="137" t="n">
        <v>-4.4</v>
      </c>
      <c r="L54" s="137" t="n">
        <v>5.3</v>
      </c>
      <c r="M54" s="144"/>
      <c r="N54" s="144"/>
    </row>
    <row r="55" s="145" customFormat="true" ht="6" hidden="false" customHeight="true" outlineLevel="0" collapsed="false">
      <c r="A55" s="116"/>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5</v>
      </c>
      <c r="C56" s="136" t="n">
        <v>20319</v>
      </c>
      <c r="D56" s="137" t="n">
        <v>7.1</v>
      </c>
      <c r="E56" s="136" t="n">
        <v>62010</v>
      </c>
      <c r="F56" s="137" t="n">
        <v>15.3</v>
      </c>
      <c r="G56" s="137" t="n">
        <v>3.1</v>
      </c>
      <c r="H56" s="136" t="n">
        <v>255649</v>
      </c>
      <c r="I56" s="137" t="n">
        <v>-6.5</v>
      </c>
      <c r="J56" s="136" t="n">
        <v>850274</v>
      </c>
      <c r="K56" s="137" t="n">
        <v>-3.1</v>
      </c>
      <c r="L56" s="137" t="n">
        <v>3.3</v>
      </c>
      <c r="M56" s="144"/>
      <c r="N56" s="144"/>
    </row>
    <row r="57" s="145" customFormat="true" ht="10.5" hidden="false" customHeight="true" outlineLevel="0" collapsed="false">
      <c r="A57" s="116" t="n">
        <f aca="false">IF(C57&lt;&gt;"",COUNTA($C$14:C57),"")</f>
        <v>32</v>
      </c>
      <c r="B57" s="142" t="s">
        <v>154</v>
      </c>
      <c r="C57" s="136" t="n">
        <v>19766</v>
      </c>
      <c r="D57" s="137" t="n">
        <v>6.8</v>
      </c>
      <c r="E57" s="136" t="n">
        <v>60575</v>
      </c>
      <c r="F57" s="137" t="n">
        <v>15.2</v>
      </c>
      <c r="G57" s="137" t="n">
        <v>3.1</v>
      </c>
      <c r="H57" s="136" t="n">
        <v>249327</v>
      </c>
      <c r="I57" s="137" t="n">
        <v>-6.6</v>
      </c>
      <c r="J57" s="136" t="n">
        <v>832496</v>
      </c>
      <c r="K57" s="137" t="n">
        <v>-3.3</v>
      </c>
      <c r="L57" s="137" t="n">
        <v>3.3</v>
      </c>
      <c r="M57" s="144"/>
      <c r="N57" s="144"/>
    </row>
    <row r="58" s="145" customFormat="true" ht="10.5" hidden="false" customHeight="true" outlineLevel="0" collapsed="false">
      <c r="A58" s="116" t="n">
        <f aca="false">IF(C58&lt;&gt;"",COUNTA($C$14:C58),"")</f>
        <v>33</v>
      </c>
      <c r="B58" s="142" t="s">
        <v>155</v>
      </c>
      <c r="C58" s="136" t="n">
        <v>553</v>
      </c>
      <c r="D58" s="137" t="n">
        <v>21</v>
      </c>
      <c r="E58" s="136" t="n">
        <v>1435</v>
      </c>
      <c r="F58" s="137" t="n">
        <v>22.2</v>
      </c>
      <c r="G58" s="137" t="n">
        <v>2.6</v>
      </c>
      <c r="H58" s="136" t="n">
        <v>6322</v>
      </c>
      <c r="I58" s="137" t="n">
        <v>-2.1</v>
      </c>
      <c r="J58" s="136" t="n">
        <v>17778</v>
      </c>
      <c r="K58" s="137" t="n">
        <v>9.8</v>
      </c>
      <c r="L58" s="137" t="n">
        <v>2.8</v>
      </c>
      <c r="M58" s="144"/>
      <c r="N58" s="144"/>
    </row>
    <row r="59" s="145" customFormat="true" ht="6" hidden="false" customHeight="true" outlineLevel="0" collapsed="false">
      <c r="A59" s="116"/>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6</v>
      </c>
      <c r="C60" s="139" t="n">
        <v>34713</v>
      </c>
      <c r="D60" s="140" t="n">
        <v>29.4</v>
      </c>
      <c r="E60" s="139" t="n">
        <v>142783</v>
      </c>
      <c r="F60" s="140" t="n">
        <v>8.8</v>
      </c>
      <c r="G60" s="140" t="n">
        <v>4.1</v>
      </c>
      <c r="H60" s="139" t="n">
        <v>916501</v>
      </c>
      <c r="I60" s="140" t="n">
        <v>5.5</v>
      </c>
      <c r="J60" s="139" t="n">
        <v>4165081</v>
      </c>
      <c r="K60" s="140" t="n">
        <v>5.9</v>
      </c>
      <c r="L60" s="140" t="n">
        <v>4.5</v>
      </c>
      <c r="M60" s="143"/>
      <c r="N60" s="143"/>
    </row>
    <row r="61" s="141" customFormat="true" ht="10.5" hidden="false" customHeight="true" outlineLevel="0" collapsed="false">
      <c r="A61" s="116" t="n">
        <f aca="false">IF(C61&lt;&gt;"",COUNTA($C$14:C61),"")</f>
        <v>35</v>
      </c>
      <c r="B61" s="142" t="s">
        <v>151</v>
      </c>
      <c r="C61" s="136" t="n">
        <v>33853</v>
      </c>
      <c r="D61" s="137" t="n">
        <v>29.8</v>
      </c>
      <c r="E61" s="136" t="n">
        <v>140742</v>
      </c>
      <c r="F61" s="137" t="n">
        <v>8.8</v>
      </c>
      <c r="G61" s="137" t="n">
        <v>4.2</v>
      </c>
      <c r="H61" s="136" t="n">
        <v>859015</v>
      </c>
      <c r="I61" s="137" t="n">
        <v>5.6</v>
      </c>
      <c r="J61" s="136" t="n">
        <v>3979166</v>
      </c>
      <c r="K61" s="137" t="n">
        <v>6</v>
      </c>
      <c r="L61" s="137" t="n">
        <v>4.6</v>
      </c>
      <c r="M61" s="143"/>
      <c r="N61" s="143"/>
    </row>
    <row r="62" s="145" customFormat="true" ht="10.5" hidden="false" customHeight="true" outlineLevel="0" collapsed="false">
      <c r="A62" s="116" t="n">
        <f aca="false">IF(C62&lt;&gt;"",COUNTA($C$14:C62),"")</f>
        <v>36</v>
      </c>
      <c r="B62" s="142" t="s">
        <v>152</v>
      </c>
      <c r="C62" s="136" t="n">
        <v>860</v>
      </c>
      <c r="D62" s="137" t="n">
        <v>13</v>
      </c>
      <c r="E62" s="136" t="n">
        <v>2041</v>
      </c>
      <c r="F62" s="137" t="n">
        <v>4.3</v>
      </c>
      <c r="G62" s="137" t="n">
        <v>2.4</v>
      </c>
      <c r="H62" s="136" t="n">
        <v>57486</v>
      </c>
      <c r="I62" s="137" t="n">
        <v>4.8</v>
      </c>
      <c r="J62" s="136" t="n">
        <v>185915</v>
      </c>
      <c r="K62" s="137" t="n">
        <v>3.5</v>
      </c>
      <c r="L62" s="137" t="n">
        <v>3.2</v>
      </c>
      <c r="M62" s="144"/>
      <c r="N62" s="144"/>
    </row>
    <row r="63" s="147" customFormat="true" ht="6" hidden="false" customHeight="true" outlineLevel="0" collapsed="false">
      <c r="A63" s="116"/>
      <c r="B63" s="142"/>
      <c r="C63" s="136"/>
      <c r="D63" s="137"/>
      <c r="E63" s="136"/>
      <c r="F63" s="137"/>
      <c r="G63" s="137"/>
      <c r="H63" s="136"/>
      <c r="I63" s="137"/>
      <c r="J63" s="136"/>
      <c r="K63" s="137"/>
      <c r="L63" s="137"/>
      <c r="M63" s="146"/>
      <c r="N63" s="146"/>
    </row>
    <row r="64" s="147" customFormat="true" ht="10.5" hidden="false" customHeight="true" outlineLevel="0" collapsed="false">
      <c r="A64" s="116" t="str">
        <f aca="false">IF(C64&lt;&gt;"",COUNTA($C$14:C64),"")</f>
        <v/>
      </c>
      <c r="B64" s="138" t="s">
        <v>167</v>
      </c>
      <c r="C64" s="136"/>
      <c r="D64" s="137"/>
      <c r="E64" s="136"/>
      <c r="F64" s="137"/>
      <c r="G64" s="137"/>
      <c r="H64" s="136"/>
      <c r="I64" s="137"/>
      <c r="J64" s="136"/>
      <c r="K64" s="137"/>
      <c r="L64" s="137"/>
      <c r="M64" s="146"/>
      <c r="N64" s="146"/>
    </row>
    <row r="65" s="141" customFormat="true" ht="10.5" hidden="false" customHeight="true" outlineLevel="0" collapsed="false">
      <c r="A65" s="116" t="n">
        <f aca="false">IF(C65&lt;&gt;"",COUNTA($C$14:C65),"")</f>
        <v>37</v>
      </c>
      <c r="B65" s="138" t="s">
        <v>168</v>
      </c>
      <c r="C65" s="139" t="n">
        <v>15225</v>
      </c>
      <c r="D65" s="140" t="n">
        <v>-2.9</v>
      </c>
      <c r="E65" s="139" t="n">
        <v>299228</v>
      </c>
      <c r="F65" s="140" t="n">
        <v>2.6</v>
      </c>
      <c r="G65" s="140" t="n">
        <v>19.7</v>
      </c>
      <c r="H65" s="139" t="n">
        <v>144099</v>
      </c>
      <c r="I65" s="140" t="n">
        <v>0.8</v>
      </c>
      <c r="J65" s="139" t="n">
        <v>2789595</v>
      </c>
      <c r="K65" s="140" t="n">
        <v>2.1</v>
      </c>
      <c r="L65" s="140" t="n">
        <v>19.4</v>
      </c>
      <c r="M65" s="143"/>
      <c r="N65" s="143"/>
    </row>
    <row r="66" s="141" customFormat="true" ht="10.5" hidden="false" customHeight="true" outlineLevel="0" collapsed="false">
      <c r="A66" s="116" t="n">
        <f aca="false">IF(C66&lt;&gt;"",COUNTA($C$14:C66),"")</f>
        <v>38</v>
      </c>
      <c r="B66" s="142" t="s">
        <v>151</v>
      </c>
      <c r="C66" s="136" t="n">
        <v>15225</v>
      </c>
      <c r="D66" s="137" t="n">
        <v>-2.9</v>
      </c>
      <c r="E66" s="136" t="n">
        <v>299228</v>
      </c>
      <c r="F66" s="137" t="n">
        <v>2.6</v>
      </c>
      <c r="G66" s="137" t="n">
        <v>19.7</v>
      </c>
      <c r="H66" s="136" t="n">
        <v>144091</v>
      </c>
      <c r="I66" s="137" t="n">
        <v>0.8</v>
      </c>
      <c r="J66" s="136" t="n">
        <v>2789452</v>
      </c>
      <c r="K66" s="137" t="n">
        <v>2.1</v>
      </c>
      <c r="L66" s="137" t="n">
        <v>19.4</v>
      </c>
      <c r="M66" s="143"/>
      <c r="N66" s="143"/>
    </row>
    <row r="67" s="145" customFormat="true" ht="10.5" hidden="false" customHeight="true" outlineLevel="0" collapsed="false">
      <c r="A67" s="116" t="n">
        <f aca="false">IF(C67&lt;&gt;"",COUNTA($C$14:C67),"")</f>
        <v>39</v>
      </c>
      <c r="B67" s="142" t="s">
        <v>152</v>
      </c>
      <c r="C67" s="136" t="s">
        <v>19</v>
      </c>
      <c r="D67" s="137" t="s">
        <v>19</v>
      </c>
      <c r="E67" s="136" t="s">
        <v>19</v>
      </c>
      <c r="F67" s="137" t="s">
        <v>19</v>
      </c>
      <c r="G67" s="137" t="s">
        <v>19</v>
      </c>
      <c r="H67" s="136" t="n">
        <v>8</v>
      </c>
      <c r="I67" s="137" t="n">
        <v>-27.3</v>
      </c>
      <c r="J67" s="136" t="n">
        <v>143</v>
      </c>
      <c r="K67" s="137" t="n">
        <v>-56</v>
      </c>
      <c r="L67" s="137" t="n">
        <v>17.9</v>
      </c>
      <c r="M67" s="144"/>
      <c r="N67" s="144"/>
    </row>
    <row r="68" s="145" customFormat="true" ht="6" hidden="false" customHeight="true" outlineLevel="0" collapsed="false">
      <c r="A68" s="116"/>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9</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70</v>
      </c>
      <c r="C70" s="136" t="n">
        <v>15225</v>
      </c>
      <c r="D70" s="137" t="n">
        <v>-2.9</v>
      </c>
      <c r="E70" s="136" t="n">
        <v>299228</v>
      </c>
      <c r="F70" s="137" t="n">
        <v>2.6</v>
      </c>
      <c r="G70" s="137" t="n">
        <v>19.7</v>
      </c>
      <c r="H70" s="136" t="n">
        <v>144099</v>
      </c>
      <c r="I70" s="137" t="n">
        <v>0.8</v>
      </c>
      <c r="J70" s="136" t="n">
        <v>2789595</v>
      </c>
      <c r="K70" s="137" t="n">
        <v>2.1</v>
      </c>
      <c r="L70" s="137" t="n">
        <v>19.4</v>
      </c>
      <c r="M70" s="144"/>
      <c r="N70" s="144"/>
    </row>
    <row r="71" s="145" customFormat="true" ht="10.5" hidden="false" customHeight="true" outlineLevel="0" collapsed="false">
      <c r="A71" s="116" t="n">
        <f aca="false">IF(C71&lt;&gt;"",COUNTA($C$14:C71),"")</f>
        <v>41</v>
      </c>
      <c r="B71" s="142" t="s">
        <v>154</v>
      </c>
      <c r="C71" s="136" t="n">
        <v>15225</v>
      </c>
      <c r="D71" s="137" t="n">
        <v>-2.9</v>
      </c>
      <c r="E71" s="136" t="n">
        <v>299228</v>
      </c>
      <c r="F71" s="137" t="n">
        <v>2.6</v>
      </c>
      <c r="G71" s="137" t="n">
        <v>19.7</v>
      </c>
      <c r="H71" s="136" t="n">
        <v>144091</v>
      </c>
      <c r="I71" s="137" t="n">
        <v>0.8</v>
      </c>
      <c r="J71" s="136" t="n">
        <v>2789452</v>
      </c>
      <c r="K71" s="137" t="n">
        <v>2.1</v>
      </c>
      <c r="L71" s="137" t="n">
        <v>19.4</v>
      </c>
      <c r="M71" s="144"/>
      <c r="N71" s="144"/>
    </row>
    <row r="72" s="145" customFormat="true" ht="10.5" hidden="false" customHeight="true" outlineLevel="0" collapsed="false">
      <c r="A72" s="116" t="n">
        <f aca="false">IF(C72&lt;&gt;"",COUNTA($C$14:C72),"")</f>
        <v>42</v>
      </c>
      <c r="B72" s="142" t="s">
        <v>155</v>
      </c>
      <c r="C72" s="136" t="s">
        <v>19</v>
      </c>
      <c r="D72" s="137" t="s">
        <v>19</v>
      </c>
      <c r="E72" s="136" t="s">
        <v>19</v>
      </c>
      <c r="F72" s="137" t="s">
        <v>19</v>
      </c>
      <c r="G72" s="137" t="s">
        <v>19</v>
      </c>
      <c r="H72" s="136" t="n">
        <v>8</v>
      </c>
      <c r="I72" s="137" t="n">
        <v>-27.3</v>
      </c>
      <c r="J72" s="136" t="n">
        <v>143</v>
      </c>
      <c r="K72" s="137" t="n">
        <v>-56</v>
      </c>
      <c r="L72" s="137" t="n">
        <v>17.9</v>
      </c>
      <c r="M72" s="144"/>
      <c r="N72" s="144"/>
    </row>
    <row r="73" s="145" customFormat="true" ht="6" hidden="false" customHeight="true" outlineLevel="0" collapsed="false">
      <c r="A73" s="116"/>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1</v>
      </c>
      <c r="C74" s="136" t="s">
        <v>19</v>
      </c>
      <c r="D74" s="137" t="s">
        <v>19</v>
      </c>
      <c r="E74" s="136" t="s">
        <v>19</v>
      </c>
      <c r="F74" s="137" t="s">
        <v>19</v>
      </c>
      <c r="G74" s="137" t="s">
        <v>19</v>
      </c>
      <c r="H74" s="136" t="s">
        <v>19</v>
      </c>
      <c r="I74" s="137" t="s">
        <v>19</v>
      </c>
      <c r="J74" s="136" t="s">
        <v>19</v>
      </c>
      <c r="K74" s="137" t="s">
        <v>19</v>
      </c>
      <c r="L74" s="137" t="s">
        <v>19</v>
      </c>
      <c r="M74" s="144"/>
      <c r="N74" s="144"/>
    </row>
    <row r="75" s="145" customFormat="true" ht="10.5" hidden="false" customHeight="true" outlineLevel="0" collapsed="false">
      <c r="A75" s="116" t="n">
        <f aca="false">IF(C75&lt;&gt;"",COUNTA($C$14:C75),"")</f>
        <v>44</v>
      </c>
      <c r="B75" s="142" t="s">
        <v>154</v>
      </c>
      <c r="C75" s="136" t="s">
        <v>19</v>
      </c>
      <c r="D75" s="137" t="s">
        <v>19</v>
      </c>
      <c r="E75" s="136" t="s">
        <v>19</v>
      </c>
      <c r="F75" s="137" t="s">
        <v>19</v>
      </c>
      <c r="G75" s="137" t="s">
        <v>19</v>
      </c>
      <c r="H75" s="136" t="s">
        <v>19</v>
      </c>
      <c r="I75" s="137" t="s">
        <v>19</v>
      </c>
      <c r="J75" s="136" t="s">
        <v>19</v>
      </c>
      <c r="K75" s="137" t="s">
        <v>19</v>
      </c>
      <c r="L75" s="137" t="s">
        <v>19</v>
      </c>
      <c r="M75" s="144"/>
      <c r="N75" s="144"/>
    </row>
    <row r="76" s="145" customFormat="true" ht="10.5" hidden="false" customHeight="true" outlineLevel="0" collapsed="false">
      <c r="A76" s="116" t="n">
        <f aca="false">IF(C76&lt;&gt;"",COUNTA($C$14:C76),"")</f>
        <v>45</v>
      </c>
      <c r="B76" s="142" t="s">
        <v>155</v>
      </c>
      <c r="C76" s="136" t="s">
        <v>19</v>
      </c>
      <c r="D76" s="137" t="s">
        <v>19</v>
      </c>
      <c r="E76" s="136" t="s">
        <v>19</v>
      </c>
      <c r="F76" s="137" t="s">
        <v>19</v>
      </c>
      <c r="G76" s="137" t="s">
        <v>19</v>
      </c>
      <c r="H76" s="136" t="s">
        <v>19</v>
      </c>
      <c r="I76" s="137" t="s">
        <v>19</v>
      </c>
      <c r="J76" s="136" t="s">
        <v>19</v>
      </c>
      <c r="K76" s="137" t="s">
        <v>19</v>
      </c>
      <c r="L76" s="137"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8" width="3.7"/>
    <col collapsed="false" customWidth="true" hidden="false" outlineLevel="0" max="2" min="2" style="149" width="21.7"/>
    <col collapsed="false" customWidth="true" hidden="false" outlineLevel="0" max="3" min="3" style="149" width="7.28"/>
    <col collapsed="false" customWidth="true" hidden="false" outlineLevel="0" max="4" min="4" style="149" width="5.71"/>
    <col collapsed="false" customWidth="true" hidden="false" outlineLevel="0" max="5" min="5" style="149" width="7.7"/>
    <col collapsed="false" customWidth="true" hidden="false" outlineLevel="0" max="7" min="6" style="149" width="5.71"/>
    <col collapsed="false" customWidth="true" hidden="false" outlineLevel="0" max="8" min="8" style="149" width="7.7"/>
    <col collapsed="false" customWidth="true" hidden="false" outlineLevel="0" max="9" min="9" style="149" width="6.28"/>
    <col collapsed="false" customWidth="true" hidden="false" outlineLevel="0" max="10" min="10" style="149" width="8.28"/>
    <col collapsed="false" customWidth="true" hidden="false" outlineLevel="0" max="11" min="11" style="149" width="6.28"/>
    <col collapsed="false" customWidth="true" hidden="false" outlineLevel="0" max="12" min="12" style="149" width="5.71"/>
    <col collapsed="false" customWidth="false" hidden="false" outlineLevel="0" max="257" min="13" style="148" width="9.14"/>
  </cols>
  <sheetData>
    <row r="1" s="152" customFormat="true" ht="30" hidden="false" customHeight="true" outlineLevel="0" collapsed="false">
      <c r="A1" s="150" t="s">
        <v>43</v>
      </c>
      <c r="B1" s="150"/>
      <c r="C1" s="151" t="s">
        <v>137</v>
      </c>
      <c r="D1" s="151"/>
      <c r="E1" s="151"/>
      <c r="F1" s="151"/>
      <c r="G1" s="151"/>
      <c r="H1" s="151"/>
      <c r="I1" s="151"/>
      <c r="J1" s="151"/>
      <c r="K1" s="151"/>
      <c r="L1" s="151"/>
    </row>
    <row r="2" s="155" customFormat="true" ht="30" hidden="false" customHeight="true" outlineLevel="0" collapsed="false">
      <c r="A2" s="153" t="s">
        <v>172</v>
      </c>
      <c r="B2" s="153"/>
      <c r="C2" s="154" t="s">
        <v>48</v>
      </c>
      <c r="D2" s="154"/>
      <c r="E2" s="154"/>
      <c r="F2" s="154"/>
      <c r="G2" s="154"/>
      <c r="H2" s="154"/>
      <c r="I2" s="154"/>
      <c r="J2" s="154"/>
      <c r="K2" s="154"/>
      <c r="L2" s="154"/>
    </row>
    <row r="3" customFormat="false" ht="11.45" hidden="false" customHeight="true" outlineLevel="0" collapsed="false">
      <c r="A3" s="156" t="s">
        <v>113</v>
      </c>
      <c r="B3" s="157" t="s">
        <v>173</v>
      </c>
      <c r="C3" s="129" t="s">
        <v>5</v>
      </c>
      <c r="D3" s="129"/>
      <c r="E3" s="129"/>
      <c r="F3" s="129"/>
      <c r="G3" s="129"/>
      <c r="H3" s="130" t="s">
        <v>140</v>
      </c>
      <c r="I3" s="130"/>
      <c r="J3" s="130"/>
      <c r="K3" s="130"/>
      <c r="L3" s="130"/>
    </row>
    <row r="4" s="155" customFormat="true" ht="11.45" hidden="false" customHeight="true" outlineLevel="0" collapsed="false">
      <c r="A4" s="156"/>
      <c r="B4" s="157"/>
      <c r="C4" s="157" t="s">
        <v>115</v>
      </c>
      <c r="D4" s="157"/>
      <c r="E4" s="157" t="s">
        <v>116</v>
      </c>
      <c r="F4" s="157"/>
      <c r="G4" s="157" t="s">
        <v>141</v>
      </c>
      <c r="H4" s="157" t="s">
        <v>115</v>
      </c>
      <c r="I4" s="157"/>
      <c r="J4" s="157" t="s">
        <v>116</v>
      </c>
      <c r="K4" s="157"/>
      <c r="L4" s="158" t="s">
        <v>141</v>
      </c>
    </row>
    <row r="5" s="155" customFormat="true" ht="11.45" hidden="false" customHeight="true" outlineLevel="0" collapsed="false">
      <c r="A5" s="156"/>
      <c r="B5" s="157"/>
      <c r="C5" s="157" t="s">
        <v>142</v>
      </c>
      <c r="D5" s="157" t="s">
        <v>143</v>
      </c>
      <c r="E5" s="157" t="s">
        <v>142</v>
      </c>
      <c r="F5" s="157" t="s">
        <v>143</v>
      </c>
      <c r="G5" s="157"/>
      <c r="H5" s="157" t="s">
        <v>142</v>
      </c>
      <c r="I5" s="157" t="s">
        <v>144</v>
      </c>
      <c r="J5" s="157" t="s">
        <v>142</v>
      </c>
      <c r="K5" s="157" t="s">
        <v>144</v>
      </c>
      <c r="L5" s="158"/>
    </row>
    <row r="6" s="155" customFormat="true" ht="11.45" hidden="false" customHeight="true" outlineLevel="0" collapsed="false">
      <c r="A6" s="156"/>
      <c r="B6" s="157"/>
      <c r="C6" s="157"/>
      <c r="D6" s="157"/>
      <c r="E6" s="157"/>
      <c r="F6" s="157"/>
      <c r="G6" s="157"/>
      <c r="H6" s="157"/>
      <c r="I6" s="157"/>
      <c r="J6" s="157"/>
      <c r="K6" s="157"/>
      <c r="L6" s="158"/>
    </row>
    <row r="7" s="155" customFormat="true" ht="11.45" hidden="false" customHeight="true" outlineLevel="0" collapsed="false">
      <c r="A7" s="156"/>
      <c r="B7" s="157"/>
      <c r="C7" s="157"/>
      <c r="D7" s="157"/>
      <c r="E7" s="157"/>
      <c r="F7" s="157"/>
      <c r="G7" s="157"/>
      <c r="H7" s="157"/>
      <c r="I7" s="157"/>
      <c r="J7" s="157"/>
      <c r="K7" s="157"/>
      <c r="L7" s="158"/>
    </row>
    <row r="8" s="155" customFormat="true" ht="11.45" hidden="false" customHeight="true" outlineLevel="0" collapsed="false">
      <c r="A8" s="156"/>
      <c r="B8" s="157"/>
      <c r="C8" s="157"/>
      <c r="D8" s="157"/>
      <c r="E8" s="157"/>
      <c r="F8" s="157"/>
      <c r="G8" s="157"/>
      <c r="H8" s="157"/>
      <c r="I8" s="157"/>
      <c r="J8" s="157"/>
      <c r="K8" s="157"/>
      <c r="L8" s="158"/>
    </row>
    <row r="9" s="155" customFormat="true" ht="11.45" hidden="false" customHeight="true" outlineLevel="0" collapsed="false">
      <c r="A9" s="156"/>
      <c r="B9" s="157"/>
      <c r="C9" s="157"/>
      <c r="D9" s="157"/>
      <c r="E9" s="157"/>
      <c r="F9" s="157"/>
      <c r="G9" s="157"/>
      <c r="H9" s="157"/>
      <c r="I9" s="157"/>
      <c r="J9" s="157"/>
      <c r="K9" s="157"/>
      <c r="L9" s="158"/>
    </row>
    <row r="10" s="155" customFormat="true" ht="11.45" hidden="false" customHeight="true" outlineLevel="0" collapsed="false">
      <c r="A10" s="156"/>
      <c r="B10" s="157"/>
      <c r="C10" s="157"/>
      <c r="D10" s="157"/>
      <c r="E10" s="157"/>
      <c r="F10" s="157"/>
      <c r="G10" s="157"/>
      <c r="H10" s="157"/>
      <c r="I10" s="157"/>
      <c r="J10" s="157"/>
      <c r="K10" s="157"/>
      <c r="L10" s="158"/>
    </row>
    <row r="11" s="155" customFormat="true" ht="11.45" hidden="false" customHeight="true" outlineLevel="0" collapsed="false">
      <c r="A11" s="156"/>
      <c r="B11" s="157"/>
      <c r="C11" s="157" t="s">
        <v>119</v>
      </c>
      <c r="D11" s="157" t="s">
        <v>145</v>
      </c>
      <c r="E11" s="157" t="s">
        <v>119</v>
      </c>
      <c r="F11" s="157" t="s">
        <v>145</v>
      </c>
      <c r="G11" s="157" t="s">
        <v>119</v>
      </c>
      <c r="H11" s="157"/>
      <c r="I11" s="157" t="s">
        <v>145</v>
      </c>
      <c r="J11" s="157" t="s">
        <v>119</v>
      </c>
      <c r="K11" s="157" t="s">
        <v>145</v>
      </c>
      <c r="L11" s="158" t="s">
        <v>119</v>
      </c>
    </row>
    <row r="12" s="163" customFormat="true" ht="11.45" hidden="false" customHeight="true" outlineLevel="0" collapsed="false">
      <c r="A12" s="159" t="n">
        <v>1</v>
      </c>
      <c r="B12" s="160" t="n">
        <v>2</v>
      </c>
      <c r="C12" s="161" t="n">
        <v>3</v>
      </c>
      <c r="D12" s="160" t="n">
        <v>4</v>
      </c>
      <c r="E12" s="161" t="n">
        <v>5</v>
      </c>
      <c r="F12" s="160" t="n">
        <v>6</v>
      </c>
      <c r="G12" s="161" t="n">
        <v>7</v>
      </c>
      <c r="H12" s="160" t="n">
        <v>8</v>
      </c>
      <c r="I12" s="161" t="n">
        <v>9</v>
      </c>
      <c r="J12" s="160" t="n">
        <v>10</v>
      </c>
      <c r="K12" s="161" t="n">
        <v>11</v>
      </c>
      <c r="L12" s="162" t="n">
        <v>12</v>
      </c>
    </row>
    <row r="13" customFormat="false" ht="8.1" hidden="false" customHeight="true" outlineLevel="0" collapsed="false">
      <c r="B13" s="164"/>
      <c r="C13" s="165"/>
      <c r="D13" s="166"/>
      <c r="E13" s="165"/>
      <c r="F13" s="166"/>
      <c r="G13" s="166"/>
      <c r="H13" s="165"/>
      <c r="I13" s="166"/>
      <c r="J13" s="165"/>
      <c r="K13" s="166"/>
      <c r="L13" s="166"/>
    </row>
    <row r="14" s="155" customFormat="true" ht="11.45" hidden="false" customHeight="true" outlineLevel="0" collapsed="false">
      <c r="A14" s="167" t="n">
        <f aca="false">IF(C14&lt;&gt;"",COUNTA($C$14:C14),"")</f>
        <v>1</v>
      </c>
      <c r="B14" s="168" t="s">
        <v>146</v>
      </c>
      <c r="C14" s="169" t="n">
        <v>651265</v>
      </c>
      <c r="D14" s="170" t="n">
        <v>10.3</v>
      </c>
      <c r="E14" s="169" t="n">
        <v>2413731</v>
      </c>
      <c r="F14" s="170" t="n">
        <v>6.1</v>
      </c>
      <c r="G14" s="170" t="n">
        <v>3.7</v>
      </c>
      <c r="H14" s="169" t="n">
        <v>6555667</v>
      </c>
      <c r="I14" s="170" t="n">
        <v>2.3</v>
      </c>
      <c r="J14" s="169" t="n">
        <v>26444756</v>
      </c>
      <c r="K14" s="170" t="n">
        <v>2.1</v>
      </c>
      <c r="L14" s="170" t="n">
        <v>4</v>
      </c>
      <c r="N14" s="169"/>
    </row>
    <row r="15" s="155" customFormat="true" ht="11.45" hidden="false" customHeight="true" outlineLevel="0" collapsed="false">
      <c r="A15" s="167" t="n">
        <f aca="false">IF(C15&lt;&gt;"",COUNTA($C$14:C15),"")</f>
        <v>2</v>
      </c>
      <c r="B15" s="171" t="s">
        <v>147</v>
      </c>
      <c r="C15" s="165" t="n">
        <v>626682</v>
      </c>
      <c r="D15" s="166" t="n">
        <v>10.6</v>
      </c>
      <c r="E15" s="165" t="n">
        <v>2354311</v>
      </c>
      <c r="F15" s="166" t="n">
        <v>6.2</v>
      </c>
      <c r="G15" s="166" t="n">
        <v>3.8</v>
      </c>
      <c r="H15" s="165" t="n">
        <v>6221442</v>
      </c>
      <c r="I15" s="166" t="n">
        <v>2</v>
      </c>
      <c r="J15" s="165" t="n">
        <v>25527226</v>
      </c>
      <c r="K15" s="166" t="n">
        <v>2</v>
      </c>
      <c r="L15" s="166" t="n">
        <v>4.1</v>
      </c>
      <c r="M15" s="172"/>
      <c r="N15" s="165"/>
    </row>
    <row r="16" customFormat="false" ht="11.45" hidden="false" customHeight="true" outlineLevel="0" collapsed="false">
      <c r="A16" s="167" t="n">
        <f aca="false">IF(C16&lt;&gt;"",COUNTA($C$14:C16),"")</f>
        <v>3</v>
      </c>
      <c r="B16" s="171" t="s">
        <v>148</v>
      </c>
      <c r="C16" s="165" t="n">
        <v>24583</v>
      </c>
      <c r="D16" s="166" t="n">
        <v>2.8</v>
      </c>
      <c r="E16" s="165" t="n">
        <v>59420</v>
      </c>
      <c r="F16" s="166" t="n">
        <v>1.2</v>
      </c>
      <c r="G16" s="166" t="n">
        <v>2.4</v>
      </c>
      <c r="H16" s="165" t="n">
        <v>334225</v>
      </c>
      <c r="I16" s="166" t="n">
        <v>7.4</v>
      </c>
      <c r="J16" s="165" t="n">
        <v>917530</v>
      </c>
      <c r="K16" s="166" t="n">
        <v>5</v>
      </c>
      <c r="L16" s="166" t="n">
        <v>2.7</v>
      </c>
      <c r="M16" s="173"/>
      <c r="N16" s="165"/>
    </row>
    <row r="17" customFormat="false" ht="11.45" hidden="false" customHeight="true" outlineLevel="0" collapsed="false">
      <c r="A17" s="167"/>
      <c r="B17" s="171"/>
      <c r="C17" s="165"/>
      <c r="D17" s="166"/>
      <c r="E17" s="165"/>
      <c r="F17" s="166"/>
      <c r="G17" s="166"/>
      <c r="H17" s="165"/>
      <c r="I17" s="166"/>
      <c r="J17" s="165"/>
      <c r="K17" s="166"/>
      <c r="L17" s="166"/>
      <c r="M17" s="173"/>
      <c r="N17" s="165"/>
    </row>
    <row r="18" s="155" customFormat="true" ht="11.45" hidden="false" customHeight="true" outlineLevel="0" collapsed="false">
      <c r="A18" s="167" t="n">
        <f aca="false">IF(C18&lt;&gt;"",COUNTA($C$14:C18),"")</f>
        <v>4</v>
      </c>
      <c r="B18" s="168" t="s">
        <v>174</v>
      </c>
      <c r="C18" s="169" t="n">
        <v>119786</v>
      </c>
      <c r="D18" s="170" t="n">
        <v>10.3</v>
      </c>
      <c r="E18" s="169" t="n">
        <v>516019</v>
      </c>
      <c r="F18" s="170" t="n">
        <v>7</v>
      </c>
      <c r="G18" s="170" t="n">
        <v>4.3</v>
      </c>
      <c r="H18" s="169" t="n">
        <v>1211597</v>
      </c>
      <c r="I18" s="170" t="n">
        <v>6.2</v>
      </c>
      <c r="J18" s="169" t="n">
        <v>5636261</v>
      </c>
      <c r="K18" s="170" t="n">
        <v>3</v>
      </c>
      <c r="L18" s="170" t="n">
        <v>4.7</v>
      </c>
      <c r="M18" s="172"/>
      <c r="N18" s="169"/>
    </row>
    <row r="19" customFormat="false" ht="11.45" hidden="false" customHeight="true" outlineLevel="0" collapsed="false">
      <c r="A19" s="167" t="n">
        <f aca="false">IF(C19&lt;&gt;"",COUNTA($C$14:C19),"")</f>
        <v>5</v>
      </c>
      <c r="B19" s="171" t="s">
        <v>151</v>
      </c>
      <c r="C19" s="165" t="n">
        <v>116082</v>
      </c>
      <c r="D19" s="166" t="n">
        <v>10.7</v>
      </c>
      <c r="E19" s="165" t="n">
        <v>505509</v>
      </c>
      <c r="F19" s="166" t="n">
        <v>7.5</v>
      </c>
      <c r="G19" s="166" t="n">
        <v>4.4</v>
      </c>
      <c r="H19" s="165" t="n">
        <v>1142502</v>
      </c>
      <c r="I19" s="166" t="n">
        <v>6.3</v>
      </c>
      <c r="J19" s="165" t="n">
        <v>5409608</v>
      </c>
      <c r="K19" s="166" t="n">
        <v>3</v>
      </c>
      <c r="L19" s="166" t="n">
        <v>4.7</v>
      </c>
      <c r="M19" s="173"/>
      <c r="N19" s="165"/>
    </row>
    <row r="20" customFormat="false" ht="11.45" hidden="false" customHeight="true" outlineLevel="0" collapsed="false">
      <c r="A20" s="167" t="n">
        <f aca="false">IF(C20&lt;&gt;"",COUNTA($C$14:C20),"")</f>
        <v>6</v>
      </c>
      <c r="B20" s="171" t="s">
        <v>152</v>
      </c>
      <c r="C20" s="165" t="n">
        <v>3704</v>
      </c>
      <c r="D20" s="166" t="n">
        <v>-2</v>
      </c>
      <c r="E20" s="165" t="n">
        <v>10510</v>
      </c>
      <c r="F20" s="166" t="n">
        <v>-9.6</v>
      </c>
      <c r="G20" s="166" t="n">
        <v>2.8</v>
      </c>
      <c r="H20" s="165" t="n">
        <v>69095</v>
      </c>
      <c r="I20" s="166" t="n">
        <v>4</v>
      </c>
      <c r="J20" s="165" t="n">
        <v>226653</v>
      </c>
      <c r="K20" s="166" t="n">
        <v>1.5</v>
      </c>
      <c r="L20" s="166" t="n">
        <v>3.3</v>
      </c>
      <c r="M20" s="173"/>
      <c r="N20" s="165"/>
    </row>
    <row r="21" customFormat="false" ht="11.45" hidden="false" customHeight="true" outlineLevel="0" collapsed="false">
      <c r="A21" s="167"/>
      <c r="B21" s="171"/>
      <c r="C21" s="165"/>
      <c r="D21" s="166"/>
      <c r="E21" s="165"/>
      <c r="F21" s="166"/>
      <c r="G21" s="166"/>
      <c r="H21" s="165"/>
      <c r="I21" s="166"/>
      <c r="J21" s="165"/>
      <c r="K21" s="166"/>
      <c r="L21" s="166"/>
      <c r="M21" s="173"/>
      <c r="N21" s="165"/>
    </row>
    <row r="22" s="155" customFormat="true" ht="11.45" hidden="false" customHeight="true" outlineLevel="0" collapsed="false">
      <c r="A22" s="167" t="n">
        <f aca="false">IF(C22&lt;&gt;"",COUNTA($C$14:C22),"")</f>
        <v>7</v>
      </c>
      <c r="B22" s="168" t="s">
        <v>175</v>
      </c>
      <c r="C22" s="169" t="n">
        <v>180072</v>
      </c>
      <c r="D22" s="170" t="n">
        <v>6.3</v>
      </c>
      <c r="E22" s="169" t="n">
        <v>741919</v>
      </c>
      <c r="F22" s="170" t="n">
        <v>5.3</v>
      </c>
      <c r="G22" s="170" t="n">
        <v>4.1</v>
      </c>
      <c r="H22" s="169" t="n">
        <v>1802824</v>
      </c>
      <c r="I22" s="170" t="n">
        <v>-1.6</v>
      </c>
      <c r="J22" s="169" t="n">
        <v>8181471</v>
      </c>
      <c r="K22" s="170" t="n">
        <v>-0.7</v>
      </c>
      <c r="L22" s="170" t="n">
        <v>4.5</v>
      </c>
      <c r="M22" s="172"/>
      <c r="N22" s="169"/>
    </row>
    <row r="23" customFormat="false" ht="11.45" hidden="false" customHeight="true" outlineLevel="0" collapsed="false">
      <c r="A23" s="167" t="n">
        <f aca="false">IF(C23&lt;&gt;"",COUNTA($C$14:C23),"")</f>
        <v>8</v>
      </c>
      <c r="B23" s="171" t="s">
        <v>151</v>
      </c>
      <c r="C23" s="165" t="n">
        <v>176379</v>
      </c>
      <c r="D23" s="166" t="n">
        <v>6.4</v>
      </c>
      <c r="E23" s="165" t="n">
        <v>732660</v>
      </c>
      <c r="F23" s="166" t="n">
        <v>5.6</v>
      </c>
      <c r="G23" s="166" t="n">
        <v>4.2</v>
      </c>
      <c r="H23" s="165" t="n">
        <v>1736019</v>
      </c>
      <c r="I23" s="166" t="n">
        <v>-1.9</v>
      </c>
      <c r="J23" s="165" t="n">
        <v>7981567</v>
      </c>
      <c r="K23" s="166" t="n">
        <v>-0.9</v>
      </c>
      <c r="L23" s="166" t="n">
        <v>4.6</v>
      </c>
      <c r="M23" s="173"/>
      <c r="N23" s="165"/>
    </row>
    <row r="24" customFormat="false" ht="11.45" hidden="false" customHeight="true" outlineLevel="0" collapsed="false">
      <c r="A24" s="167" t="n">
        <f aca="false">IF(C24&lt;&gt;"",COUNTA($C$14:C24),"")</f>
        <v>9</v>
      </c>
      <c r="B24" s="171" t="s">
        <v>152</v>
      </c>
      <c r="C24" s="165" t="n">
        <v>3693</v>
      </c>
      <c r="D24" s="166" t="n">
        <v>1</v>
      </c>
      <c r="E24" s="165" t="n">
        <v>9259</v>
      </c>
      <c r="F24" s="166" t="n">
        <v>-14.9</v>
      </c>
      <c r="G24" s="166" t="n">
        <v>2.5</v>
      </c>
      <c r="H24" s="165" t="n">
        <v>66805</v>
      </c>
      <c r="I24" s="166" t="n">
        <v>7.6</v>
      </c>
      <c r="J24" s="165" t="n">
        <v>199904</v>
      </c>
      <c r="K24" s="166" t="n">
        <v>6.8</v>
      </c>
      <c r="L24" s="166" t="n">
        <v>3</v>
      </c>
      <c r="M24" s="173"/>
      <c r="N24" s="165"/>
    </row>
    <row r="25" customFormat="false" ht="11.45" hidden="false" customHeight="true" outlineLevel="0" collapsed="false">
      <c r="A25" s="167"/>
      <c r="B25" s="171"/>
      <c r="C25" s="165"/>
      <c r="D25" s="166"/>
      <c r="E25" s="165"/>
      <c r="F25" s="166"/>
      <c r="G25" s="166"/>
      <c r="H25" s="165"/>
      <c r="I25" s="166"/>
      <c r="J25" s="165"/>
      <c r="K25" s="166"/>
      <c r="L25" s="166"/>
      <c r="M25" s="173"/>
      <c r="N25" s="165"/>
    </row>
    <row r="26" customFormat="false" ht="11.45" hidden="false" customHeight="true" outlineLevel="0" collapsed="false">
      <c r="A26" s="167" t="str">
        <f aca="false">IF(C26&lt;&gt;"",COUNTA($C$14:C26),"")</f>
        <v/>
      </c>
      <c r="B26" s="168" t="s">
        <v>176</v>
      </c>
      <c r="C26" s="165"/>
      <c r="D26" s="166"/>
      <c r="E26" s="165"/>
      <c r="F26" s="166"/>
      <c r="G26" s="166"/>
      <c r="H26" s="165"/>
      <c r="I26" s="166"/>
      <c r="J26" s="165"/>
      <c r="K26" s="166"/>
      <c r="L26" s="166"/>
      <c r="M26" s="173"/>
      <c r="N26" s="165"/>
    </row>
    <row r="27" s="155" customFormat="true" ht="11.45" hidden="false" customHeight="true" outlineLevel="0" collapsed="false">
      <c r="A27" s="167" t="n">
        <f aca="false">IF(C27&lt;&gt;"",COUNTA($C$14:C27),"")</f>
        <v>10</v>
      </c>
      <c r="B27" s="168" t="s">
        <v>177</v>
      </c>
      <c r="C27" s="169" t="n">
        <v>189878</v>
      </c>
      <c r="D27" s="170" t="n">
        <v>9.7</v>
      </c>
      <c r="E27" s="169" t="n">
        <v>682597</v>
      </c>
      <c r="F27" s="170" t="n">
        <v>5</v>
      </c>
      <c r="G27" s="170" t="n">
        <v>3.6</v>
      </c>
      <c r="H27" s="169" t="n">
        <v>1824025</v>
      </c>
      <c r="I27" s="170" t="n">
        <v>2.9</v>
      </c>
      <c r="J27" s="169" t="n">
        <v>7099300</v>
      </c>
      <c r="K27" s="170" t="n">
        <v>3</v>
      </c>
      <c r="L27" s="170" t="n">
        <v>3.9</v>
      </c>
      <c r="M27" s="172"/>
      <c r="N27" s="169"/>
    </row>
    <row r="28" customFormat="false" ht="11.45" hidden="false" customHeight="true" outlineLevel="0" collapsed="false">
      <c r="A28" s="167" t="n">
        <f aca="false">IF(C28&lt;&gt;"",COUNTA($C$14:C28),"")</f>
        <v>11</v>
      </c>
      <c r="B28" s="171" t="s">
        <v>151</v>
      </c>
      <c r="C28" s="165" t="n">
        <v>182235</v>
      </c>
      <c r="D28" s="166" t="n">
        <v>10</v>
      </c>
      <c r="E28" s="165" t="n">
        <v>663050</v>
      </c>
      <c r="F28" s="166" t="n">
        <v>4.9</v>
      </c>
      <c r="G28" s="166" t="n">
        <v>3.6</v>
      </c>
      <c r="H28" s="165" t="n">
        <v>1727189</v>
      </c>
      <c r="I28" s="166" t="n">
        <v>3</v>
      </c>
      <c r="J28" s="165" t="n">
        <v>6848091</v>
      </c>
      <c r="K28" s="166" t="n">
        <v>2.9</v>
      </c>
      <c r="L28" s="166" t="n">
        <v>4</v>
      </c>
      <c r="M28" s="173"/>
      <c r="N28" s="165"/>
    </row>
    <row r="29" customFormat="false" ht="11.45" hidden="false" customHeight="true" outlineLevel="0" collapsed="false">
      <c r="A29" s="167" t="n">
        <f aca="false">IF(C29&lt;&gt;"",COUNTA($C$14:C29),"")</f>
        <v>12</v>
      </c>
      <c r="B29" s="171" t="s">
        <v>152</v>
      </c>
      <c r="C29" s="165" t="n">
        <v>7643</v>
      </c>
      <c r="D29" s="166" t="n">
        <v>1.3</v>
      </c>
      <c r="E29" s="165" t="n">
        <v>19547</v>
      </c>
      <c r="F29" s="166" t="n">
        <v>11.6</v>
      </c>
      <c r="G29" s="166" t="n">
        <v>2.6</v>
      </c>
      <c r="H29" s="165" t="n">
        <v>96836</v>
      </c>
      <c r="I29" s="166" t="n">
        <v>1.1</v>
      </c>
      <c r="J29" s="165" t="n">
        <v>251209</v>
      </c>
      <c r="K29" s="166" t="n">
        <v>5.9</v>
      </c>
      <c r="L29" s="166" t="n">
        <v>2.6</v>
      </c>
      <c r="M29" s="173"/>
      <c r="N29" s="165"/>
    </row>
    <row r="30" customFormat="false" ht="11.45" hidden="false" customHeight="true" outlineLevel="0" collapsed="false">
      <c r="A30" s="167"/>
      <c r="B30" s="171"/>
      <c r="C30" s="165"/>
      <c r="D30" s="166"/>
      <c r="E30" s="165"/>
      <c r="F30" s="166"/>
      <c r="G30" s="166"/>
      <c r="H30" s="165"/>
      <c r="I30" s="166"/>
      <c r="J30" s="165"/>
      <c r="K30" s="166"/>
      <c r="L30" s="166"/>
      <c r="M30" s="173"/>
      <c r="N30" s="165"/>
    </row>
    <row r="31" s="155" customFormat="true" ht="11.45" hidden="false" customHeight="true" outlineLevel="0" collapsed="false">
      <c r="A31" s="167" t="n">
        <f aca="false">IF(C31&lt;&gt;"",COUNTA($C$14:C31),"")</f>
        <v>13</v>
      </c>
      <c r="B31" s="168" t="s">
        <v>178</v>
      </c>
      <c r="C31" s="169" t="n">
        <v>49687</v>
      </c>
      <c r="D31" s="170" t="n">
        <v>9.2</v>
      </c>
      <c r="E31" s="169" t="n">
        <v>123399</v>
      </c>
      <c r="F31" s="170" t="n">
        <v>3.1</v>
      </c>
      <c r="G31" s="170" t="n">
        <v>2.5</v>
      </c>
      <c r="H31" s="169" t="n">
        <v>528299</v>
      </c>
      <c r="I31" s="170" t="n">
        <v>7.1</v>
      </c>
      <c r="J31" s="169" t="n">
        <v>1414913</v>
      </c>
      <c r="K31" s="170" t="n">
        <v>5</v>
      </c>
      <c r="L31" s="170" t="n">
        <v>2.7</v>
      </c>
      <c r="M31" s="172"/>
      <c r="N31" s="169"/>
    </row>
    <row r="32" customFormat="false" ht="11.45" hidden="false" customHeight="true" outlineLevel="0" collapsed="false">
      <c r="A32" s="167" t="n">
        <f aca="false">IF(C32&lt;&gt;"",COUNTA($C$14:C32),"")</f>
        <v>14</v>
      </c>
      <c r="B32" s="171" t="s">
        <v>151</v>
      </c>
      <c r="C32" s="165" t="n">
        <v>44356</v>
      </c>
      <c r="D32" s="166" t="n">
        <v>9.1</v>
      </c>
      <c r="E32" s="165" t="n">
        <v>113945</v>
      </c>
      <c r="F32" s="166" t="n">
        <v>2.4</v>
      </c>
      <c r="G32" s="166" t="n">
        <v>2.6</v>
      </c>
      <c r="H32" s="165" t="n">
        <v>473234</v>
      </c>
      <c r="I32" s="166" t="n">
        <v>4.6</v>
      </c>
      <c r="J32" s="165" t="n">
        <v>1301426</v>
      </c>
      <c r="K32" s="166" t="n">
        <v>3.9</v>
      </c>
      <c r="L32" s="166" t="n">
        <v>2.8</v>
      </c>
      <c r="M32" s="173"/>
      <c r="N32" s="165"/>
    </row>
    <row r="33" customFormat="false" ht="11.45" hidden="false" customHeight="true" outlineLevel="0" collapsed="false">
      <c r="A33" s="167" t="n">
        <f aca="false">IF(C33&lt;&gt;"",COUNTA($C$14:C33),"")</f>
        <v>15</v>
      </c>
      <c r="B33" s="171" t="s">
        <v>152</v>
      </c>
      <c r="C33" s="165" t="n">
        <v>5331</v>
      </c>
      <c r="D33" s="166" t="n">
        <v>10.2</v>
      </c>
      <c r="E33" s="165" t="n">
        <v>9454</v>
      </c>
      <c r="F33" s="166" t="n">
        <v>12</v>
      </c>
      <c r="G33" s="166" t="n">
        <v>1.8</v>
      </c>
      <c r="H33" s="165" t="n">
        <v>55065</v>
      </c>
      <c r="I33" s="166" t="n">
        <v>34.8</v>
      </c>
      <c r="J33" s="165" t="n">
        <v>113487</v>
      </c>
      <c r="K33" s="166" t="n">
        <v>19.5</v>
      </c>
      <c r="L33" s="166" t="n">
        <v>2.1</v>
      </c>
      <c r="M33" s="173"/>
      <c r="N33" s="165"/>
    </row>
    <row r="34" customFormat="false" ht="11.45" hidden="false" customHeight="true" outlineLevel="0" collapsed="false">
      <c r="A34" s="167"/>
      <c r="B34" s="171"/>
      <c r="C34" s="165"/>
      <c r="D34" s="166"/>
      <c r="E34" s="165"/>
      <c r="F34" s="166"/>
      <c r="G34" s="166"/>
      <c r="H34" s="165"/>
      <c r="I34" s="166"/>
      <c r="J34" s="165"/>
      <c r="K34" s="166"/>
      <c r="L34" s="166"/>
      <c r="M34" s="173"/>
      <c r="N34" s="165"/>
    </row>
    <row r="35" customFormat="false" ht="11.45" hidden="false" customHeight="true" outlineLevel="0" collapsed="false">
      <c r="A35" s="167" t="str">
        <f aca="false">IF(C35&lt;&gt;"",COUNTA($C$14:C35),"")</f>
        <v/>
      </c>
      <c r="B35" s="168" t="s">
        <v>179</v>
      </c>
      <c r="C35" s="165"/>
      <c r="D35" s="166"/>
      <c r="E35" s="165"/>
      <c r="F35" s="166"/>
      <c r="G35" s="166"/>
      <c r="H35" s="165"/>
      <c r="I35" s="166"/>
      <c r="J35" s="165"/>
      <c r="K35" s="166"/>
      <c r="L35" s="166"/>
      <c r="M35" s="173"/>
      <c r="N35" s="165"/>
    </row>
    <row r="36" s="155" customFormat="true" ht="11.45" hidden="false" customHeight="true" outlineLevel="0" collapsed="false">
      <c r="A36" s="167" t="n">
        <f aca="false">IF(C36&lt;&gt;"",COUNTA($C$14:C36),"")</f>
        <v>16</v>
      </c>
      <c r="B36" s="168" t="s">
        <v>180</v>
      </c>
      <c r="C36" s="169" t="n">
        <v>111842</v>
      </c>
      <c r="D36" s="170" t="n">
        <v>19.2</v>
      </c>
      <c r="E36" s="169" t="n">
        <v>349797</v>
      </c>
      <c r="F36" s="170" t="n">
        <v>9.7</v>
      </c>
      <c r="G36" s="170" t="n">
        <v>3.1</v>
      </c>
      <c r="H36" s="169" t="n">
        <v>1188922</v>
      </c>
      <c r="I36" s="170" t="n">
        <v>1.7</v>
      </c>
      <c r="J36" s="169" t="n">
        <v>4112811</v>
      </c>
      <c r="K36" s="170" t="n">
        <v>3.8</v>
      </c>
      <c r="L36" s="170" t="n">
        <v>3.5</v>
      </c>
      <c r="M36" s="172"/>
      <c r="N36" s="169"/>
    </row>
    <row r="37" customFormat="false" ht="11.45" hidden="false" customHeight="true" outlineLevel="0" collapsed="false">
      <c r="A37" s="167" t="n">
        <f aca="false">IF(C37&lt;&gt;"",COUNTA($C$14:C37),"")</f>
        <v>17</v>
      </c>
      <c r="B37" s="171" t="s">
        <v>151</v>
      </c>
      <c r="C37" s="165" t="n">
        <v>107630</v>
      </c>
      <c r="D37" s="166" t="n">
        <v>19.9</v>
      </c>
      <c r="E37" s="165" t="n">
        <v>339147</v>
      </c>
      <c r="F37" s="166" t="n">
        <v>9.9</v>
      </c>
      <c r="G37" s="166" t="n">
        <v>3.2</v>
      </c>
      <c r="H37" s="165" t="n">
        <v>1142498</v>
      </c>
      <c r="I37" s="166" t="n">
        <v>1.8</v>
      </c>
      <c r="J37" s="165" t="n">
        <v>3986534</v>
      </c>
      <c r="K37" s="166" t="n">
        <v>4.1</v>
      </c>
      <c r="L37" s="166" t="n">
        <v>3.5</v>
      </c>
      <c r="M37" s="173"/>
      <c r="N37" s="165"/>
    </row>
    <row r="38" customFormat="false" ht="11.45" hidden="false" customHeight="true" outlineLevel="0" collapsed="false">
      <c r="A38" s="167" t="n">
        <f aca="false">IF(C38&lt;&gt;"",COUNTA($C$14:C38),"")</f>
        <v>18</v>
      </c>
      <c r="B38" s="171" t="s">
        <v>152</v>
      </c>
      <c r="C38" s="165" t="n">
        <v>4212</v>
      </c>
      <c r="D38" s="166" t="n">
        <v>3.1</v>
      </c>
      <c r="E38" s="165" t="n">
        <v>10650</v>
      </c>
      <c r="F38" s="166" t="n">
        <v>3.6</v>
      </c>
      <c r="G38" s="166" t="n">
        <v>2.5</v>
      </c>
      <c r="H38" s="165" t="n">
        <v>46424</v>
      </c>
      <c r="I38" s="166" t="n">
        <v>1</v>
      </c>
      <c r="J38" s="165" t="n">
        <v>126277</v>
      </c>
      <c r="K38" s="166" t="n">
        <v>-3.8</v>
      </c>
      <c r="L38" s="166" t="n">
        <v>2.7</v>
      </c>
      <c r="M38" s="173"/>
      <c r="N38" s="165"/>
    </row>
    <row r="39" customFormat="false" ht="21.95" hidden="false" customHeight="true" outlineLevel="0" collapsed="false">
      <c r="A39" s="167"/>
      <c r="B39" s="171"/>
      <c r="C39" s="165"/>
      <c r="D39" s="166"/>
      <c r="E39" s="165"/>
      <c r="F39" s="166"/>
      <c r="G39" s="166"/>
      <c r="H39" s="165"/>
      <c r="I39" s="166"/>
      <c r="J39" s="165"/>
      <c r="K39" s="166"/>
      <c r="L39" s="166"/>
      <c r="M39" s="173"/>
      <c r="N39" s="165"/>
    </row>
    <row r="40" customFormat="false" ht="11.45" hidden="false" customHeight="true" outlineLevel="0" collapsed="false">
      <c r="A40" s="167" t="str">
        <f aca="false">IF(C40&lt;&gt;"",COUNTA($C$14:C40),"")</f>
        <v/>
      </c>
      <c r="B40" s="171" t="s">
        <v>181</v>
      </c>
      <c r="C40" s="165"/>
      <c r="D40" s="166"/>
      <c r="E40" s="165"/>
      <c r="F40" s="166"/>
      <c r="G40" s="166"/>
      <c r="H40" s="165"/>
      <c r="I40" s="166"/>
      <c r="J40" s="165"/>
      <c r="K40" s="166"/>
      <c r="L40" s="166"/>
      <c r="M40" s="173"/>
      <c r="N40" s="165"/>
    </row>
    <row r="41" customFormat="false" ht="11.45" hidden="false" customHeight="true" outlineLevel="0" collapsed="false">
      <c r="A41" s="167"/>
      <c r="B41" s="171"/>
      <c r="C41" s="165"/>
      <c r="D41" s="166"/>
      <c r="E41" s="165"/>
      <c r="F41" s="166"/>
      <c r="G41" s="166"/>
      <c r="H41" s="165"/>
      <c r="I41" s="166"/>
      <c r="J41" s="165"/>
      <c r="K41" s="166"/>
      <c r="L41" s="166"/>
      <c r="M41" s="173"/>
      <c r="N41" s="165"/>
    </row>
    <row r="42" s="155" customFormat="true" ht="11.45" hidden="false" customHeight="true" outlineLevel="0" collapsed="false">
      <c r="A42" s="167" t="n">
        <f aca="false">IF(C42&lt;&gt;"",COUNTA($C$14:C42),"")</f>
        <v>19</v>
      </c>
      <c r="B42" s="168" t="s">
        <v>182</v>
      </c>
      <c r="C42" s="169" t="n">
        <v>39172</v>
      </c>
      <c r="D42" s="170" t="n">
        <v>1.9</v>
      </c>
      <c r="E42" s="169" t="n">
        <v>189549</v>
      </c>
      <c r="F42" s="170" t="n">
        <v>-0.9</v>
      </c>
      <c r="G42" s="170" t="n">
        <v>4.8</v>
      </c>
      <c r="H42" s="169" t="n">
        <v>394501</v>
      </c>
      <c r="I42" s="170" t="n">
        <v>-5.1</v>
      </c>
      <c r="J42" s="169" t="n">
        <v>2093294</v>
      </c>
      <c r="K42" s="170" t="n">
        <v>-3.8</v>
      </c>
      <c r="L42" s="170" t="n">
        <v>5.3</v>
      </c>
      <c r="M42" s="172"/>
      <c r="N42" s="169"/>
    </row>
    <row r="43" customFormat="false" ht="11.45" hidden="false" customHeight="true" outlineLevel="0" collapsed="false">
      <c r="A43" s="167" t="n">
        <f aca="false">IF(C43&lt;&gt;"",COUNTA($C$14:C43),"")</f>
        <v>20</v>
      </c>
      <c r="B43" s="171" t="s">
        <v>151</v>
      </c>
      <c r="C43" s="165" t="n">
        <v>38883</v>
      </c>
      <c r="D43" s="166" t="n">
        <v>1.8</v>
      </c>
      <c r="E43" s="165" t="n">
        <v>188669</v>
      </c>
      <c r="F43" s="166" t="n">
        <v>-0.9</v>
      </c>
      <c r="G43" s="166" t="n">
        <v>4.9</v>
      </c>
      <c r="H43" s="165" t="n">
        <v>386959</v>
      </c>
      <c r="I43" s="166" t="n">
        <v>-5.4</v>
      </c>
      <c r="J43" s="165" t="n">
        <v>2068505</v>
      </c>
      <c r="K43" s="166" t="n">
        <v>-3.9</v>
      </c>
      <c r="L43" s="166" t="n">
        <v>5.3</v>
      </c>
      <c r="M43" s="173"/>
      <c r="N43" s="165"/>
    </row>
    <row r="44" customFormat="false" ht="11.45" hidden="false" customHeight="true" outlineLevel="0" collapsed="false">
      <c r="A44" s="167" t="n">
        <f aca="false">IF(C44&lt;&gt;"",COUNTA($C$14:C44),"")</f>
        <v>21</v>
      </c>
      <c r="B44" s="171" t="s">
        <v>152</v>
      </c>
      <c r="C44" s="165" t="n">
        <v>289</v>
      </c>
      <c r="D44" s="166" t="n">
        <v>16.1</v>
      </c>
      <c r="E44" s="165" t="n">
        <v>880</v>
      </c>
      <c r="F44" s="166" t="n">
        <v>-4.6</v>
      </c>
      <c r="G44" s="166" t="n">
        <v>3</v>
      </c>
      <c r="H44" s="165" t="n">
        <v>7542</v>
      </c>
      <c r="I44" s="166" t="n">
        <v>7</v>
      </c>
      <c r="J44" s="165" t="n">
        <v>24789</v>
      </c>
      <c r="K44" s="166" t="n">
        <v>4.4</v>
      </c>
      <c r="L44" s="166" t="n">
        <v>3.3</v>
      </c>
      <c r="M44" s="173"/>
      <c r="N44" s="165"/>
    </row>
    <row r="45" s="149" customFormat="true" ht="11.45" hidden="false" customHeight="true" outlineLevel="0" collapsed="false">
      <c r="A45" s="167"/>
      <c r="B45" s="171"/>
      <c r="C45" s="165"/>
      <c r="D45" s="166"/>
      <c r="E45" s="165"/>
      <c r="F45" s="166"/>
      <c r="G45" s="166"/>
      <c r="H45" s="165"/>
      <c r="I45" s="166"/>
      <c r="J45" s="165"/>
      <c r="K45" s="166"/>
      <c r="L45" s="166"/>
      <c r="M45" s="174"/>
      <c r="N45" s="165"/>
    </row>
    <row r="46" s="155" customFormat="true" ht="11.45" hidden="false" customHeight="true" outlineLevel="0" collapsed="false">
      <c r="A46" s="167" t="n">
        <f aca="false">IF(C46&lt;&gt;"",COUNTA($C$14:C46),"")</f>
        <v>22</v>
      </c>
      <c r="B46" s="168" t="s">
        <v>183</v>
      </c>
      <c r="C46" s="169" t="n">
        <v>91279</v>
      </c>
      <c r="D46" s="170" t="n">
        <v>8.2</v>
      </c>
      <c r="E46" s="169" t="n">
        <v>426240</v>
      </c>
      <c r="F46" s="170" t="n">
        <v>10.2</v>
      </c>
      <c r="G46" s="170" t="n">
        <v>4.7</v>
      </c>
      <c r="H46" s="169" t="n">
        <v>877219</v>
      </c>
      <c r="I46" s="170" t="n">
        <v>-1.5</v>
      </c>
      <c r="J46" s="169" t="n">
        <v>4613069</v>
      </c>
      <c r="K46" s="170" t="n">
        <v>0.3</v>
      </c>
      <c r="L46" s="170" t="n">
        <v>5.3</v>
      </c>
      <c r="M46" s="172"/>
      <c r="N46" s="169"/>
    </row>
    <row r="47" customFormat="false" ht="11.45" hidden="false" customHeight="true" outlineLevel="0" collapsed="false">
      <c r="A47" s="167" t="n">
        <f aca="false">IF(C47&lt;&gt;"",COUNTA($C$14:C47),"")</f>
        <v>23</v>
      </c>
      <c r="B47" s="171" t="s">
        <v>151</v>
      </c>
      <c r="C47" s="165" t="n">
        <v>90668</v>
      </c>
      <c r="D47" s="166" t="n">
        <v>8.3</v>
      </c>
      <c r="E47" s="165" t="n">
        <v>424233</v>
      </c>
      <c r="F47" s="166" t="n">
        <v>10.3</v>
      </c>
      <c r="G47" s="166" t="n">
        <v>4.7</v>
      </c>
      <c r="H47" s="165" t="n">
        <v>861566</v>
      </c>
      <c r="I47" s="166" t="n">
        <v>-1.5</v>
      </c>
      <c r="J47" s="165" t="n">
        <v>4549200</v>
      </c>
      <c r="K47" s="166" t="n">
        <v>0.3</v>
      </c>
      <c r="L47" s="166" t="n">
        <v>5.3</v>
      </c>
      <c r="M47" s="173"/>
      <c r="N47" s="165"/>
    </row>
    <row r="48" customFormat="false" ht="11.45" hidden="false" customHeight="true" outlineLevel="0" collapsed="false">
      <c r="A48" s="167" t="n">
        <f aca="false">IF(C48&lt;&gt;"",COUNTA($C$14:C48),"")</f>
        <v>24</v>
      </c>
      <c r="B48" s="171" t="s">
        <v>152</v>
      </c>
      <c r="C48" s="165" t="n">
        <v>611</v>
      </c>
      <c r="D48" s="166" t="n">
        <v>-5.1</v>
      </c>
      <c r="E48" s="165" t="n">
        <v>2007</v>
      </c>
      <c r="F48" s="166" t="n">
        <v>5.6</v>
      </c>
      <c r="G48" s="166" t="n">
        <v>3.3</v>
      </c>
      <c r="H48" s="165" t="n">
        <v>15653</v>
      </c>
      <c r="I48" s="166" t="n">
        <v>-2.7</v>
      </c>
      <c r="J48" s="165" t="n">
        <v>63869</v>
      </c>
      <c r="K48" s="166" t="n">
        <v>2</v>
      </c>
      <c r="L48" s="166" t="n">
        <v>4.1</v>
      </c>
      <c r="M48" s="173"/>
      <c r="N48" s="165"/>
    </row>
    <row r="49" customFormat="false" ht="11.45" hidden="false" customHeight="true" outlineLevel="0" collapsed="false">
      <c r="B49" s="175"/>
      <c r="C49" s="176"/>
      <c r="D49" s="177"/>
      <c r="E49" s="176"/>
      <c r="F49" s="177"/>
      <c r="G49" s="177"/>
      <c r="H49" s="176"/>
      <c r="I49" s="177"/>
      <c r="J49" s="176"/>
      <c r="K49" s="177"/>
      <c r="L49" s="177"/>
      <c r="M49" s="173"/>
    </row>
    <row r="50" customFormat="false" ht="11.25" hidden="false" customHeight="false" outlineLevel="0" collapsed="false">
      <c r="B50" s="148"/>
      <c r="C50" s="148"/>
      <c r="D50" s="148"/>
      <c r="E50" s="148"/>
      <c r="F50" s="148"/>
      <c r="G50" s="148"/>
      <c r="H50" s="148"/>
      <c r="I50" s="148"/>
      <c r="J50" s="148"/>
      <c r="K50" s="148"/>
      <c r="L50" s="148"/>
    </row>
    <row r="51" customFormat="false" ht="11.25" hidden="false" customHeight="false" outlineLevel="0" collapsed="false">
      <c r="B51" s="148"/>
      <c r="C51" s="148"/>
      <c r="D51" s="148"/>
      <c r="E51" s="148"/>
      <c r="F51" s="148"/>
      <c r="G51" s="148"/>
      <c r="H51" s="148"/>
      <c r="I51" s="148"/>
      <c r="J51" s="148"/>
      <c r="K51" s="148"/>
      <c r="L51" s="148"/>
    </row>
    <row r="52" customFormat="false" ht="11.25" hidden="false" customHeight="false" outlineLevel="0" collapsed="false">
      <c r="B52" s="148"/>
      <c r="C52" s="148"/>
      <c r="D52" s="148"/>
      <c r="E52" s="148"/>
      <c r="F52" s="148"/>
      <c r="G52" s="148"/>
      <c r="H52" s="148"/>
      <c r="I52" s="148"/>
      <c r="J52" s="148"/>
      <c r="K52" s="148"/>
      <c r="L52" s="148"/>
    </row>
    <row r="53" customFormat="false" ht="11.25" hidden="false" customHeight="false" outlineLevel="0" collapsed="false">
      <c r="B53" s="148"/>
      <c r="C53" s="148"/>
      <c r="D53" s="148"/>
      <c r="E53" s="148"/>
      <c r="F53" s="148"/>
      <c r="G53" s="148"/>
      <c r="H53" s="148"/>
      <c r="I53" s="148"/>
      <c r="J53" s="148"/>
      <c r="K53" s="148"/>
      <c r="L53" s="148"/>
    </row>
    <row r="54" customFormat="false" ht="11.25" hidden="false" customHeight="false" outlineLevel="0" collapsed="false">
      <c r="B54" s="148"/>
      <c r="C54" s="148"/>
      <c r="D54" s="148"/>
      <c r="E54" s="148"/>
      <c r="F54" s="148"/>
      <c r="G54" s="148"/>
      <c r="H54" s="148"/>
      <c r="I54" s="148"/>
      <c r="J54" s="148"/>
      <c r="K54" s="148"/>
      <c r="L54" s="148"/>
    </row>
    <row r="55" customFormat="false" ht="11.25" hidden="false" customHeight="false" outlineLevel="0" collapsed="false">
      <c r="B55" s="148"/>
      <c r="C55" s="148"/>
      <c r="D55" s="148"/>
      <c r="E55" s="148"/>
      <c r="F55" s="148"/>
      <c r="G55" s="148"/>
      <c r="H55" s="148"/>
      <c r="I55" s="148"/>
      <c r="J55" s="148"/>
      <c r="K55" s="148"/>
      <c r="L55" s="148"/>
    </row>
    <row r="56" customFormat="false" ht="11.25" hidden="false" customHeight="false" outlineLevel="0" collapsed="false">
      <c r="B56" s="148"/>
      <c r="C56" s="148"/>
      <c r="D56" s="148"/>
      <c r="E56" s="148"/>
      <c r="F56" s="148"/>
      <c r="G56" s="148"/>
      <c r="H56" s="148"/>
      <c r="I56" s="148"/>
      <c r="J56" s="148"/>
      <c r="K56" s="148"/>
      <c r="L56" s="148"/>
    </row>
    <row r="57" customFormat="false" ht="11.25" hidden="false" customHeight="false" outlineLevel="0" collapsed="false">
      <c r="B57" s="148"/>
      <c r="C57" s="148"/>
      <c r="D57" s="148"/>
      <c r="E57" s="148"/>
      <c r="F57" s="148"/>
      <c r="G57" s="148"/>
      <c r="H57" s="148"/>
      <c r="I57" s="148"/>
      <c r="J57" s="148"/>
      <c r="K57" s="148"/>
      <c r="L57" s="148"/>
    </row>
    <row r="58" customFormat="false" ht="11.25" hidden="false" customHeight="false" outlineLevel="0" collapsed="false">
      <c r="B58" s="148"/>
      <c r="C58" s="148"/>
      <c r="D58" s="148"/>
      <c r="E58" s="148"/>
      <c r="F58" s="148"/>
      <c r="G58" s="148"/>
      <c r="H58" s="148"/>
      <c r="I58" s="148"/>
      <c r="J58" s="148"/>
      <c r="K58" s="148"/>
      <c r="L58" s="148"/>
    </row>
    <row r="59" customFormat="false" ht="11.25" hidden="false" customHeight="false" outlineLevel="0" collapsed="false">
      <c r="B59" s="148"/>
      <c r="C59" s="148"/>
      <c r="D59" s="148"/>
      <c r="E59" s="148"/>
      <c r="F59" s="148"/>
      <c r="G59" s="148"/>
      <c r="H59" s="148"/>
      <c r="I59" s="148"/>
      <c r="J59" s="148"/>
      <c r="K59" s="148"/>
      <c r="L59"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184</v>
      </c>
      <c r="B2" s="180"/>
      <c r="C2" s="181" t="s">
        <v>50</v>
      </c>
      <c r="D2" s="181"/>
      <c r="E2" s="181"/>
      <c r="F2" s="181"/>
      <c r="G2" s="181"/>
      <c r="H2" s="181"/>
      <c r="I2" s="181"/>
      <c r="J2" s="181"/>
      <c r="K2" s="181"/>
      <c r="L2" s="181"/>
    </row>
    <row r="3" customFormat="false" ht="11.45" hidden="false" customHeight="true" outlineLevel="0" collapsed="false">
      <c r="A3" s="128" t="s">
        <v>113</v>
      </c>
      <c r="B3" s="129" t="s">
        <v>18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85"/>
      <c r="G13" s="137"/>
      <c r="H13" s="136"/>
      <c r="I13" s="185"/>
      <c r="J13" s="186"/>
      <c r="K13" s="185"/>
      <c r="L13" s="137"/>
    </row>
    <row r="14" s="127" customFormat="true" ht="11.45" hidden="false" customHeight="true" outlineLevel="0" collapsed="false">
      <c r="A14" s="167" t="n">
        <f aca="false">IF(C14&lt;&gt;"",COUNTA($C$14:C14),"")</f>
        <v>1</v>
      </c>
      <c r="B14" s="187" t="s">
        <v>146</v>
      </c>
      <c r="C14" s="188" t="n">
        <v>651265</v>
      </c>
      <c r="D14" s="189" t="n">
        <v>10.3</v>
      </c>
      <c r="E14" s="139" t="n">
        <v>2413731</v>
      </c>
      <c r="F14" s="189" t="n">
        <v>6.1</v>
      </c>
      <c r="G14" s="140" t="n">
        <v>3.7</v>
      </c>
      <c r="H14" s="139" t="n">
        <v>6555667</v>
      </c>
      <c r="I14" s="189" t="n">
        <v>2.3</v>
      </c>
      <c r="J14" s="190" t="n">
        <v>26444756</v>
      </c>
      <c r="K14" s="189" t="n">
        <v>2.1</v>
      </c>
      <c r="L14" s="140" t="n">
        <v>4</v>
      </c>
    </row>
    <row r="15" s="127" customFormat="true" ht="11.45" hidden="false" customHeight="true" outlineLevel="0" collapsed="false">
      <c r="A15" s="167" t="n">
        <f aca="false">IF(C15&lt;&gt;"",COUNTA($C$14:C15),"")</f>
        <v>2</v>
      </c>
      <c r="B15" s="191" t="s">
        <v>147</v>
      </c>
      <c r="C15" s="184" t="n">
        <v>626682</v>
      </c>
      <c r="D15" s="185" t="n">
        <v>10.6</v>
      </c>
      <c r="E15" s="136" t="n">
        <v>2354311</v>
      </c>
      <c r="F15" s="185" t="n">
        <v>6.2</v>
      </c>
      <c r="G15" s="137" t="n">
        <v>3.8</v>
      </c>
      <c r="H15" s="136" t="n">
        <v>6221442</v>
      </c>
      <c r="I15" s="185" t="n">
        <v>2</v>
      </c>
      <c r="J15" s="186" t="n">
        <v>25527226</v>
      </c>
      <c r="K15" s="185" t="n">
        <v>2</v>
      </c>
      <c r="L15" s="137" t="n">
        <v>4.1</v>
      </c>
      <c r="M15" s="192"/>
    </row>
    <row r="16" customFormat="false" ht="11.45" hidden="false" customHeight="true" outlineLevel="0" collapsed="false">
      <c r="A16" s="167" t="n">
        <f aca="false">IF(C16&lt;&gt;"",COUNTA($C$14:C16),"")</f>
        <v>3</v>
      </c>
      <c r="B16" s="191" t="s">
        <v>148</v>
      </c>
      <c r="C16" s="184" t="n">
        <v>24583</v>
      </c>
      <c r="D16" s="185" t="n">
        <v>2.8</v>
      </c>
      <c r="E16" s="136" t="n">
        <v>59420</v>
      </c>
      <c r="F16" s="185" t="n">
        <v>1.2</v>
      </c>
      <c r="G16" s="137" t="n">
        <v>2.4</v>
      </c>
      <c r="H16" s="136" t="n">
        <v>334225</v>
      </c>
      <c r="I16" s="185" t="n">
        <v>7.4</v>
      </c>
      <c r="J16" s="186" t="n">
        <v>917530</v>
      </c>
      <c r="K16" s="185" t="n">
        <v>5</v>
      </c>
      <c r="L16" s="137" t="n">
        <v>2.7</v>
      </c>
      <c r="M16" s="193"/>
    </row>
    <row r="17" customFormat="false" ht="11.45" hidden="false" customHeight="true" outlineLevel="0" collapsed="false">
      <c r="A17" s="167"/>
      <c r="B17" s="191"/>
      <c r="C17" s="184"/>
      <c r="D17" s="185"/>
      <c r="E17" s="136"/>
      <c r="F17" s="185"/>
      <c r="G17" s="137"/>
      <c r="H17" s="136"/>
      <c r="I17" s="185"/>
      <c r="J17" s="186"/>
      <c r="K17" s="185"/>
      <c r="L17" s="137"/>
      <c r="M17" s="193"/>
    </row>
    <row r="18" s="127" customFormat="true" ht="11.45" hidden="false" customHeight="true" outlineLevel="0" collapsed="false">
      <c r="A18" s="167" t="n">
        <f aca="false">IF(C18&lt;&gt;"",COUNTA($C$14:C18),"")</f>
        <v>4</v>
      </c>
      <c r="B18" s="187" t="s">
        <v>186</v>
      </c>
      <c r="C18" s="188" t="s">
        <v>22</v>
      </c>
      <c r="D18" s="189" t="s">
        <v>22</v>
      </c>
      <c r="E18" s="139" t="s">
        <v>22</v>
      </c>
      <c r="F18" s="189" t="s">
        <v>22</v>
      </c>
      <c r="G18" s="140" t="s">
        <v>22</v>
      </c>
      <c r="H18" s="139" t="s">
        <v>22</v>
      </c>
      <c r="I18" s="189" t="s">
        <v>22</v>
      </c>
      <c r="J18" s="190" t="s">
        <v>22</v>
      </c>
      <c r="K18" s="189" t="s">
        <v>22</v>
      </c>
      <c r="L18" s="140" t="s">
        <v>22</v>
      </c>
      <c r="M18" s="192"/>
    </row>
    <row r="19" customFormat="false" ht="11.45" hidden="false" customHeight="true" outlineLevel="0" collapsed="false">
      <c r="A19" s="167" t="n">
        <f aca="false">IF(C19&lt;&gt;"",COUNTA($C$14:C19),"")</f>
        <v>5</v>
      </c>
      <c r="B19" s="191" t="s">
        <v>151</v>
      </c>
      <c r="C19" s="184" t="s">
        <v>22</v>
      </c>
      <c r="D19" s="185" t="s">
        <v>22</v>
      </c>
      <c r="E19" s="136" t="s">
        <v>22</v>
      </c>
      <c r="F19" s="185" t="s">
        <v>22</v>
      </c>
      <c r="G19" s="137" t="s">
        <v>22</v>
      </c>
      <c r="H19" s="136" t="s">
        <v>22</v>
      </c>
      <c r="I19" s="185" t="s">
        <v>22</v>
      </c>
      <c r="J19" s="186" t="s">
        <v>22</v>
      </c>
      <c r="K19" s="185" t="s">
        <v>22</v>
      </c>
      <c r="L19" s="137" t="s">
        <v>22</v>
      </c>
      <c r="M19" s="193"/>
    </row>
    <row r="20" customFormat="false" ht="11.45" hidden="false" customHeight="true" outlineLevel="0" collapsed="false">
      <c r="A20" s="167" t="n">
        <f aca="false">IF(C20&lt;&gt;"",COUNTA($C$14:C20),"")</f>
        <v>6</v>
      </c>
      <c r="B20" s="191" t="s">
        <v>152</v>
      </c>
      <c r="C20" s="184" t="s">
        <v>22</v>
      </c>
      <c r="D20" s="185" t="s">
        <v>22</v>
      </c>
      <c r="E20" s="136" t="s">
        <v>22</v>
      </c>
      <c r="F20" s="185" t="s">
        <v>22</v>
      </c>
      <c r="G20" s="137" t="s">
        <v>22</v>
      </c>
      <c r="H20" s="136" t="s">
        <v>22</v>
      </c>
      <c r="I20" s="185" t="s">
        <v>22</v>
      </c>
      <c r="J20" s="186" t="s">
        <v>22</v>
      </c>
      <c r="K20" s="185" t="s">
        <v>22</v>
      </c>
      <c r="L20" s="137" t="s">
        <v>22</v>
      </c>
      <c r="M20" s="193"/>
    </row>
    <row r="21" customFormat="false" ht="11.45" hidden="false" customHeight="true" outlineLevel="0" collapsed="false">
      <c r="A21" s="167"/>
      <c r="B21" s="191"/>
      <c r="C21" s="184"/>
      <c r="D21" s="185"/>
      <c r="E21" s="136"/>
      <c r="F21" s="185"/>
      <c r="G21" s="137"/>
      <c r="H21" s="136"/>
      <c r="I21" s="185"/>
      <c r="J21" s="186"/>
      <c r="K21" s="185"/>
      <c r="L21" s="137"/>
      <c r="M21" s="193"/>
    </row>
    <row r="22" s="127" customFormat="true" ht="11.45" hidden="false" customHeight="true" outlineLevel="0" collapsed="false">
      <c r="A22" s="167" t="n">
        <f aca="false">IF(C22&lt;&gt;"",COUNTA($C$14:C22),"")</f>
        <v>7</v>
      </c>
      <c r="B22" s="187" t="s">
        <v>187</v>
      </c>
      <c r="C22" s="188" t="n">
        <v>316122</v>
      </c>
      <c r="D22" s="189" t="n">
        <v>8.3</v>
      </c>
      <c r="E22" s="139" t="n">
        <v>1428464</v>
      </c>
      <c r="F22" s="189" t="n">
        <v>5.1</v>
      </c>
      <c r="G22" s="140" t="n">
        <v>4.5</v>
      </c>
      <c r="H22" s="139" t="n">
        <v>3004327</v>
      </c>
      <c r="I22" s="189" t="n">
        <v>2.7</v>
      </c>
      <c r="J22" s="190" t="n">
        <v>14982379</v>
      </c>
      <c r="K22" s="189" t="n">
        <v>1.4</v>
      </c>
      <c r="L22" s="140" t="n">
        <v>5</v>
      </c>
      <c r="M22" s="192"/>
    </row>
    <row r="23" customFormat="false" ht="11.45" hidden="false" customHeight="true" outlineLevel="0" collapsed="false">
      <c r="A23" s="167" t="n">
        <f aca="false">IF(C23&lt;&gt;"",COUNTA($C$14:C23),"")</f>
        <v>8</v>
      </c>
      <c r="B23" s="191" t="s">
        <v>151</v>
      </c>
      <c r="C23" s="184" t="n">
        <v>311936</v>
      </c>
      <c r="D23" s="185" t="n">
        <v>8.3</v>
      </c>
      <c r="E23" s="136" t="n">
        <v>1416343</v>
      </c>
      <c r="F23" s="185" t="n">
        <v>5.2</v>
      </c>
      <c r="G23" s="137" t="n">
        <v>4.5</v>
      </c>
      <c r="H23" s="136" t="n">
        <v>2930814</v>
      </c>
      <c r="I23" s="185" t="n">
        <v>2.6</v>
      </c>
      <c r="J23" s="186" t="n">
        <v>14725084</v>
      </c>
      <c r="K23" s="185" t="n">
        <v>1.3</v>
      </c>
      <c r="L23" s="137" t="n">
        <v>5</v>
      </c>
      <c r="M23" s="193"/>
    </row>
    <row r="24" customFormat="false" ht="11.45" hidden="false" customHeight="true" outlineLevel="0" collapsed="false">
      <c r="A24" s="167" t="n">
        <f aca="false">IF(C24&lt;&gt;"",COUNTA($C$14:C24),"")</f>
        <v>9</v>
      </c>
      <c r="B24" s="191" t="s">
        <v>152</v>
      </c>
      <c r="C24" s="184" t="n">
        <v>4186</v>
      </c>
      <c r="D24" s="185" t="n">
        <v>6.5</v>
      </c>
      <c r="E24" s="136" t="n">
        <v>12121</v>
      </c>
      <c r="F24" s="185" t="n">
        <v>-2.8</v>
      </c>
      <c r="G24" s="137" t="n">
        <v>2.9</v>
      </c>
      <c r="H24" s="136" t="n">
        <v>73513</v>
      </c>
      <c r="I24" s="185" t="n">
        <v>5.8</v>
      </c>
      <c r="J24" s="186" t="n">
        <v>257295</v>
      </c>
      <c r="K24" s="185" t="n">
        <v>2.6</v>
      </c>
      <c r="L24" s="137" t="n">
        <v>3.5</v>
      </c>
      <c r="M24" s="193"/>
    </row>
    <row r="25" customFormat="false" ht="11.45" hidden="false" customHeight="true" outlineLevel="0" collapsed="false">
      <c r="A25" s="167"/>
      <c r="B25" s="191"/>
      <c r="C25" s="184"/>
      <c r="D25" s="185"/>
      <c r="E25" s="136"/>
      <c r="F25" s="185"/>
      <c r="G25" s="137"/>
      <c r="H25" s="136"/>
      <c r="I25" s="185"/>
      <c r="J25" s="186"/>
      <c r="K25" s="185"/>
      <c r="L25" s="137"/>
      <c r="M25" s="193"/>
    </row>
    <row r="26" s="127" customFormat="true" ht="11.45" hidden="false" customHeight="true" outlineLevel="0" collapsed="false">
      <c r="A26" s="167" t="n">
        <f aca="false">IF(C26&lt;&gt;"",COUNTA($C$14:C26),"")</f>
        <v>10</v>
      </c>
      <c r="B26" s="191" t="s">
        <v>188</v>
      </c>
      <c r="C26" s="184" t="n">
        <v>227128</v>
      </c>
      <c r="D26" s="185" t="n">
        <v>10.3</v>
      </c>
      <c r="E26" s="136" t="n">
        <v>987844</v>
      </c>
      <c r="F26" s="185" t="n">
        <v>5.5</v>
      </c>
      <c r="G26" s="137" t="n">
        <v>4.3</v>
      </c>
      <c r="H26" s="136" t="n">
        <v>2194425</v>
      </c>
      <c r="I26" s="185" t="n">
        <v>4.6</v>
      </c>
      <c r="J26" s="186" t="n">
        <v>10510992</v>
      </c>
      <c r="K26" s="185" t="n">
        <v>2.2</v>
      </c>
      <c r="L26" s="137" t="n">
        <v>4.8</v>
      </c>
      <c r="M26" s="192"/>
    </row>
    <row r="27" customFormat="false" ht="11.45" hidden="false" customHeight="true" outlineLevel="0" collapsed="false">
      <c r="A27" s="167" t="n">
        <f aca="false">IF(C27&lt;&gt;"",COUNTA($C$14:C27),"")</f>
        <v>11</v>
      </c>
      <c r="B27" s="191" t="s">
        <v>154</v>
      </c>
      <c r="C27" s="184" t="n">
        <v>223678</v>
      </c>
      <c r="D27" s="185" t="n">
        <v>10.3</v>
      </c>
      <c r="E27" s="136" t="n">
        <v>977928</v>
      </c>
      <c r="F27" s="185" t="n">
        <v>5.6</v>
      </c>
      <c r="G27" s="137" t="n">
        <v>4.4</v>
      </c>
      <c r="H27" s="136" t="n">
        <v>2134762</v>
      </c>
      <c r="I27" s="185" t="n">
        <v>4.6</v>
      </c>
      <c r="J27" s="186" t="n">
        <v>10304057</v>
      </c>
      <c r="K27" s="185" t="n">
        <v>2.1</v>
      </c>
      <c r="L27" s="137" t="n">
        <v>4.8</v>
      </c>
      <c r="M27" s="193"/>
    </row>
    <row r="28" customFormat="false" ht="11.45" hidden="false" customHeight="true" outlineLevel="0" collapsed="false">
      <c r="A28" s="167" t="n">
        <f aca="false">IF(C28&lt;&gt;"",COUNTA($C$14:C28),"")</f>
        <v>12</v>
      </c>
      <c r="B28" s="191" t="s">
        <v>155</v>
      </c>
      <c r="C28" s="184" t="n">
        <v>3450</v>
      </c>
      <c r="D28" s="185" t="n">
        <v>11.1</v>
      </c>
      <c r="E28" s="136" t="n">
        <v>9916</v>
      </c>
      <c r="F28" s="185" t="n">
        <v>-3</v>
      </c>
      <c r="G28" s="137" t="n">
        <v>2.9</v>
      </c>
      <c r="H28" s="136" t="n">
        <v>59663</v>
      </c>
      <c r="I28" s="185" t="n">
        <v>6.2</v>
      </c>
      <c r="J28" s="186" t="n">
        <v>206935</v>
      </c>
      <c r="K28" s="185" t="n">
        <v>2.6</v>
      </c>
      <c r="L28" s="137" t="n">
        <v>3.5</v>
      </c>
      <c r="M28" s="193"/>
    </row>
    <row r="29" customFormat="false" ht="11.45" hidden="false" customHeight="true" outlineLevel="0" collapsed="false">
      <c r="A29" s="167"/>
      <c r="B29" s="191"/>
      <c r="C29" s="184"/>
      <c r="D29" s="185"/>
      <c r="E29" s="136"/>
      <c r="F29" s="185"/>
      <c r="G29" s="137"/>
      <c r="H29" s="136"/>
      <c r="I29" s="185"/>
      <c r="J29" s="186"/>
      <c r="K29" s="185"/>
      <c r="L29" s="137"/>
      <c r="M29" s="193"/>
    </row>
    <row r="30" s="127" customFormat="true" ht="11.45" hidden="false" customHeight="true" outlineLevel="0" collapsed="false">
      <c r="A30" s="167" t="n">
        <f aca="false">IF(C30&lt;&gt;"",COUNTA($C$14:C30),"")</f>
        <v>13</v>
      </c>
      <c r="B30" s="191" t="s">
        <v>189</v>
      </c>
      <c r="C30" s="184" t="n">
        <v>88994</v>
      </c>
      <c r="D30" s="185" t="n">
        <v>3.3</v>
      </c>
      <c r="E30" s="136" t="n">
        <v>440620</v>
      </c>
      <c r="F30" s="185" t="n">
        <v>4.4</v>
      </c>
      <c r="G30" s="137" t="n">
        <v>5</v>
      </c>
      <c r="H30" s="136" t="n">
        <v>809902</v>
      </c>
      <c r="I30" s="185" t="n">
        <v>-2.2</v>
      </c>
      <c r="J30" s="186" t="n">
        <v>4471387</v>
      </c>
      <c r="K30" s="185" t="n">
        <v>-0.5</v>
      </c>
      <c r="L30" s="137" t="n">
        <v>5.5</v>
      </c>
      <c r="M30" s="192"/>
    </row>
    <row r="31" customFormat="false" ht="11.45" hidden="false" customHeight="true" outlineLevel="0" collapsed="false">
      <c r="A31" s="167" t="n">
        <f aca="false">IF(C31&lt;&gt;"",COUNTA($C$14:C31),"")</f>
        <v>14</v>
      </c>
      <c r="B31" s="191" t="s">
        <v>154</v>
      </c>
      <c r="C31" s="184" t="n">
        <v>88258</v>
      </c>
      <c r="D31" s="185" t="n">
        <v>3.5</v>
      </c>
      <c r="E31" s="136" t="n">
        <v>438415</v>
      </c>
      <c r="F31" s="185" t="n">
        <v>4.4</v>
      </c>
      <c r="G31" s="137" t="n">
        <v>5</v>
      </c>
      <c r="H31" s="136" t="n">
        <v>796052</v>
      </c>
      <c r="I31" s="185" t="n">
        <v>-2.3</v>
      </c>
      <c r="J31" s="186" t="n">
        <v>4421027</v>
      </c>
      <c r="K31" s="185" t="n">
        <v>-0.5</v>
      </c>
      <c r="L31" s="137" t="n">
        <v>5.6</v>
      </c>
      <c r="M31" s="193"/>
    </row>
    <row r="32" customFormat="false" ht="11.45" hidden="false" customHeight="true" outlineLevel="0" collapsed="false">
      <c r="A32" s="167" t="n">
        <f aca="false">IF(C32&lt;&gt;"",COUNTA($C$14:C32),"")</f>
        <v>15</v>
      </c>
      <c r="B32" s="191" t="s">
        <v>155</v>
      </c>
      <c r="C32" s="184" t="n">
        <v>736</v>
      </c>
      <c r="D32" s="185" t="n">
        <v>-10.7</v>
      </c>
      <c r="E32" s="136" t="n">
        <v>2205</v>
      </c>
      <c r="F32" s="185" t="n">
        <v>-2.1</v>
      </c>
      <c r="G32" s="137" t="n">
        <v>3</v>
      </c>
      <c r="H32" s="136" t="n">
        <v>13850</v>
      </c>
      <c r="I32" s="185" t="n">
        <v>4.3</v>
      </c>
      <c r="J32" s="186" t="n">
        <v>50360</v>
      </c>
      <c r="K32" s="185" t="n">
        <v>3</v>
      </c>
      <c r="L32" s="137" t="n">
        <v>3.6</v>
      </c>
      <c r="M32" s="193"/>
    </row>
    <row r="33" customFormat="false" ht="11.45" hidden="false" customHeight="true" outlineLevel="0" collapsed="false">
      <c r="A33" s="167"/>
      <c r="B33" s="191"/>
      <c r="C33" s="184"/>
      <c r="D33" s="185"/>
      <c r="E33" s="136"/>
      <c r="F33" s="185"/>
      <c r="G33" s="137"/>
      <c r="H33" s="136"/>
      <c r="I33" s="185"/>
      <c r="J33" s="186"/>
      <c r="K33" s="185"/>
      <c r="L33" s="137"/>
      <c r="M33" s="193"/>
    </row>
    <row r="34" s="127" customFormat="true" ht="11.45" hidden="false" customHeight="true" outlineLevel="0" collapsed="false">
      <c r="A34" s="167" t="n">
        <f aca="false">IF(C34&lt;&gt;"",COUNTA($C$14:C34),"")</f>
        <v>16</v>
      </c>
      <c r="B34" s="187" t="s">
        <v>190</v>
      </c>
      <c r="C34" s="188" t="n">
        <v>11370</v>
      </c>
      <c r="D34" s="189" t="n">
        <v>27.2</v>
      </c>
      <c r="E34" s="139" t="n">
        <v>48688</v>
      </c>
      <c r="F34" s="189" t="n">
        <v>9.4</v>
      </c>
      <c r="G34" s="140" t="n">
        <v>4.3</v>
      </c>
      <c r="H34" s="139" t="n">
        <v>114640</v>
      </c>
      <c r="I34" s="189" t="n">
        <v>2.8</v>
      </c>
      <c r="J34" s="190" t="n">
        <v>552151</v>
      </c>
      <c r="K34" s="189" t="n">
        <v>4.3</v>
      </c>
      <c r="L34" s="140" t="n">
        <v>4.8</v>
      </c>
      <c r="M34" s="192"/>
    </row>
    <row r="35" customFormat="false" ht="11.45" hidden="false" customHeight="true" outlineLevel="0" collapsed="false">
      <c r="A35" s="167" t="n">
        <f aca="false">IF(C35&lt;&gt;"",COUNTA($C$14:C35),"")</f>
        <v>17</v>
      </c>
      <c r="B35" s="191" t="s">
        <v>151</v>
      </c>
      <c r="C35" s="184" t="n">
        <v>11152</v>
      </c>
      <c r="D35" s="185" t="n">
        <v>26.5</v>
      </c>
      <c r="E35" s="136" t="n">
        <v>48259</v>
      </c>
      <c r="F35" s="185" t="n">
        <v>9.2</v>
      </c>
      <c r="G35" s="137" t="n">
        <v>4.3</v>
      </c>
      <c r="H35" s="136" t="n">
        <v>110989</v>
      </c>
      <c r="I35" s="185" t="n">
        <v>2.4</v>
      </c>
      <c r="J35" s="186" t="n">
        <v>543285</v>
      </c>
      <c r="K35" s="185" t="n">
        <v>4.1</v>
      </c>
      <c r="L35" s="137" t="n">
        <v>4.9</v>
      </c>
      <c r="M35" s="193"/>
    </row>
    <row r="36" customFormat="false" ht="11.45" hidden="false" customHeight="true" outlineLevel="0" collapsed="false">
      <c r="A36" s="167" t="n">
        <f aca="false">IF(C36&lt;&gt;"",COUNTA($C$14:C36),"")</f>
        <v>18</v>
      </c>
      <c r="B36" s="191" t="s">
        <v>152</v>
      </c>
      <c r="C36" s="184" t="n">
        <v>218</v>
      </c>
      <c r="D36" s="185" t="n">
        <v>73</v>
      </c>
      <c r="E36" s="136" t="n">
        <v>429</v>
      </c>
      <c r="F36" s="185" t="n">
        <v>39.3</v>
      </c>
      <c r="G36" s="137" t="n">
        <v>2</v>
      </c>
      <c r="H36" s="136" t="n">
        <v>3651</v>
      </c>
      <c r="I36" s="185" t="n">
        <v>19.3</v>
      </c>
      <c r="J36" s="186" t="n">
        <v>8866</v>
      </c>
      <c r="K36" s="185" t="n">
        <v>19.7</v>
      </c>
      <c r="L36" s="137" t="n">
        <v>2.4</v>
      </c>
      <c r="M36" s="193"/>
    </row>
    <row r="37" customFormat="false" ht="11.45" hidden="false" customHeight="true" outlineLevel="0" collapsed="false">
      <c r="A37" s="167"/>
      <c r="B37" s="191"/>
      <c r="C37" s="184"/>
      <c r="D37" s="185"/>
      <c r="E37" s="136"/>
      <c r="F37" s="185"/>
      <c r="G37" s="137"/>
      <c r="H37" s="136"/>
      <c r="I37" s="185"/>
      <c r="J37" s="186"/>
      <c r="K37" s="185"/>
      <c r="L37" s="137"/>
      <c r="M37" s="193"/>
    </row>
    <row r="38" customFormat="false" ht="11.45" hidden="false" customHeight="true" outlineLevel="0" collapsed="false">
      <c r="A38" s="167" t="n">
        <f aca="false">IF(C38&lt;&gt;"",COUNTA($C$14:C38),"")</f>
        <v>19</v>
      </c>
      <c r="B38" s="187" t="s">
        <v>191</v>
      </c>
      <c r="C38" s="188" t="n">
        <v>63520</v>
      </c>
      <c r="D38" s="189" t="n">
        <v>25.2</v>
      </c>
      <c r="E38" s="139" t="n">
        <v>239403</v>
      </c>
      <c r="F38" s="189" t="n">
        <v>12.7</v>
      </c>
      <c r="G38" s="140" t="n">
        <v>3.8</v>
      </c>
      <c r="H38" s="139" t="n">
        <v>672358</v>
      </c>
      <c r="I38" s="189" t="n">
        <v>0</v>
      </c>
      <c r="J38" s="190" t="n">
        <v>2888264</v>
      </c>
      <c r="K38" s="189" t="n">
        <v>2.8</v>
      </c>
      <c r="L38" s="140" t="n">
        <v>4.3</v>
      </c>
      <c r="M38" s="193"/>
    </row>
    <row r="39" customFormat="false" ht="11.45" hidden="false" customHeight="true" outlineLevel="0" collapsed="false">
      <c r="A39" s="167" t="n">
        <f aca="false">IF(C39&lt;&gt;"",COUNTA($C$14:C39),"")</f>
        <v>20</v>
      </c>
      <c r="B39" s="191" t="s">
        <v>151</v>
      </c>
      <c r="C39" s="184" t="n">
        <v>62209</v>
      </c>
      <c r="D39" s="185" t="n">
        <v>25.5</v>
      </c>
      <c r="E39" s="136" t="n">
        <v>235888</v>
      </c>
      <c r="F39" s="185" t="n">
        <v>12.9</v>
      </c>
      <c r="G39" s="137" t="n">
        <v>3.8</v>
      </c>
      <c r="H39" s="136" t="n">
        <v>645984</v>
      </c>
      <c r="I39" s="185" t="n">
        <v>0.1</v>
      </c>
      <c r="J39" s="186" t="n">
        <v>2807295</v>
      </c>
      <c r="K39" s="185" t="n">
        <v>2.8</v>
      </c>
      <c r="L39" s="137" t="n">
        <v>4.3</v>
      </c>
      <c r="M39" s="193"/>
    </row>
    <row r="40" s="127" customFormat="true" ht="11.45" hidden="false" customHeight="true" outlineLevel="0" collapsed="false">
      <c r="A40" s="167" t="n">
        <f aca="false">IF(C40&lt;&gt;"",COUNTA($C$14:C40),"")</f>
        <v>21</v>
      </c>
      <c r="B40" s="191" t="s">
        <v>152</v>
      </c>
      <c r="C40" s="184" t="n">
        <v>1311</v>
      </c>
      <c r="D40" s="185" t="n">
        <v>11.7</v>
      </c>
      <c r="E40" s="136" t="n">
        <v>3515</v>
      </c>
      <c r="F40" s="185" t="n">
        <v>-0.1</v>
      </c>
      <c r="G40" s="137" t="n">
        <v>2.7</v>
      </c>
      <c r="H40" s="136" t="n">
        <v>26374</v>
      </c>
      <c r="I40" s="185" t="n">
        <v>-1.6</v>
      </c>
      <c r="J40" s="186" t="n">
        <v>80969</v>
      </c>
      <c r="K40" s="185" t="n">
        <v>3.4</v>
      </c>
      <c r="L40" s="137" t="n">
        <v>3.1</v>
      </c>
      <c r="M40" s="192"/>
    </row>
    <row r="41" customFormat="false" ht="11.45" hidden="false" customHeight="true" outlineLevel="0" collapsed="false">
      <c r="A41" s="167"/>
      <c r="B41" s="191"/>
      <c r="C41" s="184"/>
      <c r="D41" s="185"/>
      <c r="E41" s="136"/>
      <c r="F41" s="185"/>
      <c r="G41" s="137"/>
      <c r="H41" s="136"/>
      <c r="I41" s="185"/>
      <c r="J41" s="186"/>
      <c r="K41" s="185"/>
      <c r="L41" s="137"/>
      <c r="M41" s="193"/>
    </row>
    <row r="42" customFormat="false" ht="11.45" hidden="false" customHeight="true" outlineLevel="0" collapsed="false">
      <c r="A42" s="167" t="n">
        <f aca="false">IF(C42&lt;&gt;"",COUNTA($C$14:C42),"")</f>
        <v>22</v>
      </c>
      <c r="B42" s="187" t="s">
        <v>192</v>
      </c>
      <c r="C42" s="188" t="s">
        <v>22</v>
      </c>
      <c r="D42" s="189" t="s">
        <v>22</v>
      </c>
      <c r="E42" s="139" t="s">
        <v>22</v>
      </c>
      <c r="F42" s="189" t="s">
        <v>22</v>
      </c>
      <c r="G42" s="140" t="s">
        <v>22</v>
      </c>
      <c r="H42" s="139" t="s">
        <v>22</v>
      </c>
      <c r="I42" s="189" t="s">
        <v>22</v>
      </c>
      <c r="J42" s="190" t="s">
        <v>22</v>
      </c>
      <c r="K42" s="189" t="s">
        <v>22</v>
      </c>
      <c r="L42" s="140" t="s">
        <v>22</v>
      </c>
      <c r="M42" s="193"/>
    </row>
    <row r="43" s="121" customFormat="true" ht="11.45" hidden="false" customHeight="true" outlineLevel="0" collapsed="false">
      <c r="A43" s="167" t="n">
        <f aca="false">IF(C43&lt;&gt;"",COUNTA($C$14:C43),"")</f>
        <v>23</v>
      </c>
      <c r="B43" s="191" t="s">
        <v>151</v>
      </c>
      <c r="C43" s="184" t="s">
        <v>22</v>
      </c>
      <c r="D43" s="185" t="s">
        <v>22</v>
      </c>
      <c r="E43" s="136" t="s">
        <v>22</v>
      </c>
      <c r="F43" s="185" t="s">
        <v>22</v>
      </c>
      <c r="G43" s="137" t="s">
        <v>22</v>
      </c>
      <c r="H43" s="136" t="s">
        <v>22</v>
      </c>
      <c r="I43" s="185" t="s">
        <v>22</v>
      </c>
      <c r="J43" s="186" t="s">
        <v>22</v>
      </c>
      <c r="K43" s="185" t="s">
        <v>22</v>
      </c>
      <c r="L43" s="137" t="s">
        <v>22</v>
      </c>
      <c r="M43" s="194"/>
    </row>
    <row r="44" s="127" customFormat="true" ht="11.45" hidden="false" customHeight="true" outlineLevel="0" collapsed="false">
      <c r="A44" s="167" t="n">
        <f aca="false">IF(C44&lt;&gt;"",COUNTA($C$14:C44),"")</f>
        <v>24</v>
      </c>
      <c r="B44" s="191" t="s">
        <v>152</v>
      </c>
      <c r="C44" s="184" t="s">
        <v>22</v>
      </c>
      <c r="D44" s="185" t="s">
        <v>22</v>
      </c>
      <c r="E44" s="136" t="s">
        <v>22</v>
      </c>
      <c r="F44" s="185" t="s">
        <v>22</v>
      </c>
      <c r="G44" s="137" t="s">
        <v>22</v>
      </c>
      <c r="H44" s="136" t="s">
        <v>22</v>
      </c>
      <c r="I44" s="185" t="s">
        <v>22</v>
      </c>
      <c r="J44" s="186" t="s">
        <v>22</v>
      </c>
      <c r="K44" s="185" t="s">
        <v>22</v>
      </c>
      <c r="L44" s="137" t="s">
        <v>22</v>
      </c>
      <c r="M44" s="192"/>
    </row>
    <row r="45" customFormat="false" ht="11.45" hidden="false" customHeight="true" outlineLevel="0" collapsed="false">
      <c r="B45" s="195"/>
      <c r="C45" s="196"/>
      <c r="D45" s="197"/>
      <c r="E45" s="196"/>
      <c r="F45" s="197"/>
      <c r="G45" s="197"/>
      <c r="H45" s="196"/>
      <c r="I45" s="197"/>
      <c r="J45" s="196"/>
      <c r="K45" s="197"/>
      <c r="L45" s="197"/>
      <c r="M45" s="193"/>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193</v>
      </c>
      <c r="B2" s="180"/>
      <c r="C2" s="181" t="s">
        <v>194</v>
      </c>
      <c r="D2" s="181"/>
      <c r="E2" s="181"/>
      <c r="F2" s="181"/>
      <c r="G2" s="181"/>
      <c r="H2" s="181"/>
      <c r="I2" s="181"/>
      <c r="J2" s="181"/>
      <c r="K2" s="181"/>
      <c r="L2" s="181"/>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98"/>
      <c r="G13" s="199"/>
      <c r="H13" s="136"/>
      <c r="I13" s="185"/>
      <c r="J13" s="186"/>
      <c r="K13" s="198"/>
      <c r="L13" s="199"/>
    </row>
    <row r="14" s="127" customFormat="true" ht="11.45" hidden="false" customHeight="true" outlineLevel="0" collapsed="false">
      <c r="A14" s="167" t="n">
        <f aca="false">IF(C14&lt;&gt;"",COUNTA($C$14:C14),"")</f>
        <v>1</v>
      </c>
      <c r="B14" s="187" t="s">
        <v>146</v>
      </c>
      <c r="C14" s="188" t="n">
        <v>651265</v>
      </c>
      <c r="D14" s="189" t="n">
        <v>10.3</v>
      </c>
      <c r="E14" s="139" t="n">
        <v>2413731</v>
      </c>
      <c r="F14" s="200" t="n">
        <v>6.1</v>
      </c>
      <c r="G14" s="201" t="n">
        <v>3.7</v>
      </c>
      <c r="H14" s="139" t="n">
        <v>6555667</v>
      </c>
      <c r="I14" s="189" t="n">
        <v>2.3</v>
      </c>
      <c r="J14" s="190" t="n">
        <v>26444756</v>
      </c>
      <c r="K14" s="200" t="n">
        <v>2.1</v>
      </c>
      <c r="L14" s="201" t="n">
        <v>4</v>
      </c>
    </row>
    <row r="15" s="127" customFormat="true" ht="11.45" hidden="false" customHeight="true" outlineLevel="0" collapsed="false">
      <c r="A15" s="167" t="n">
        <f aca="false">IF(C15&lt;&gt;"",COUNTA($C$14:C15),"")</f>
        <v>2</v>
      </c>
      <c r="B15" s="191" t="s">
        <v>147</v>
      </c>
      <c r="C15" s="184" t="n">
        <v>626682</v>
      </c>
      <c r="D15" s="185" t="n">
        <v>10.6</v>
      </c>
      <c r="E15" s="136" t="n">
        <v>2354311</v>
      </c>
      <c r="F15" s="198" t="n">
        <v>6.2</v>
      </c>
      <c r="G15" s="199" t="n">
        <v>3.8</v>
      </c>
      <c r="H15" s="136" t="n">
        <v>6221442</v>
      </c>
      <c r="I15" s="185" t="n">
        <v>2</v>
      </c>
      <c r="J15" s="186" t="n">
        <v>25527226</v>
      </c>
      <c r="K15" s="198" t="n">
        <v>2</v>
      </c>
      <c r="L15" s="199" t="n">
        <v>4.1</v>
      </c>
      <c r="M15" s="192"/>
    </row>
    <row r="16" customFormat="false" ht="11.45" hidden="false" customHeight="true" outlineLevel="0" collapsed="false">
      <c r="A16" s="167" t="n">
        <f aca="false">IF(C16&lt;&gt;"",COUNTA($C$14:C16),"")</f>
        <v>3</v>
      </c>
      <c r="B16" s="191" t="s">
        <v>148</v>
      </c>
      <c r="C16" s="184" t="n">
        <v>24583</v>
      </c>
      <c r="D16" s="185" t="n">
        <v>2.8</v>
      </c>
      <c r="E16" s="136" t="n">
        <v>59420</v>
      </c>
      <c r="F16" s="198" t="n">
        <v>1.2</v>
      </c>
      <c r="G16" s="199" t="n">
        <v>2.4</v>
      </c>
      <c r="H16" s="136" t="n">
        <v>334225</v>
      </c>
      <c r="I16" s="185" t="n">
        <v>7.4</v>
      </c>
      <c r="J16" s="186" t="n">
        <v>917530</v>
      </c>
      <c r="K16" s="198" t="n">
        <v>5</v>
      </c>
      <c r="L16" s="199" t="n">
        <v>2.7</v>
      </c>
      <c r="M16" s="193"/>
    </row>
    <row r="17" customFormat="false" ht="11.45" hidden="false" customHeight="true" outlineLevel="0" collapsed="false">
      <c r="A17" s="167"/>
      <c r="B17" s="191"/>
      <c r="C17" s="184"/>
      <c r="D17" s="185"/>
      <c r="E17" s="136"/>
      <c r="F17" s="198"/>
      <c r="G17" s="199"/>
      <c r="H17" s="136"/>
      <c r="I17" s="185"/>
      <c r="J17" s="186"/>
      <c r="K17" s="198"/>
      <c r="L17" s="199"/>
      <c r="M17" s="193"/>
    </row>
    <row r="18" s="127" customFormat="true" ht="11.45" hidden="false" customHeight="true" outlineLevel="0" collapsed="false">
      <c r="A18" s="167" t="n">
        <f aca="false">IF(C18&lt;&gt;"",COUNTA($C$14:C18),"")</f>
        <v>4</v>
      </c>
      <c r="B18" s="187" t="s">
        <v>196</v>
      </c>
      <c r="C18" s="188" t="n">
        <v>67927</v>
      </c>
      <c r="D18" s="189" t="n">
        <v>10</v>
      </c>
      <c r="E18" s="139" t="n">
        <v>175682</v>
      </c>
      <c r="F18" s="200" t="n">
        <v>4</v>
      </c>
      <c r="G18" s="201" t="n">
        <v>2.6</v>
      </c>
      <c r="H18" s="139" t="n">
        <v>616729</v>
      </c>
      <c r="I18" s="189" t="n">
        <v>1.7</v>
      </c>
      <c r="J18" s="190" t="n">
        <v>1654247</v>
      </c>
      <c r="K18" s="200" t="n">
        <v>3.9</v>
      </c>
      <c r="L18" s="201" t="n">
        <v>2.7</v>
      </c>
      <c r="M18" s="192"/>
    </row>
    <row r="19" customFormat="false" ht="11.45" hidden="false" customHeight="true" outlineLevel="0" collapsed="false">
      <c r="A19" s="167" t="n">
        <f aca="false">IF(C19&lt;&gt;"",COUNTA($C$14:C19),"")</f>
        <v>5</v>
      </c>
      <c r="B19" s="191" t="s">
        <v>151</v>
      </c>
      <c r="C19" s="184" t="n">
        <v>63354</v>
      </c>
      <c r="D19" s="185" t="n">
        <v>10.5</v>
      </c>
      <c r="E19" s="136" t="n">
        <v>163848</v>
      </c>
      <c r="F19" s="198" t="n">
        <v>2.8</v>
      </c>
      <c r="G19" s="199" t="n">
        <v>2.6</v>
      </c>
      <c r="H19" s="136" t="n">
        <v>567358</v>
      </c>
      <c r="I19" s="185" t="n">
        <v>2.2</v>
      </c>
      <c r="J19" s="186" t="n">
        <v>1527767</v>
      </c>
      <c r="K19" s="198" t="n">
        <v>3.6</v>
      </c>
      <c r="L19" s="199" t="n">
        <v>2.7</v>
      </c>
      <c r="M19" s="193"/>
    </row>
    <row r="20" customFormat="false" ht="11.45" hidden="false" customHeight="true" outlineLevel="0" collapsed="false">
      <c r="A20" s="167" t="n">
        <f aca="false">IF(C20&lt;&gt;"",COUNTA($C$14:C20),"")</f>
        <v>6</v>
      </c>
      <c r="B20" s="191" t="s">
        <v>152</v>
      </c>
      <c r="C20" s="184" t="n">
        <v>4573</v>
      </c>
      <c r="D20" s="185" t="n">
        <v>2.9</v>
      </c>
      <c r="E20" s="136" t="n">
        <v>11834</v>
      </c>
      <c r="F20" s="198" t="n">
        <v>24.8</v>
      </c>
      <c r="G20" s="199" t="n">
        <v>2.6</v>
      </c>
      <c r="H20" s="136" t="n">
        <v>49371</v>
      </c>
      <c r="I20" s="185" t="n">
        <v>-3.8</v>
      </c>
      <c r="J20" s="186" t="n">
        <v>126480</v>
      </c>
      <c r="K20" s="198" t="n">
        <v>7.6</v>
      </c>
      <c r="L20" s="199" t="n">
        <v>2.6</v>
      </c>
      <c r="M20" s="193"/>
    </row>
    <row r="21" customFormat="false" ht="11.45" hidden="false" customHeight="true" outlineLevel="0" collapsed="false">
      <c r="A21" s="167"/>
      <c r="B21" s="191"/>
      <c r="C21" s="184"/>
      <c r="D21" s="185"/>
      <c r="E21" s="136"/>
      <c r="F21" s="198"/>
      <c r="G21" s="199"/>
      <c r="H21" s="136"/>
      <c r="I21" s="185"/>
      <c r="J21" s="186"/>
      <c r="K21" s="198"/>
      <c r="L21" s="199"/>
      <c r="M21" s="193"/>
    </row>
    <row r="22" customFormat="false" ht="11.45" hidden="false" customHeight="true" outlineLevel="0" collapsed="false">
      <c r="A22" s="167" t="n">
        <f aca="false">IF(C22&lt;&gt;"",COUNTA($C$14:C22),"")</f>
        <v>7</v>
      </c>
      <c r="B22" s="187" t="s">
        <v>197</v>
      </c>
      <c r="C22" s="188" t="n">
        <v>16885</v>
      </c>
      <c r="D22" s="189" t="n">
        <v>3.9</v>
      </c>
      <c r="E22" s="139" t="n">
        <v>28848</v>
      </c>
      <c r="F22" s="200" t="n">
        <v>-4.1</v>
      </c>
      <c r="G22" s="201" t="n">
        <v>1.7</v>
      </c>
      <c r="H22" s="139" t="n">
        <v>178044</v>
      </c>
      <c r="I22" s="189" t="n">
        <v>3.4</v>
      </c>
      <c r="J22" s="190" t="n">
        <v>315778</v>
      </c>
      <c r="K22" s="200" t="n">
        <v>1.7</v>
      </c>
      <c r="L22" s="201" t="n">
        <v>1.8</v>
      </c>
      <c r="M22" s="193"/>
    </row>
    <row r="23" customFormat="false" ht="11.45" hidden="false" customHeight="true" outlineLevel="0" collapsed="false">
      <c r="A23" s="167" t="n">
        <f aca="false">IF(C23&lt;&gt;"",COUNTA($C$14:C23),"")</f>
        <v>8</v>
      </c>
      <c r="B23" s="191" t="s">
        <v>151</v>
      </c>
      <c r="C23" s="184" t="n">
        <v>14908</v>
      </c>
      <c r="D23" s="185" t="n">
        <v>0.5</v>
      </c>
      <c r="E23" s="136" t="n">
        <v>25825</v>
      </c>
      <c r="F23" s="198" t="n">
        <v>-6.9</v>
      </c>
      <c r="G23" s="199" t="n">
        <v>1.7</v>
      </c>
      <c r="H23" s="136" t="n">
        <v>157621</v>
      </c>
      <c r="I23" s="185" t="n">
        <v>1.6</v>
      </c>
      <c r="J23" s="186" t="n">
        <v>280918</v>
      </c>
      <c r="K23" s="198" t="n">
        <v>0.1</v>
      </c>
      <c r="L23" s="199" t="n">
        <v>1.8</v>
      </c>
      <c r="M23" s="193"/>
    </row>
    <row r="24" customFormat="false" ht="11.45" hidden="false" customHeight="true" outlineLevel="0" collapsed="false">
      <c r="A24" s="167" t="n">
        <f aca="false">IF(C24&lt;&gt;"",COUNTA($C$14:C24),"")</f>
        <v>9</v>
      </c>
      <c r="B24" s="191" t="s">
        <v>152</v>
      </c>
      <c r="C24" s="184" t="n">
        <v>1977</v>
      </c>
      <c r="D24" s="185" t="n">
        <v>38.8</v>
      </c>
      <c r="E24" s="136" t="n">
        <v>3023</v>
      </c>
      <c r="F24" s="198" t="n">
        <v>27.9</v>
      </c>
      <c r="G24" s="199" t="n">
        <v>1.5</v>
      </c>
      <c r="H24" s="136" t="n">
        <v>20423</v>
      </c>
      <c r="I24" s="185" t="n">
        <v>19.1</v>
      </c>
      <c r="J24" s="186" t="n">
        <v>34860</v>
      </c>
      <c r="K24" s="198" t="n">
        <v>15.7</v>
      </c>
      <c r="L24" s="199" t="n">
        <v>1.7</v>
      </c>
      <c r="M24" s="193"/>
    </row>
    <row r="25" s="127" customFormat="true" ht="11.45" hidden="false" customHeight="true" outlineLevel="0" collapsed="false">
      <c r="A25" s="167"/>
      <c r="B25" s="191"/>
      <c r="C25" s="184"/>
      <c r="D25" s="185"/>
      <c r="E25" s="136"/>
      <c r="F25" s="198"/>
      <c r="G25" s="199"/>
      <c r="H25" s="136"/>
      <c r="I25" s="185"/>
      <c r="J25" s="186"/>
      <c r="K25" s="198"/>
      <c r="L25" s="199"/>
      <c r="M25" s="192"/>
    </row>
    <row r="26" s="127" customFormat="true" ht="11.45" hidden="false" customHeight="true" outlineLevel="0" collapsed="false">
      <c r="A26" s="167" t="str">
        <f aca="false">IF(C26&lt;&gt;"",COUNTA($C$14:C26),"")</f>
        <v/>
      </c>
      <c r="B26" s="187" t="s">
        <v>198</v>
      </c>
      <c r="C26" s="184"/>
      <c r="D26" s="185"/>
      <c r="E26" s="136"/>
      <c r="F26" s="198"/>
      <c r="G26" s="199"/>
      <c r="H26" s="136"/>
      <c r="I26" s="185"/>
      <c r="J26" s="186"/>
      <c r="K26" s="198"/>
      <c r="L26" s="199"/>
      <c r="M26" s="192"/>
    </row>
    <row r="27" customFormat="false" ht="11.45" hidden="false" customHeight="true" outlineLevel="0" collapsed="false">
      <c r="A27" s="167" t="n">
        <f aca="false">IF(C27&lt;&gt;"",COUNTA($C$14:C27),"")</f>
        <v>10</v>
      </c>
      <c r="B27" s="187" t="s">
        <v>199</v>
      </c>
      <c r="C27" s="188" t="n">
        <v>83851</v>
      </c>
      <c r="D27" s="189" t="n">
        <v>25.2</v>
      </c>
      <c r="E27" s="139" t="n">
        <v>264711</v>
      </c>
      <c r="F27" s="200" t="n">
        <v>13.6</v>
      </c>
      <c r="G27" s="201" t="n">
        <v>3.2</v>
      </c>
      <c r="H27" s="139" t="n">
        <v>933510</v>
      </c>
      <c r="I27" s="189" t="n">
        <v>2.2</v>
      </c>
      <c r="J27" s="190" t="n">
        <v>3290187</v>
      </c>
      <c r="K27" s="200" t="n">
        <v>3.7</v>
      </c>
      <c r="L27" s="201" t="n">
        <v>3.5</v>
      </c>
      <c r="M27" s="193"/>
    </row>
    <row r="28" customFormat="false" ht="11.45" hidden="false" customHeight="true" outlineLevel="0" collapsed="false">
      <c r="A28" s="167" t="n">
        <f aca="false">IF(C28&lt;&gt;"",COUNTA($C$14:C28),"")</f>
        <v>11</v>
      </c>
      <c r="B28" s="191" t="s">
        <v>151</v>
      </c>
      <c r="C28" s="184" t="n">
        <v>81796</v>
      </c>
      <c r="D28" s="185" t="n">
        <v>25.5</v>
      </c>
      <c r="E28" s="136" t="n">
        <v>260579</v>
      </c>
      <c r="F28" s="198" t="n">
        <v>13.9</v>
      </c>
      <c r="G28" s="199" t="n">
        <v>3.2</v>
      </c>
      <c r="H28" s="136" t="n">
        <v>904064</v>
      </c>
      <c r="I28" s="185" t="n">
        <v>2.1</v>
      </c>
      <c r="J28" s="186" t="n">
        <v>3214168</v>
      </c>
      <c r="K28" s="198" t="n">
        <v>3.9</v>
      </c>
      <c r="L28" s="199" t="n">
        <v>3.6</v>
      </c>
      <c r="M28" s="193"/>
    </row>
    <row r="29" s="127" customFormat="true" ht="11.45" hidden="false" customHeight="true" outlineLevel="0" collapsed="false">
      <c r="A29" s="167" t="n">
        <f aca="false">IF(C29&lt;&gt;"",COUNTA($C$14:C29),"")</f>
        <v>12</v>
      </c>
      <c r="B29" s="191" t="s">
        <v>152</v>
      </c>
      <c r="C29" s="184" t="n">
        <v>2055</v>
      </c>
      <c r="D29" s="185" t="n">
        <v>13.7</v>
      </c>
      <c r="E29" s="136" t="n">
        <v>4132</v>
      </c>
      <c r="F29" s="198" t="n">
        <v>0.6</v>
      </c>
      <c r="G29" s="199" t="n">
        <v>2</v>
      </c>
      <c r="H29" s="136" t="n">
        <v>29446</v>
      </c>
      <c r="I29" s="185" t="n">
        <v>3.4</v>
      </c>
      <c r="J29" s="186" t="n">
        <v>76019</v>
      </c>
      <c r="K29" s="198" t="n">
        <v>-3.1</v>
      </c>
      <c r="L29" s="199" t="n">
        <v>2.6</v>
      </c>
      <c r="M29" s="192"/>
    </row>
    <row r="30" customFormat="false" ht="11.45" hidden="false" customHeight="true" outlineLevel="0" collapsed="false">
      <c r="A30" s="167"/>
      <c r="B30" s="191"/>
      <c r="C30" s="184"/>
      <c r="D30" s="185"/>
      <c r="E30" s="136"/>
      <c r="F30" s="198"/>
      <c r="G30" s="199"/>
      <c r="H30" s="136"/>
      <c r="I30" s="185"/>
      <c r="J30" s="186"/>
      <c r="K30" s="198"/>
      <c r="L30" s="199"/>
      <c r="M30" s="193"/>
    </row>
    <row r="31" customFormat="false" ht="11.45" hidden="false" customHeight="true" outlineLevel="0" collapsed="false">
      <c r="A31" s="167" t="n">
        <f aca="false">IF(C31&lt;&gt;"",COUNTA($C$14:C31),"")</f>
        <v>13</v>
      </c>
      <c r="B31" s="187" t="s">
        <v>200</v>
      </c>
      <c r="C31" s="188" t="n">
        <v>99691</v>
      </c>
      <c r="D31" s="189" t="n">
        <v>7.9</v>
      </c>
      <c r="E31" s="139" t="n">
        <v>410226</v>
      </c>
      <c r="F31" s="200" t="n">
        <v>4.7</v>
      </c>
      <c r="G31" s="201" t="n">
        <v>4.1</v>
      </c>
      <c r="H31" s="139" t="n">
        <v>966773</v>
      </c>
      <c r="I31" s="189" t="n">
        <v>1.3</v>
      </c>
      <c r="J31" s="190" t="n">
        <v>4353722</v>
      </c>
      <c r="K31" s="200" t="n">
        <v>3</v>
      </c>
      <c r="L31" s="201" t="n">
        <v>4.5</v>
      </c>
      <c r="M31" s="193"/>
    </row>
    <row r="32" customFormat="false" ht="11.45" hidden="false" customHeight="true" outlineLevel="0" collapsed="false">
      <c r="A32" s="167" t="n">
        <f aca="false">IF(C32&lt;&gt;"",COUNTA($C$14:C32),"")</f>
        <v>14</v>
      </c>
      <c r="B32" s="191" t="s">
        <v>151</v>
      </c>
      <c r="C32" s="184" t="n">
        <v>96520</v>
      </c>
      <c r="D32" s="185" t="n">
        <v>8.3</v>
      </c>
      <c r="E32" s="136" t="n">
        <v>401234</v>
      </c>
      <c r="F32" s="198" t="n">
        <v>4.7</v>
      </c>
      <c r="G32" s="199" t="n">
        <v>4.2</v>
      </c>
      <c r="H32" s="136" t="n">
        <v>931405</v>
      </c>
      <c r="I32" s="185" t="n">
        <v>1.3</v>
      </c>
      <c r="J32" s="186" t="n">
        <v>4252099</v>
      </c>
      <c r="K32" s="198" t="n">
        <v>3.1</v>
      </c>
      <c r="L32" s="199" t="n">
        <v>4.6</v>
      </c>
      <c r="M32" s="193"/>
    </row>
    <row r="33" s="127" customFormat="true" ht="11.45" hidden="false" customHeight="true" outlineLevel="0" collapsed="false">
      <c r="A33" s="167" t="n">
        <f aca="false">IF(C33&lt;&gt;"",COUNTA($C$14:C33),"")</f>
        <v>15</v>
      </c>
      <c r="B33" s="191" t="s">
        <v>152</v>
      </c>
      <c r="C33" s="184" t="n">
        <v>3171</v>
      </c>
      <c r="D33" s="185" t="n">
        <v>-4.1</v>
      </c>
      <c r="E33" s="136" t="n">
        <v>8992</v>
      </c>
      <c r="F33" s="198" t="n">
        <v>3.7</v>
      </c>
      <c r="G33" s="199" t="n">
        <v>2.8</v>
      </c>
      <c r="H33" s="136" t="n">
        <v>35368</v>
      </c>
      <c r="I33" s="185" t="n">
        <v>1</v>
      </c>
      <c r="J33" s="186" t="n">
        <v>101623</v>
      </c>
      <c r="K33" s="198" t="n">
        <v>-0.3</v>
      </c>
      <c r="L33" s="199" t="n">
        <v>2.9</v>
      </c>
      <c r="M33" s="192"/>
    </row>
    <row r="34" customFormat="false" ht="11.45" hidden="false" customHeight="true" outlineLevel="0" collapsed="false">
      <c r="A34" s="167"/>
      <c r="B34" s="191"/>
      <c r="C34" s="184"/>
      <c r="D34" s="185"/>
      <c r="E34" s="136"/>
      <c r="F34" s="198"/>
      <c r="G34" s="199"/>
      <c r="H34" s="136"/>
      <c r="I34" s="185"/>
      <c r="J34" s="186"/>
      <c r="K34" s="198"/>
      <c r="L34" s="199"/>
      <c r="M34" s="193"/>
    </row>
    <row r="35" customFormat="false" ht="11.45" hidden="false" customHeight="true" outlineLevel="0" collapsed="false">
      <c r="A35" s="167" t="n">
        <f aca="false">IF(C35&lt;&gt;"",COUNTA($C$14:C35),"")</f>
        <v>16</v>
      </c>
      <c r="B35" s="187" t="s">
        <v>201</v>
      </c>
      <c r="C35" s="188" t="n">
        <v>188039</v>
      </c>
      <c r="D35" s="189" t="n">
        <v>7.9</v>
      </c>
      <c r="E35" s="139" t="n">
        <v>782474</v>
      </c>
      <c r="F35" s="200" t="n">
        <v>4.3</v>
      </c>
      <c r="G35" s="201" t="n">
        <v>4.2</v>
      </c>
      <c r="H35" s="139" t="n">
        <v>1898207</v>
      </c>
      <c r="I35" s="189" t="n">
        <v>2.9</v>
      </c>
      <c r="J35" s="190" t="n">
        <v>8538807</v>
      </c>
      <c r="K35" s="200" t="n">
        <v>0.9</v>
      </c>
      <c r="L35" s="201" t="n">
        <v>4.5</v>
      </c>
      <c r="M35" s="193"/>
    </row>
    <row r="36" customFormat="false" ht="11.45" hidden="false" customHeight="true" outlineLevel="0" collapsed="false">
      <c r="A36" s="167" t="n">
        <f aca="false">IF(C36&lt;&gt;"",COUNTA($C$14:C36),"")</f>
        <v>17</v>
      </c>
      <c r="B36" s="191" t="s">
        <v>151</v>
      </c>
      <c r="C36" s="184" t="n">
        <v>182083</v>
      </c>
      <c r="D36" s="185" t="n">
        <v>8.2</v>
      </c>
      <c r="E36" s="136" t="n">
        <v>766421</v>
      </c>
      <c r="F36" s="198" t="n">
        <v>4.7</v>
      </c>
      <c r="G36" s="199" t="n">
        <v>4.2</v>
      </c>
      <c r="H36" s="136" t="n">
        <v>1792013</v>
      </c>
      <c r="I36" s="185" t="n">
        <v>2.7</v>
      </c>
      <c r="J36" s="186" t="n">
        <v>8213296</v>
      </c>
      <c r="K36" s="198" t="n">
        <v>0.8</v>
      </c>
      <c r="L36" s="199" t="n">
        <v>4.6</v>
      </c>
      <c r="M36" s="193"/>
    </row>
    <row r="37" customFormat="false" ht="11.45" hidden="false" customHeight="true" outlineLevel="0" collapsed="false">
      <c r="A37" s="167" t="n">
        <f aca="false">IF(C37&lt;&gt;"",COUNTA($C$14:C37),"")</f>
        <v>18</v>
      </c>
      <c r="B37" s="191" t="s">
        <v>152</v>
      </c>
      <c r="C37" s="184" t="n">
        <v>5956</v>
      </c>
      <c r="D37" s="185" t="n">
        <v>0.1</v>
      </c>
      <c r="E37" s="136" t="n">
        <v>16053</v>
      </c>
      <c r="F37" s="198" t="n">
        <v>-10.3</v>
      </c>
      <c r="G37" s="199" t="n">
        <v>2.7</v>
      </c>
      <c r="H37" s="136" t="n">
        <v>106194</v>
      </c>
      <c r="I37" s="185" t="n">
        <v>6.4</v>
      </c>
      <c r="J37" s="186" t="n">
        <v>325511</v>
      </c>
      <c r="K37" s="198" t="n">
        <v>3.9</v>
      </c>
      <c r="L37" s="199" t="n">
        <v>3.1</v>
      </c>
      <c r="M37" s="193"/>
    </row>
    <row r="38" customFormat="false" ht="11.45" hidden="false" customHeight="true" outlineLevel="0" collapsed="false">
      <c r="A38" s="167"/>
      <c r="B38" s="202"/>
      <c r="C38" s="184"/>
      <c r="D38" s="185"/>
      <c r="E38" s="136"/>
      <c r="F38" s="198"/>
      <c r="G38" s="199"/>
      <c r="H38" s="136"/>
      <c r="I38" s="185"/>
      <c r="J38" s="186"/>
      <c r="K38" s="198"/>
      <c r="L38" s="199"/>
      <c r="M38" s="193"/>
    </row>
    <row r="39" s="127" customFormat="true" ht="11.45" hidden="false" customHeight="true" outlineLevel="0" collapsed="false">
      <c r="A39" s="167" t="n">
        <f aca="false">IF(C39&lt;&gt;"",COUNTA($C$14:C39),"")</f>
        <v>19</v>
      </c>
      <c r="B39" s="187" t="s">
        <v>202</v>
      </c>
      <c r="C39" s="188" t="n">
        <v>49818</v>
      </c>
      <c r="D39" s="189" t="n">
        <v>9.7</v>
      </c>
      <c r="E39" s="139" t="n">
        <v>180862</v>
      </c>
      <c r="F39" s="200" t="n">
        <v>3.9</v>
      </c>
      <c r="G39" s="201" t="n">
        <v>3.6</v>
      </c>
      <c r="H39" s="139" t="n">
        <v>491330</v>
      </c>
      <c r="I39" s="189" t="n">
        <v>6.2</v>
      </c>
      <c r="J39" s="190" t="n">
        <v>1905037</v>
      </c>
      <c r="K39" s="200" t="n">
        <v>3</v>
      </c>
      <c r="L39" s="201" t="n">
        <v>3.9</v>
      </c>
      <c r="M39" s="192"/>
    </row>
    <row r="40" customFormat="false" ht="11.45" hidden="false" customHeight="true" outlineLevel="0" collapsed="false">
      <c r="A40" s="167" t="n">
        <f aca="false">IF(C40&lt;&gt;"",COUNTA($C$14:C40),"")</f>
        <v>20</v>
      </c>
      <c r="B40" s="191" t="s">
        <v>151</v>
      </c>
      <c r="C40" s="184" t="n">
        <v>47772</v>
      </c>
      <c r="D40" s="185" t="n">
        <v>10.2</v>
      </c>
      <c r="E40" s="136" t="n">
        <v>175636</v>
      </c>
      <c r="F40" s="198" t="n">
        <v>4.2</v>
      </c>
      <c r="G40" s="199" t="n">
        <v>3.7</v>
      </c>
      <c r="H40" s="136" t="n">
        <v>462328</v>
      </c>
      <c r="I40" s="185" t="n">
        <v>6.1</v>
      </c>
      <c r="J40" s="186" t="n">
        <v>1831794</v>
      </c>
      <c r="K40" s="198" t="n">
        <v>3</v>
      </c>
      <c r="L40" s="199" t="n">
        <v>4</v>
      </c>
      <c r="M40" s="193"/>
    </row>
    <row r="41" customFormat="false" ht="11.45" hidden="false" customHeight="true" outlineLevel="0" collapsed="false">
      <c r="A41" s="167" t="n">
        <f aca="false">IF(C41&lt;&gt;"",COUNTA($C$14:C41),"")</f>
        <v>21</v>
      </c>
      <c r="B41" s="191" t="s">
        <v>152</v>
      </c>
      <c r="C41" s="184" t="n">
        <v>2046</v>
      </c>
      <c r="D41" s="185" t="n">
        <v>-0.6</v>
      </c>
      <c r="E41" s="136" t="n">
        <v>5226</v>
      </c>
      <c r="F41" s="198" t="n">
        <v>-5.4</v>
      </c>
      <c r="G41" s="199" t="n">
        <v>2.6</v>
      </c>
      <c r="H41" s="136" t="n">
        <v>29002</v>
      </c>
      <c r="I41" s="185" t="n">
        <v>8.1</v>
      </c>
      <c r="J41" s="186" t="n">
        <v>73243</v>
      </c>
      <c r="K41" s="198" t="n">
        <v>3.9</v>
      </c>
      <c r="L41" s="199" t="n">
        <v>2.5</v>
      </c>
      <c r="M41" s="193"/>
    </row>
    <row r="42" s="121" customFormat="true" ht="11.45" hidden="false" customHeight="true" outlineLevel="0" collapsed="false">
      <c r="A42" s="167"/>
      <c r="B42" s="191"/>
      <c r="C42" s="184"/>
      <c r="D42" s="185"/>
      <c r="E42" s="136"/>
      <c r="F42" s="198"/>
      <c r="G42" s="199"/>
      <c r="H42" s="136"/>
      <c r="I42" s="185"/>
      <c r="J42" s="186"/>
      <c r="K42" s="198"/>
      <c r="L42" s="199"/>
      <c r="M42" s="194"/>
    </row>
    <row r="43" s="127" customFormat="true" ht="11.45" hidden="false" customHeight="true" outlineLevel="0" collapsed="false">
      <c r="A43" s="167" t="n">
        <f aca="false">IF(C43&lt;&gt;"",COUNTA($C$14:C43),"")</f>
        <v>22</v>
      </c>
      <c r="B43" s="187" t="s">
        <v>203</v>
      </c>
      <c r="C43" s="188" t="n">
        <v>112252</v>
      </c>
      <c r="D43" s="189" t="n">
        <v>7.8</v>
      </c>
      <c r="E43" s="139" t="n">
        <v>476377</v>
      </c>
      <c r="F43" s="200" t="n">
        <v>8.9</v>
      </c>
      <c r="G43" s="201" t="n">
        <v>4.2</v>
      </c>
      <c r="H43" s="139" t="n">
        <v>1120819</v>
      </c>
      <c r="I43" s="189" t="n">
        <v>-1.1</v>
      </c>
      <c r="J43" s="190" t="n">
        <v>5287843</v>
      </c>
      <c r="K43" s="200" t="n">
        <v>0.4</v>
      </c>
      <c r="L43" s="201" t="n">
        <v>4.7</v>
      </c>
      <c r="M43" s="192"/>
    </row>
    <row r="44" customFormat="false" ht="11.45" hidden="false" customHeight="true" outlineLevel="0" collapsed="false">
      <c r="A44" s="167" t="n">
        <f aca="false">IF(C44&lt;&gt;"",COUNTA($C$14:C44),"")</f>
        <v>23</v>
      </c>
      <c r="B44" s="191" t="s">
        <v>151</v>
      </c>
      <c r="C44" s="184" t="n">
        <v>110801</v>
      </c>
      <c r="D44" s="185" t="n">
        <v>8</v>
      </c>
      <c r="E44" s="136" t="n">
        <v>472648</v>
      </c>
      <c r="F44" s="198" t="n">
        <v>9.2</v>
      </c>
      <c r="G44" s="199" t="n">
        <v>4.3</v>
      </c>
      <c r="H44" s="136" t="n">
        <v>1091040</v>
      </c>
      <c r="I44" s="185" t="n">
        <v>-1.2</v>
      </c>
      <c r="J44" s="186" t="n">
        <v>5186676</v>
      </c>
      <c r="K44" s="198" t="n">
        <v>0.4</v>
      </c>
      <c r="L44" s="199" t="n">
        <v>4.8</v>
      </c>
      <c r="M44" s="193"/>
    </row>
    <row r="45" customFormat="false" ht="11.25" hidden="false" customHeight="false" outlineLevel="0" collapsed="false">
      <c r="A45" s="167" t="n">
        <f aca="false">IF(C45&lt;&gt;"",COUNTA($C$14:C45),"")</f>
        <v>24</v>
      </c>
      <c r="B45" s="191" t="s">
        <v>152</v>
      </c>
      <c r="C45" s="184" t="n">
        <v>1451</v>
      </c>
      <c r="D45" s="185" t="n">
        <v>-2.9</v>
      </c>
      <c r="E45" s="136" t="n">
        <v>3729</v>
      </c>
      <c r="F45" s="198" t="n">
        <v>-19.5</v>
      </c>
      <c r="G45" s="199" t="n">
        <v>2.6</v>
      </c>
      <c r="H45" s="136" t="n">
        <v>29779</v>
      </c>
      <c r="I45" s="185" t="n">
        <v>3.7</v>
      </c>
      <c r="J45" s="186" t="n">
        <v>101167</v>
      </c>
      <c r="K45" s="198" t="n">
        <v>3.9</v>
      </c>
      <c r="L45" s="199" t="n">
        <v>3.4</v>
      </c>
    </row>
    <row r="46" customFormat="false" ht="11.25" hidden="false" customHeight="false" outlineLevel="0" collapsed="false">
      <c r="A46" s="167"/>
      <c r="B46" s="191"/>
      <c r="C46" s="184"/>
      <c r="D46" s="185"/>
      <c r="E46" s="136"/>
      <c r="F46" s="198"/>
      <c r="G46" s="199"/>
      <c r="H46" s="136"/>
      <c r="I46" s="185"/>
      <c r="J46" s="186"/>
      <c r="K46" s="198"/>
      <c r="L46" s="199"/>
    </row>
    <row r="47" customFormat="false" ht="11.25" hidden="false" customHeight="false" outlineLevel="0" collapsed="false">
      <c r="A47" s="167" t="n">
        <f aca="false">IF(C47&lt;&gt;"",COUNTA($C$14:C47),"")</f>
        <v>25</v>
      </c>
      <c r="B47" s="187" t="s">
        <v>204</v>
      </c>
      <c r="C47" s="188" t="n">
        <v>32802</v>
      </c>
      <c r="D47" s="189" t="n">
        <v>12.2</v>
      </c>
      <c r="E47" s="139" t="n">
        <v>94551</v>
      </c>
      <c r="F47" s="200" t="n">
        <v>5.5</v>
      </c>
      <c r="G47" s="201" t="n">
        <v>2.9</v>
      </c>
      <c r="H47" s="139" t="n">
        <v>350255</v>
      </c>
      <c r="I47" s="189" t="n">
        <v>9.1</v>
      </c>
      <c r="J47" s="190" t="n">
        <v>1099135</v>
      </c>
      <c r="K47" s="200" t="n">
        <v>6</v>
      </c>
      <c r="L47" s="201" t="n">
        <v>3.1</v>
      </c>
    </row>
    <row r="48" customFormat="false" ht="11.25" hidden="false" customHeight="false" outlineLevel="0" collapsed="false">
      <c r="A48" s="167" t="n">
        <f aca="false">IF(C48&lt;&gt;"",COUNTA($C$14:C48),"")</f>
        <v>26</v>
      </c>
      <c r="B48" s="191" t="s">
        <v>151</v>
      </c>
      <c r="C48" s="184" t="n">
        <v>29448</v>
      </c>
      <c r="D48" s="185" t="n">
        <v>14.1</v>
      </c>
      <c r="E48" s="136" t="n">
        <v>88120</v>
      </c>
      <c r="F48" s="198" t="n">
        <v>5.5</v>
      </c>
      <c r="G48" s="199" t="n">
        <v>3</v>
      </c>
      <c r="H48" s="136" t="n">
        <v>315613</v>
      </c>
      <c r="I48" s="185" t="n">
        <v>6.2</v>
      </c>
      <c r="J48" s="186" t="n">
        <v>1020508</v>
      </c>
      <c r="K48" s="198" t="n">
        <v>5</v>
      </c>
      <c r="L48" s="199" t="n">
        <v>3.2</v>
      </c>
    </row>
    <row r="49" customFormat="false" ht="11.25" hidden="false" customHeight="false" outlineLevel="0" collapsed="false">
      <c r="A49" s="167" t="n">
        <f aca="false">IF(C49&lt;&gt;"",COUNTA($C$14:C49),"")</f>
        <v>27</v>
      </c>
      <c r="B49" s="191" t="s">
        <v>152</v>
      </c>
      <c r="C49" s="184" t="n">
        <v>3354</v>
      </c>
      <c r="D49" s="185" t="n">
        <v>-1.7</v>
      </c>
      <c r="E49" s="136" t="n">
        <v>6431</v>
      </c>
      <c r="F49" s="198" t="n">
        <v>5.9</v>
      </c>
      <c r="G49" s="199" t="n">
        <v>1.9</v>
      </c>
      <c r="H49" s="136" t="n">
        <v>34642</v>
      </c>
      <c r="I49" s="185" t="n">
        <v>46.2</v>
      </c>
      <c r="J49" s="186" t="n">
        <v>78627</v>
      </c>
      <c r="K49" s="198" t="n">
        <v>21.3</v>
      </c>
      <c r="L49" s="199" t="n">
        <v>2.3</v>
      </c>
    </row>
    <row r="50" customFormat="false" ht="11.25" hidden="false" customHeight="false" outlineLevel="0" collapsed="false">
      <c r="A50" s="167"/>
      <c r="B50" s="187"/>
      <c r="C50" s="184"/>
      <c r="D50" s="185"/>
      <c r="E50" s="136"/>
      <c r="F50" s="198"/>
      <c r="G50" s="199"/>
      <c r="H50" s="136"/>
      <c r="I50" s="185"/>
      <c r="J50" s="186"/>
      <c r="K50" s="198"/>
      <c r="L50" s="199"/>
    </row>
    <row r="51" customFormat="false" ht="11.25" hidden="false" customHeight="false" outlineLevel="0" collapsed="false">
      <c r="A51" s="167" t="str">
        <f aca="false">IF(C51&lt;&gt;"",COUNTA($C$14:C51),"")</f>
        <v/>
      </c>
      <c r="B51" s="191" t="s">
        <v>181</v>
      </c>
      <c r="C51" s="184"/>
      <c r="D51" s="185"/>
      <c r="E51" s="136"/>
      <c r="F51" s="198"/>
      <c r="G51" s="199"/>
      <c r="H51" s="136"/>
      <c r="I51" s="185"/>
      <c r="J51" s="186"/>
      <c r="K51" s="198"/>
      <c r="L51" s="199"/>
    </row>
    <row r="52" customFormat="false" ht="6" hidden="false" customHeight="true" outlineLevel="0" collapsed="false">
      <c r="A52" s="167" t="str">
        <f aca="false">IF(C52&lt;&gt;"",COUNTA($C$14:C52),"")</f>
        <v/>
      </c>
      <c r="B52" s="191"/>
      <c r="C52" s="184"/>
      <c r="D52" s="185"/>
      <c r="E52" s="136"/>
      <c r="F52" s="198"/>
      <c r="G52" s="199"/>
      <c r="H52" s="136"/>
      <c r="I52" s="185"/>
      <c r="J52" s="186"/>
      <c r="K52" s="198"/>
      <c r="L52" s="199"/>
    </row>
    <row r="53" customFormat="false" ht="11.25" hidden="false" customHeight="true" outlineLevel="0" collapsed="false">
      <c r="A53" s="167" t="n">
        <f aca="false">IF(C53&lt;&gt;"",COUNTA($C$14:C53),"")</f>
        <v>28</v>
      </c>
      <c r="B53" s="203" t="s">
        <v>205</v>
      </c>
      <c r="C53" s="188" t="n">
        <v>7237</v>
      </c>
      <c r="D53" s="189" t="n">
        <v>-1.2</v>
      </c>
      <c r="E53" s="139" t="n">
        <v>16999</v>
      </c>
      <c r="F53" s="200" t="n">
        <v>0.4</v>
      </c>
      <c r="G53" s="201" t="n">
        <v>2.3</v>
      </c>
      <c r="H53" s="139" t="n">
        <v>76348</v>
      </c>
      <c r="I53" s="189" t="n">
        <v>-1.2</v>
      </c>
      <c r="J53" s="190" t="n">
        <v>179457</v>
      </c>
      <c r="K53" s="200" t="n">
        <v>-1.3</v>
      </c>
      <c r="L53" s="201" t="n">
        <v>2.4</v>
      </c>
    </row>
    <row r="54" customFormat="false" ht="11.25" hidden="false" customHeight="false" outlineLevel="0" collapsed="false">
      <c r="A54" s="167" t="n">
        <f aca="false">IF(C54&lt;&gt;"",COUNTA($C$14:C54),"")</f>
        <v>29</v>
      </c>
      <c r="B54" s="204" t="s">
        <v>151</v>
      </c>
      <c r="C54" s="184" t="n">
        <v>6792</v>
      </c>
      <c r="D54" s="185" t="n">
        <v>-0.6</v>
      </c>
      <c r="E54" s="136" t="n">
        <v>16156</v>
      </c>
      <c r="F54" s="198" t="n">
        <v>6.5</v>
      </c>
      <c r="G54" s="199" t="n">
        <v>2.4</v>
      </c>
      <c r="H54" s="136" t="n">
        <v>70001</v>
      </c>
      <c r="I54" s="185" t="n">
        <v>-2.1</v>
      </c>
      <c r="J54" s="186" t="n">
        <v>163386</v>
      </c>
      <c r="K54" s="198" t="n">
        <v>-1.3</v>
      </c>
      <c r="L54" s="199" t="n">
        <v>2.3</v>
      </c>
    </row>
    <row r="55" customFormat="false" ht="11.25" hidden="false" customHeight="false" outlineLevel="0" collapsed="false">
      <c r="A55" s="167" t="n">
        <f aca="false">IF(C55&lt;&gt;"",COUNTA($C$14:C55),"")</f>
        <v>30</v>
      </c>
      <c r="B55" s="204" t="s">
        <v>152</v>
      </c>
      <c r="C55" s="184" t="n">
        <v>445</v>
      </c>
      <c r="D55" s="185" t="n">
        <v>-9.9</v>
      </c>
      <c r="E55" s="136" t="n">
        <v>843</v>
      </c>
      <c r="F55" s="198" t="n">
        <v>-52.2</v>
      </c>
      <c r="G55" s="199" t="n">
        <v>1.9</v>
      </c>
      <c r="H55" s="136" t="n">
        <v>6347</v>
      </c>
      <c r="I55" s="185" t="n">
        <v>9.9</v>
      </c>
      <c r="J55" s="186" t="n">
        <v>16071</v>
      </c>
      <c r="K55" s="198" t="n">
        <v>-1.6</v>
      </c>
      <c r="L55" s="199" t="n">
        <v>2.5</v>
      </c>
    </row>
    <row r="56" customFormat="false" ht="6" hidden="false" customHeight="true" outlineLevel="0" collapsed="false">
      <c r="A56" s="167"/>
      <c r="B56" s="204"/>
      <c r="C56" s="184"/>
      <c r="D56" s="185"/>
      <c r="E56" s="136"/>
      <c r="F56" s="198"/>
      <c r="G56" s="199"/>
      <c r="H56" s="136"/>
      <c r="I56" s="185"/>
      <c r="J56" s="186"/>
      <c r="K56" s="198"/>
      <c r="L56" s="199"/>
    </row>
    <row r="57" customFormat="false" ht="11.25" hidden="false" customHeight="true" outlineLevel="0" collapsed="false">
      <c r="A57" s="167" t="n">
        <f aca="false">IF(C57&lt;&gt;"",COUNTA($C$14:C57),"")</f>
        <v>31</v>
      </c>
      <c r="B57" s="203" t="s">
        <v>206</v>
      </c>
      <c r="C57" s="188" t="n">
        <v>6032</v>
      </c>
      <c r="D57" s="189" t="n">
        <v>7.8</v>
      </c>
      <c r="E57" s="139" t="n">
        <v>10631</v>
      </c>
      <c r="F57" s="200" t="n">
        <v>12.2</v>
      </c>
      <c r="G57" s="201" t="n">
        <v>1.8</v>
      </c>
      <c r="H57" s="139" t="n">
        <v>65533</v>
      </c>
      <c r="I57" s="189" t="n">
        <v>7</v>
      </c>
      <c r="J57" s="190" t="n">
        <v>107320</v>
      </c>
      <c r="K57" s="200" t="n">
        <v>2.5</v>
      </c>
      <c r="L57" s="201" t="n">
        <v>1.6</v>
      </c>
    </row>
    <row r="58" customFormat="false" ht="11.25" hidden="false" customHeight="false" outlineLevel="0" collapsed="false">
      <c r="A58" s="167" t="n">
        <f aca="false">IF(C58&lt;&gt;"",COUNTA($C$14:C58),"")</f>
        <v>32</v>
      </c>
      <c r="B58" s="204" t="s">
        <v>151</v>
      </c>
      <c r="C58" s="184" t="n">
        <v>5328</v>
      </c>
      <c r="D58" s="185" t="n">
        <v>5</v>
      </c>
      <c r="E58" s="136" t="n">
        <v>9525</v>
      </c>
      <c r="F58" s="198" t="n">
        <v>9</v>
      </c>
      <c r="G58" s="199" t="n">
        <v>1.8</v>
      </c>
      <c r="H58" s="136" t="n">
        <v>60163</v>
      </c>
      <c r="I58" s="185" t="n">
        <v>6.3</v>
      </c>
      <c r="J58" s="186" t="n">
        <v>99251</v>
      </c>
      <c r="K58" s="198" t="n">
        <v>2.1</v>
      </c>
      <c r="L58" s="199" t="n">
        <v>1.6</v>
      </c>
    </row>
    <row r="59" customFormat="false" ht="11.25" hidden="false" customHeight="false" outlineLevel="0" collapsed="false">
      <c r="A59" s="167" t="n">
        <f aca="false">IF(C59&lt;&gt;"",COUNTA($C$14:C59),"")</f>
        <v>33</v>
      </c>
      <c r="B59" s="204" t="s">
        <v>152</v>
      </c>
      <c r="C59" s="184" t="n">
        <v>704</v>
      </c>
      <c r="D59" s="185" t="n">
        <v>35.4</v>
      </c>
      <c r="E59" s="136" t="n">
        <v>1106</v>
      </c>
      <c r="F59" s="198" t="n">
        <v>49.5</v>
      </c>
      <c r="G59" s="199" t="n">
        <v>1.6</v>
      </c>
      <c r="H59" s="136" t="n">
        <v>5370</v>
      </c>
      <c r="I59" s="185" t="n">
        <v>15.4</v>
      </c>
      <c r="J59" s="186" t="n">
        <v>8069</v>
      </c>
      <c r="K59" s="198" t="n">
        <v>7.6</v>
      </c>
      <c r="L59" s="199" t="n">
        <v>1.5</v>
      </c>
    </row>
    <row r="60" customFormat="false" ht="6" hidden="false" customHeight="true" outlineLevel="0" collapsed="false">
      <c r="A60" s="167"/>
      <c r="B60" s="204"/>
      <c r="C60" s="184"/>
      <c r="D60" s="185"/>
      <c r="E60" s="136"/>
      <c r="F60" s="198"/>
      <c r="G60" s="199"/>
      <c r="H60" s="136"/>
      <c r="I60" s="185"/>
      <c r="J60" s="186"/>
      <c r="K60" s="198"/>
      <c r="L60" s="199"/>
    </row>
    <row r="61" customFormat="false" ht="11.25" hidden="false" customHeight="true" outlineLevel="0" collapsed="false">
      <c r="A61" s="167" t="n">
        <f aca="false">IF(C61&lt;&gt;"",COUNTA($C$14:C61),"")</f>
        <v>34</v>
      </c>
      <c r="B61" s="203" t="s">
        <v>207</v>
      </c>
      <c r="C61" s="188" t="n">
        <v>19652</v>
      </c>
      <c r="D61" s="189" t="n">
        <v>12.2</v>
      </c>
      <c r="E61" s="139" t="n">
        <v>45851</v>
      </c>
      <c r="F61" s="200" t="n">
        <v>7.2</v>
      </c>
      <c r="G61" s="201" t="n">
        <v>2.3</v>
      </c>
      <c r="H61" s="139" t="n">
        <v>178047</v>
      </c>
      <c r="I61" s="189" t="n">
        <v>3.5</v>
      </c>
      <c r="J61" s="190" t="n">
        <v>411096</v>
      </c>
      <c r="K61" s="200" t="n">
        <v>2.2</v>
      </c>
      <c r="L61" s="201" t="n">
        <v>2.3</v>
      </c>
    </row>
    <row r="62" customFormat="false" ht="11.25" hidden="false" customHeight="false" outlineLevel="0" collapsed="false">
      <c r="A62" s="167" t="n">
        <f aca="false">IF(C62&lt;&gt;"",COUNTA($C$14:C62),"")</f>
        <v>35</v>
      </c>
      <c r="B62" s="204" t="s">
        <v>151</v>
      </c>
      <c r="C62" s="184" t="n">
        <v>17979</v>
      </c>
      <c r="D62" s="185" t="n">
        <v>13.4</v>
      </c>
      <c r="E62" s="136" t="n">
        <v>41897</v>
      </c>
      <c r="F62" s="198" t="n">
        <v>9.8</v>
      </c>
      <c r="G62" s="199" t="n">
        <v>2.3</v>
      </c>
      <c r="H62" s="136" t="n">
        <v>155056</v>
      </c>
      <c r="I62" s="185" t="n">
        <v>2.3</v>
      </c>
      <c r="J62" s="186" t="n">
        <v>356302</v>
      </c>
      <c r="K62" s="198" t="n">
        <v>1</v>
      </c>
      <c r="L62" s="199" t="n">
        <v>2.3</v>
      </c>
    </row>
    <row r="63" customFormat="false" ht="11.25" hidden="false" customHeight="false" outlineLevel="0" collapsed="false">
      <c r="A63" s="167" t="n">
        <f aca="false">IF(C63&lt;&gt;"",COUNTA($C$14:C63),"")</f>
        <v>36</v>
      </c>
      <c r="B63" s="204" t="s">
        <v>152</v>
      </c>
      <c r="C63" s="184" t="n">
        <v>1673</v>
      </c>
      <c r="D63" s="185" t="n">
        <v>1.1</v>
      </c>
      <c r="E63" s="136" t="n">
        <v>3954</v>
      </c>
      <c r="F63" s="198" t="n">
        <v>-14.4</v>
      </c>
      <c r="G63" s="199" t="n">
        <v>2.4</v>
      </c>
      <c r="H63" s="136" t="n">
        <v>22991</v>
      </c>
      <c r="I63" s="185" t="n">
        <v>12.1</v>
      </c>
      <c r="J63" s="186" t="n">
        <v>54794</v>
      </c>
      <c r="K63" s="198" t="n">
        <v>10.8</v>
      </c>
      <c r="L63" s="199" t="n">
        <v>2.4</v>
      </c>
    </row>
    <row r="64" customFormat="false" ht="6" hidden="false" customHeight="true" outlineLevel="0" collapsed="false">
      <c r="A64" s="167"/>
      <c r="B64" s="204"/>
      <c r="C64" s="184"/>
      <c r="D64" s="185"/>
      <c r="E64" s="136"/>
      <c r="F64" s="198"/>
      <c r="G64" s="199"/>
      <c r="H64" s="136"/>
      <c r="I64" s="185"/>
      <c r="J64" s="186"/>
      <c r="K64" s="198"/>
      <c r="L64" s="199"/>
    </row>
    <row r="65" customFormat="false" ht="11.25" hidden="false" customHeight="false" outlineLevel="0" collapsed="false">
      <c r="A65" s="167" t="n">
        <f aca="false">IF(C65&lt;&gt;"",COUNTA($C$14:C65),"")</f>
        <v>37</v>
      </c>
      <c r="B65" s="203" t="s">
        <v>208</v>
      </c>
      <c r="C65" s="188" t="n">
        <v>10542</v>
      </c>
      <c r="D65" s="189" t="n">
        <v>6.4</v>
      </c>
      <c r="E65" s="139" t="n">
        <v>27123</v>
      </c>
      <c r="F65" s="200" t="n">
        <v>7.7</v>
      </c>
      <c r="G65" s="201" t="n">
        <v>2.6</v>
      </c>
      <c r="H65" s="139" t="n">
        <v>102075</v>
      </c>
      <c r="I65" s="189" t="n">
        <v>0.5</v>
      </c>
      <c r="J65" s="190" t="n">
        <v>255231</v>
      </c>
      <c r="K65" s="200" t="n">
        <v>1.4</v>
      </c>
      <c r="L65" s="201" t="n">
        <v>2.5</v>
      </c>
    </row>
    <row r="66" customFormat="false" ht="11.25" hidden="false" customHeight="false" outlineLevel="0" collapsed="false">
      <c r="A66" s="167" t="n">
        <f aca="false">IF(C66&lt;&gt;"",COUNTA($C$14:C66),"")</f>
        <v>38</v>
      </c>
      <c r="B66" s="204" t="s">
        <v>151</v>
      </c>
      <c r="C66" s="184" t="n">
        <v>9471</v>
      </c>
      <c r="D66" s="185" t="n">
        <v>9.9</v>
      </c>
      <c r="E66" s="136" t="n">
        <v>25003</v>
      </c>
      <c r="F66" s="198" t="n">
        <v>9.4</v>
      </c>
      <c r="G66" s="199" t="n">
        <v>2.6</v>
      </c>
      <c r="H66" s="136" t="n">
        <v>87984</v>
      </c>
      <c r="I66" s="185" t="n">
        <v>-0.1</v>
      </c>
      <c r="J66" s="186" t="n">
        <v>228623</v>
      </c>
      <c r="K66" s="198" t="n">
        <v>0.8</v>
      </c>
      <c r="L66" s="199" t="n">
        <v>2.6</v>
      </c>
    </row>
    <row r="67" customFormat="false" ht="11.25" hidden="false" customHeight="false" outlineLevel="0" collapsed="false">
      <c r="A67" s="167" t="n">
        <f aca="false">IF(C67&lt;&gt;"",COUNTA($C$14:C67),"")</f>
        <v>39</v>
      </c>
      <c r="B67" s="204" t="s">
        <v>152</v>
      </c>
      <c r="C67" s="184" t="n">
        <v>1071</v>
      </c>
      <c r="D67" s="185" t="n">
        <v>-17.4</v>
      </c>
      <c r="E67" s="136" t="n">
        <v>2120</v>
      </c>
      <c r="F67" s="198" t="n">
        <v>-8.7</v>
      </c>
      <c r="G67" s="199" t="n">
        <v>2</v>
      </c>
      <c r="H67" s="136" t="n">
        <v>14091</v>
      </c>
      <c r="I67" s="185" t="n">
        <v>4.6</v>
      </c>
      <c r="J67" s="186" t="n">
        <v>26608</v>
      </c>
      <c r="K67" s="198" t="n">
        <v>7.3</v>
      </c>
      <c r="L67" s="199"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209</v>
      </c>
      <c r="B2" s="180"/>
      <c r="C2" s="181" t="s">
        <v>54</v>
      </c>
      <c r="D2" s="181"/>
      <c r="E2" s="181"/>
      <c r="F2" s="181"/>
      <c r="G2" s="181"/>
      <c r="H2" s="181"/>
      <c r="I2" s="181"/>
      <c r="J2" s="181"/>
      <c r="K2" s="181"/>
      <c r="L2" s="181"/>
    </row>
    <row r="3" customFormat="false" ht="11.45" hidden="false" customHeight="true" outlineLevel="0" collapsed="false">
      <c r="A3" s="128" t="s">
        <v>113</v>
      </c>
      <c r="B3" s="129" t="s">
        <v>210</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85"/>
      <c r="G13" s="137"/>
      <c r="H13" s="136"/>
      <c r="I13" s="185"/>
      <c r="J13" s="186"/>
      <c r="K13" s="185"/>
      <c r="L13" s="137"/>
    </row>
    <row r="14" s="127" customFormat="true" ht="11.45" hidden="false" customHeight="true" outlineLevel="0" collapsed="false">
      <c r="A14" s="167" t="n">
        <f aca="false">IF(C14&lt;&gt;"",COUNTA($C$14:C14),"")</f>
        <v>1</v>
      </c>
      <c r="B14" s="187" t="s">
        <v>146</v>
      </c>
      <c r="C14" s="188" t="n">
        <v>651265</v>
      </c>
      <c r="D14" s="189" t="n">
        <v>10.3</v>
      </c>
      <c r="E14" s="139" t="n">
        <v>2413731</v>
      </c>
      <c r="F14" s="189" t="n">
        <v>6.1</v>
      </c>
      <c r="G14" s="140" t="n">
        <v>3.7</v>
      </c>
      <c r="H14" s="139" t="n">
        <v>6555667</v>
      </c>
      <c r="I14" s="189" t="n">
        <v>2.3</v>
      </c>
      <c r="J14" s="190" t="n">
        <v>26444756</v>
      </c>
      <c r="K14" s="189" t="n">
        <v>2.1</v>
      </c>
      <c r="L14" s="140" t="n">
        <v>4</v>
      </c>
    </row>
    <row r="15" s="127" customFormat="true" ht="11.45" hidden="false" customHeight="true" outlineLevel="0" collapsed="false">
      <c r="A15" s="167" t="n">
        <f aca="false">IF(C15&lt;&gt;"",COUNTA($C$14:C15),"")</f>
        <v>2</v>
      </c>
      <c r="B15" s="191" t="s">
        <v>147</v>
      </c>
      <c r="C15" s="184" t="n">
        <v>626682</v>
      </c>
      <c r="D15" s="185" t="n">
        <v>10.6</v>
      </c>
      <c r="E15" s="136" t="n">
        <v>2354311</v>
      </c>
      <c r="F15" s="185" t="n">
        <v>6.2</v>
      </c>
      <c r="G15" s="137" t="n">
        <v>3.8</v>
      </c>
      <c r="H15" s="136" t="n">
        <v>6221442</v>
      </c>
      <c r="I15" s="185" t="n">
        <v>2</v>
      </c>
      <c r="J15" s="186" t="n">
        <v>25527226</v>
      </c>
      <c r="K15" s="185" t="n">
        <v>2</v>
      </c>
      <c r="L15" s="137" t="n">
        <v>4.1</v>
      </c>
      <c r="M15" s="192"/>
    </row>
    <row r="16" customFormat="false" ht="11.45" hidden="false" customHeight="true" outlineLevel="0" collapsed="false">
      <c r="A16" s="167" t="n">
        <f aca="false">IF(C16&lt;&gt;"",COUNTA($C$14:C16),"")</f>
        <v>3</v>
      </c>
      <c r="B16" s="191" t="s">
        <v>148</v>
      </c>
      <c r="C16" s="184" t="n">
        <v>24583</v>
      </c>
      <c r="D16" s="185" t="n">
        <v>2.8</v>
      </c>
      <c r="E16" s="136" t="n">
        <v>59420</v>
      </c>
      <c r="F16" s="185" t="n">
        <v>1.2</v>
      </c>
      <c r="G16" s="137" t="n">
        <v>2.4</v>
      </c>
      <c r="H16" s="136" t="n">
        <v>334225</v>
      </c>
      <c r="I16" s="185" t="n">
        <v>7.4</v>
      </c>
      <c r="J16" s="186" t="n">
        <v>917530</v>
      </c>
      <c r="K16" s="185" t="n">
        <v>5</v>
      </c>
      <c r="L16" s="137" t="n">
        <v>2.7</v>
      </c>
      <c r="M16" s="193"/>
    </row>
    <row r="17" customFormat="false" ht="11.45" hidden="false" customHeight="true" outlineLevel="0" collapsed="false">
      <c r="A17" s="167"/>
      <c r="B17" s="191"/>
      <c r="C17" s="184"/>
      <c r="D17" s="185"/>
      <c r="E17" s="136"/>
      <c r="F17" s="185"/>
      <c r="G17" s="137"/>
      <c r="H17" s="136"/>
      <c r="I17" s="185"/>
      <c r="J17" s="186"/>
      <c r="K17" s="185"/>
      <c r="L17" s="137"/>
      <c r="M17" s="193"/>
    </row>
    <row r="18" customFormat="false" ht="11.45" hidden="false" customHeight="true" outlineLevel="0" collapsed="false">
      <c r="A18" s="167" t="n">
        <f aca="false">IF(C18&lt;&gt;"",COUNTA($C$14:C18),"")</f>
        <v>4</v>
      </c>
      <c r="B18" s="187" t="s">
        <v>211</v>
      </c>
      <c r="C18" s="188" t="n">
        <v>21929</v>
      </c>
      <c r="D18" s="189" t="n">
        <v>-1</v>
      </c>
      <c r="E18" s="139" t="n">
        <v>53992</v>
      </c>
      <c r="F18" s="189" t="n">
        <v>-1.1</v>
      </c>
      <c r="G18" s="140" t="n">
        <v>2.5</v>
      </c>
      <c r="H18" s="139" t="n">
        <v>305741</v>
      </c>
      <c r="I18" s="189" t="n">
        <v>4.9</v>
      </c>
      <c r="J18" s="190" t="n">
        <v>856431</v>
      </c>
      <c r="K18" s="189" t="n">
        <v>3.6</v>
      </c>
      <c r="L18" s="140" t="n">
        <v>2.8</v>
      </c>
      <c r="M18" s="193"/>
    </row>
    <row r="19" s="127" customFormat="true" ht="11.45" hidden="false" customHeight="true" outlineLevel="0" collapsed="false">
      <c r="A19" s="167" t="n">
        <f aca="false">IF(C19&lt;&gt;"",COUNTA($C$14:C19),"")</f>
        <v>5</v>
      </c>
      <c r="B19" s="191" t="s">
        <v>212</v>
      </c>
      <c r="C19" s="184" t="n">
        <v>217</v>
      </c>
      <c r="D19" s="185" t="n">
        <v>-36.2</v>
      </c>
      <c r="E19" s="136" t="n">
        <v>502</v>
      </c>
      <c r="F19" s="185" t="n">
        <v>-31.8</v>
      </c>
      <c r="G19" s="137" t="n">
        <v>2.3</v>
      </c>
      <c r="H19" s="136" t="n">
        <v>5134</v>
      </c>
      <c r="I19" s="185" t="n">
        <v>1.4</v>
      </c>
      <c r="J19" s="186" t="n">
        <v>13811</v>
      </c>
      <c r="K19" s="185" t="n">
        <v>-4.4</v>
      </c>
      <c r="L19" s="137" t="n">
        <v>2.7</v>
      </c>
      <c r="M19" s="192"/>
    </row>
    <row r="20" customFormat="false" ht="11.45" hidden="false" customHeight="true" outlineLevel="0" collapsed="false">
      <c r="A20" s="167" t="n">
        <f aca="false">IF(C20&lt;&gt;"",COUNTA($C$14:C20),"")</f>
        <v>6</v>
      </c>
      <c r="B20" s="191" t="s">
        <v>213</v>
      </c>
      <c r="C20" s="184" t="n">
        <v>17</v>
      </c>
      <c r="D20" s="185" t="n">
        <v>-48.5</v>
      </c>
      <c r="E20" s="136" t="n">
        <v>39</v>
      </c>
      <c r="F20" s="185" t="n">
        <v>-65.2</v>
      </c>
      <c r="G20" s="137" t="n">
        <v>2.3</v>
      </c>
      <c r="H20" s="136" t="n">
        <v>303</v>
      </c>
      <c r="I20" s="185" t="n">
        <v>-23.7</v>
      </c>
      <c r="J20" s="186" t="n">
        <v>787</v>
      </c>
      <c r="K20" s="185" t="n">
        <v>-19.5</v>
      </c>
      <c r="L20" s="137" t="n">
        <v>2.6</v>
      </c>
      <c r="M20" s="193"/>
    </row>
    <row r="21" customFormat="false" ht="11.45" hidden="false" customHeight="true" outlineLevel="0" collapsed="false">
      <c r="A21" s="167" t="n">
        <f aca="false">IF(C21&lt;&gt;"",COUNTA($C$14:C21),"")</f>
        <v>7</v>
      </c>
      <c r="B21" s="191" t="s">
        <v>214</v>
      </c>
      <c r="C21" s="184" t="n">
        <v>6109</v>
      </c>
      <c r="D21" s="185" t="n">
        <v>-2.2</v>
      </c>
      <c r="E21" s="136" t="n">
        <v>15095</v>
      </c>
      <c r="F21" s="185" t="n">
        <v>-7.1</v>
      </c>
      <c r="G21" s="137" t="n">
        <v>2.5</v>
      </c>
      <c r="H21" s="136" t="n">
        <v>50054</v>
      </c>
      <c r="I21" s="185" t="n">
        <v>9</v>
      </c>
      <c r="J21" s="186" t="n">
        <v>128360</v>
      </c>
      <c r="K21" s="185" t="n">
        <v>6.9</v>
      </c>
      <c r="L21" s="137" t="n">
        <v>2.6</v>
      </c>
      <c r="M21" s="193"/>
    </row>
    <row r="22" customFormat="false" ht="11.45" hidden="false" customHeight="true" outlineLevel="0" collapsed="false">
      <c r="A22" s="167" t="n">
        <f aca="false">IF(C22&lt;&gt;"",COUNTA($C$14:C22),"")</f>
        <v>8</v>
      </c>
      <c r="B22" s="191" t="s">
        <v>215</v>
      </c>
      <c r="C22" s="184" t="n">
        <v>25</v>
      </c>
      <c r="D22" s="185" t="n">
        <v>-52.8</v>
      </c>
      <c r="E22" s="136" t="n">
        <v>45</v>
      </c>
      <c r="F22" s="185" t="n">
        <v>-48.9</v>
      </c>
      <c r="G22" s="137" t="n">
        <v>1.8</v>
      </c>
      <c r="H22" s="136" t="n">
        <v>489</v>
      </c>
      <c r="I22" s="185" t="n">
        <v>8.7</v>
      </c>
      <c r="J22" s="186" t="n">
        <v>778</v>
      </c>
      <c r="K22" s="185" t="n">
        <v>-10.8</v>
      </c>
      <c r="L22" s="137" t="n">
        <v>1.6</v>
      </c>
      <c r="M22" s="193"/>
    </row>
    <row r="23" customFormat="false" ht="11.45" hidden="false" customHeight="true" outlineLevel="0" collapsed="false">
      <c r="A23" s="167" t="n">
        <f aca="false">IF(C23&lt;&gt;"",COUNTA($C$14:C23),"")</f>
        <v>9</v>
      </c>
      <c r="B23" s="191" t="s">
        <v>216</v>
      </c>
      <c r="C23" s="184" t="n">
        <v>221</v>
      </c>
      <c r="D23" s="185" t="n">
        <v>16.9</v>
      </c>
      <c r="E23" s="136" t="n">
        <v>353</v>
      </c>
      <c r="F23" s="185" t="n">
        <v>-11.5</v>
      </c>
      <c r="G23" s="137" t="n">
        <v>1.6</v>
      </c>
      <c r="H23" s="136" t="n">
        <v>2879</v>
      </c>
      <c r="I23" s="185" t="n">
        <v>-18.6</v>
      </c>
      <c r="J23" s="186" t="n">
        <v>5435</v>
      </c>
      <c r="K23" s="185" t="n">
        <v>-13.7</v>
      </c>
      <c r="L23" s="137" t="n">
        <v>1.9</v>
      </c>
      <c r="M23" s="193"/>
    </row>
    <row r="24" customFormat="false" ht="11.45" hidden="false" customHeight="true" outlineLevel="0" collapsed="false">
      <c r="A24" s="167" t="n">
        <f aca="false">IF(C24&lt;&gt;"",COUNTA($C$14:C24),"")</f>
        <v>10</v>
      </c>
      <c r="B24" s="191" t="s">
        <v>217</v>
      </c>
      <c r="C24" s="184" t="n">
        <v>295</v>
      </c>
      <c r="D24" s="185" t="n">
        <v>-7.5</v>
      </c>
      <c r="E24" s="136" t="n">
        <v>718</v>
      </c>
      <c r="F24" s="185" t="n">
        <v>-3.2</v>
      </c>
      <c r="G24" s="137" t="n">
        <v>2.4</v>
      </c>
      <c r="H24" s="136" t="n">
        <v>6901</v>
      </c>
      <c r="I24" s="185" t="n">
        <v>-1</v>
      </c>
      <c r="J24" s="186" t="n">
        <v>15763</v>
      </c>
      <c r="K24" s="185" t="n">
        <v>-3.1</v>
      </c>
      <c r="L24" s="137" t="n">
        <v>2.3</v>
      </c>
      <c r="M24" s="193"/>
    </row>
    <row r="25" customFormat="false" ht="11.45" hidden="false" customHeight="true" outlineLevel="0" collapsed="false">
      <c r="A25" s="167" t="n">
        <f aca="false">IF(C25&lt;&gt;"",COUNTA($C$14:C25),"")</f>
        <v>11</v>
      </c>
      <c r="B25" s="191" t="s">
        <v>218</v>
      </c>
      <c r="C25" s="184" t="n">
        <v>23</v>
      </c>
      <c r="D25" s="185" t="n">
        <v>-47.7</v>
      </c>
      <c r="E25" s="136" t="n">
        <v>45</v>
      </c>
      <c r="F25" s="185" t="n">
        <v>-78.7</v>
      </c>
      <c r="G25" s="137" t="n">
        <v>2</v>
      </c>
      <c r="H25" s="136" t="n">
        <v>267</v>
      </c>
      <c r="I25" s="185" t="n">
        <v>-35.2</v>
      </c>
      <c r="J25" s="186" t="n">
        <v>683</v>
      </c>
      <c r="K25" s="185" t="n">
        <v>-40.4</v>
      </c>
      <c r="L25" s="137" t="n">
        <v>2.6</v>
      </c>
      <c r="M25" s="193"/>
    </row>
    <row r="26" s="127" customFormat="true" ht="11.45" hidden="false" customHeight="true" outlineLevel="0" collapsed="false">
      <c r="A26" s="167" t="n">
        <f aca="false">IF(C26&lt;&gt;"",COUNTA($C$14:C26),"")</f>
        <v>12</v>
      </c>
      <c r="B26" s="191" t="s">
        <v>219</v>
      </c>
      <c r="C26" s="184" t="n">
        <v>23</v>
      </c>
      <c r="D26" s="185" t="n">
        <v>-34.3</v>
      </c>
      <c r="E26" s="136" t="n">
        <v>110</v>
      </c>
      <c r="F26" s="185" t="n">
        <v>19.6</v>
      </c>
      <c r="G26" s="137" t="n">
        <v>4.8</v>
      </c>
      <c r="H26" s="136" t="n">
        <v>414</v>
      </c>
      <c r="I26" s="185" t="n">
        <v>-4.2</v>
      </c>
      <c r="J26" s="186" t="n">
        <v>1191</v>
      </c>
      <c r="K26" s="185" t="n">
        <v>5.8</v>
      </c>
      <c r="L26" s="137" t="n">
        <v>2.9</v>
      </c>
      <c r="M26" s="192"/>
    </row>
    <row r="27" customFormat="false" ht="11.45" hidden="false" customHeight="true" outlineLevel="0" collapsed="false">
      <c r="A27" s="167" t="n">
        <f aca="false">IF(C27&lt;&gt;"",COUNTA($C$14:C27),"")</f>
        <v>13</v>
      </c>
      <c r="B27" s="191" t="s">
        <v>220</v>
      </c>
      <c r="C27" s="184" t="n">
        <v>11</v>
      </c>
      <c r="D27" s="185" t="n">
        <v>10</v>
      </c>
      <c r="E27" s="136" t="n">
        <v>43</v>
      </c>
      <c r="F27" s="185" t="n">
        <v>-10.4</v>
      </c>
      <c r="G27" s="137" t="n">
        <v>3.9</v>
      </c>
      <c r="H27" s="136" t="n">
        <v>279</v>
      </c>
      <c r="I27" s="185" t="n">
        <v>77.7</v>
      </c>
      <c r="J27" s="186" t="n">
        <v>724</v>
      </c>
      <c r="K27" s="185" t="n">
        <v>-26.4</v>
      </c>
      <c r="L27" s="137" t="n">
        <v>2.6</v>
      </c>
      <c r="M27" s="193"/>
    </row>
    <row r="28" customFormat="false" ht="11.45" hidden="false" customHeight="true" outlineLevel="0" collapsed="false">
      <c r="A28" s="167" t="n">
        <f aca="false">IF(C28&lt;&gt;"",COUNTA($C$14:C28),"")</f>
        <v>14</v>
      </c>
      <c r="B28" s="191" t="s">
        <v>221</v>
      </c>
      <c r="C28" s="184" t="n">
        <v>227</v>
      </c>
      <c r="D28" s="185" t="n">
        <v>-4.2</v>
      </c>
      <c r="E28" s="136" t="n">
        <v>482</v>
      </c>
      <c r="F28" s="185" t="n">
        <v>-20.1</v>
      </c>
      <c r="G28" s="137" t="n">
        <v>2.1</v>
      </c>
      <c r="H28" s="136" t="n">
        <v>5708</v>
      </c>
      <c r="I28" s="185" t="n">
        <v>-2.3</v>
      </c>
      <c r="J28" s="186" t="n">
        <v>13959</v>
      </c>
      <c r="K28" s="185" t="n">
        <v>7.5</v>
      </c>
      <c r="L28" s="137" t="n">
        <v>2.4</v>
      </c>
      <c r="M28" s="193"/>
    </row>
    <row r="29" s="127" customFormat="true" ht="11.45" hidden="false" customHeight="true" outlineLevel="0" collapsed="false">
      <c r="A29" s="167" t="n">
        <f aca="false">IF(C29&lt;&gt;"",COUNTA($C$14:C29),"")</f>
        <v>15</v>
      </c>
      <c r="B29" s="191" t="s">
        <v>222</v>
      </c>
      <c r="C29" s="184" t="n">
        <v>13</v>
      </c>
      <c r="D29" s="185" t="n">
        <v>116.7</v>
      </c>
      <c r="E29" s="136" t="n">
        <v>30</v>
      </c>
      <c r="F29" s="185" t="n">
        <v>0</v>
      </c>
      <c r="G29" s="137" t="n">
        <v>2.3</v>
      </c>
      <c r="H29" s="136" t="n">
        <v>275</v>
      </c>
      <c r="I29" s="185" t="n">
        <v>108.3</v>
      </c>
      <c r="J29" s="186" t="n">
        <v>1097</v>
      </c>
      <c r="K29" s="185" t="n">
        <v>170.2</v>
      </c>
      <c r="L29" s="137" t="n">
        <v>4</v>
      </c>
      <c r="M29" s="192"/>
    </row>
    <row r="30" customFormat="false" ht="11.45" hidden="false" customHeight="true" outlineLevel="0" collapsed="false">
      <c r="A30" s="167" t="n">
        <f aca="false">IF(C30&lt;&gt;"",COUNTA($C$14:C30),"")</f>
        <v>16</v>
      </c>
      <c r="B30" s="191" t="s">
        <v>223</v>
      </c>
      <c r="C30" s="184" t="n">
        <v>57</v>
      </c>
      <c r="D30" s="185" t="n">
        <v>29.5</v>
      </c>
      <c r="E30" s="136" t="n">
        <v>133</v>
      </c>
      <c r="F30" s="185" t="n">
        <v>70.5</v>
      </c>
      <c r="G30" s="137" t="n">
        <v>2.3</v>
      </c>
      <c r="H30" s="136" t="n">
        <v>447</v>
      </c>
      <c r="I30" s="185" t="n">
        <v>-14.2</v>
      </c>
      <c r="J30" s="186" t="n">
        <v>1257</v>
      </c>
      <c r="K30" s="185" t="n">
        <v>-21.6</v>
      </c>
      <c r="L30" s="137" t="n">
        <v>2.8</v>
      </c>
      <c r="M30" s="193"/>
    </row>
    <row r="31" customFormat="false" ht="11.45" hidden="false" customHeight="true" outlineLevel="0" collapsed="false">
      <c r="A31" s="167" t="n">
        <f aca="false">IF(C31&lt;&gt;"",COUNTA($C$14:C31),"")</f>
        <v>17</v>
      </c>
      <c r="B31" s="191" t="s">
        <v>224</v>
      </c>
      <c r="C31" s="184" t="n">
        <v>73</v>
      </c>
      <c r="D31" s="185" t="n">
        <v>37.7</v>
      </c>
      <c r="E31" s="136" t="n">
        <v>808</v>
      </c>
      <c r="F31" s="185" t="n">
        <v>202.6</v>
      </c>
      <c r="G31" s="137" t="n">
        <v>11.1</v>
      </c>
      <c r="H31" s="136" t="n">
        <v>799</v>
      </c>
      <c r="I31" s="185" t="n">
        <v>-36.6</v>
      </c>
      <c r="J31" s="186" t="n">
        <v>3561</v>
      </c>
      <c r="K31" s="185" t="n">
        <v>-42.3</v>
      </c>
      <c r="L31" s="137" t="n">
        <v>4.5</v>
      </c>
      <c r="M31" s="193"/>
    </row>
    <row r="32" customFormat="false" ht="11.45" hidden="false" customHeight="true" outlineLevel="0" collapsed="false">
      <c r="A32" s="167" t="n">
        <f aca="false">IF(C32&lt;&gt;"",COUNTA($C$14:C32),"")</f>
        <v>18</v>
      </c>
      <c r="B32" s="191" t="s">
        <v>225</v>
      </c>
      <c r="C32" s="184" t="n">
        <v>85</v>
      </c>
      <c r="D32" s="185" t="n">
        <v>13.3</v>
      </c>
      <c r="E32" s="136" t="n">
        <v>250</v>
      </c>
      <c r="F32" s="185" t="n">
        <v>5</v>
      </c>
      <c r="G32" s="137" t="n">
        <v>2.9</v>
      </c>
      <c r="H32" s="136" t="n">
        <v>1429</v>
      </c>
      <c r="I32" s="185" t="n">
        <v>-5.5</v>
      </c>
      <c r="J32" s="186" t="n">
        <v>4923</v>
      </c>
      <c r="K32" s="185" t="n">
        <v>-6.9</v>
      </c>
      <c r="L32" s="137" t="n">
        <v>3.4</v>
      </c>
      <c r="M32" s="193"/>
    </row>
    <row r="33" s="127" customFormat="true" ht="11.45" hidden="false" customHeight="true" outlineLevel="0" collapsed="false">
      <c r="A33" s="167" t="n">
        <f aca="false">IF(C33&lt;&gt;"",COUNTA($C$14:C33),"")</f>
        <v>19</v>
      </c>
      <c r="B33" s="191" t="s">
        <v>226</v>
      </c>
      <c r="C33" s="184" t="n">
        <v>4</v>
      </c>
      <c r="D33" s="185" t="s">
        <v>19</v>
      </c>
      <c r="E33" s="136" t="n">
        <v>4</v>
      </c>
      <c r="F33" s="185" t="s">
        <v>19</v>
      </c>
      <c r="G33" s="137" t="n">
        <v>1</v>
      </c>
      <c r="H33" s="136" t="n">
        <v>97</v>
      </c>
      <c r="I33" s="185" t="n">
        <v>7.8</v>
      </c>
      <c r="J33" s="186" t="n">
        <v>198</v>
      </c>
      <c r="K33" s="185" t="n">
        <v>-50</v>
      </c>
      <c r="L33" s="137" t="n">
        <v>2</v>
      </c>
      <c r="M33" s="192"/>
    </row>
    <row r="34" customFormat="false" ht="11.45" hidden="false" customHeight="true" outlineLevel="0" collapsed="false">
      <c r="A34" s="167" t="n">
        <f aca="false">IF(C34&lt;&gt;"",COUNTA($C$14:C34),"")</f>
        <v>20</v>
      </c>
      <c r="B34" s="191" t="s">
        <v>227</v>
      </c>
      <c r="C34" s="184" t="n">
        <v>2319</v>
      </c>
      <c r="D34" s="185" t="n">
        <v>-1.7</v>
      </c>
      <c r="E34" s="136" t="n">
        <v>6156</v>
      </c>
      <c r="F34" s="185" t="n">
        <v>4.8</v>
      </c>
      <c r="G34" s="137" t="n">
        <v>2.7</v>
      </c>
      <c r="H34" s="136" t="n">
        <v>50026</v>
      </c>
      <c r="I34" s="185" t="n">
        <v>13.7</v>
      </c>
      <c r="J34" s="186" t="n">
        <v>161846</v>
      </c>
      <c r="K34" s="185" t="n">
        <v>2.9</v>
      </c>
      <c r="L34" s="137" t="n">
        <v>3.2</v>
      </c>
      <c r="M34" s="193"/>
    </row>
    <row r="35" customFormat="false" ht="11.45" hidden="false" customHeight="true" outlineLevel="0" collapsed="false">
      <c r="A35" s="167" t="n">
        <f aca="false">IF(C35&lt;&gt;"",COUNTA($C$14:C35),"")</f>
        <v>21</v>
      </c>
      <c r="B35" s="191" t="s">
        <v>228</v>
      </c>
      <c r="C35" s="184" t="n">
        <v>1586</v>
      </c>
      <c r="D35" s="185" t="n">
        <v>-18.4</v>
      </c>
      <c r="E35" s="136" t="n">
        <v>2482</v>
      </c>
      <c r="F35" s="185" t="n">
        <v>13.2</v>
      </c>
      <c r="G35" s="137" t="n">
        <v>1.6</v>
      </c>
      <c r="H35" s="136" t="n">
        <v>11214</v>
      </c>
      <c r="I35" s="185" t="n">
        <v>-2</v>
      </c>
      <c r="J35" s="186" t="n">
        <v>22816</v>
      </c>
      <c r="K35" s="185" t="n">
        <v>13.7</v>
      </c>
      <c r="L35" s="137" t="n">
        <v>2</v>
      </c>
      <c r="M35" s="193"/>
    </row>
    <row r="36" customFormat="false" ht="11.45" hidden="false" customHeight="true" outlineLevel="0" collapsed="false">
      <c r="A36" s="167" t="n">
        <f aca="false">IF(C36&lt;&gt;"",COUNTA($C$14:C36),"")</f>
        <v>22</v>
      </c>
      <c r="B36" s="191" t="s">
        <v>229</v>
      </c>
      <c r="C36" s="184" t="n">
        <v>937</v>
      </c>
      <c r="D36" s="185" t="n">
        <v>8.8</v>
      </c>
      <c r="E36" s="136" t="n">
        <v>2660</v>
      </c>
      <c r="F36" s="185" t="n">
        <v>15.1</v>
      </c>
      <c r="G36" s="137" t="n">
        <v>2.8</v>
      </c>
      <c r="H36" s="136" t="n">
        <v>20407</v>
      </c>
      <c r="I36" s="185" t="n">
        <v>4.2</v>
      </c>
      <c r="J36" s="186" t="n">
        <v>63705</v>
      </c>
      <c r="K36" s="185" t="n">
        <v>3.9</v>
      </c>
      <c r="L36" s="137" t="n">
        <v>3.1</v>
      </c>
      <c r="M36" s="193"/>
    </row>
    <row r="37" customFormat="false" ht="11.45" hidden="false" customHeight="true" outlineLevel="0" collapsed="false">
      <c r="A37" s="167" t="n">
        <f aca="false">IF(C37&lt;&gt;"",COUNTA($C$14:C37),"")</f>
        <v>23</v>
      </c>
      <c r="B37" s="191" t="s">
        <v>230</v>
      </c>
      <c r="C37" s="184" t="n">
        <v>1280</v>
      </c>
      <c r="D37" s="185" t="n">
        <v>36.2</v>
      </c>
      <c r="E37" s="136" t="n">
        <v>6062</v>
      </c>
      <c r="F37" s="185" t="n">
        <v>2.5</v>
      </c>
      <c r="G37" s="137" t="n">
        <v>4.7</v>
      </c>
      <c r="H37" s="136" t="n">
        <v>14357</v>
      </c>
      <c r="I37" s="185" t="n">
        <v>18.1</v>
      </c>
      <c r="J37" s="186" t="n">
        <v>65967</v>
      </c>
      <c r="K37" s="185" t="n">
        <v>5.1</v>
      </c>
      <c r="L37" s="137" t="n">
        <v>4.6</v>
      </c>
      <c r="M37" s="193"/>
    </row>
    <row r="38" customFormat="false" ht="11.45" hidden="false" customHeight="true" outlineLevel="0" collapsed="false">
      <c r="A38" s="167" t="n">
        <f aca="false">IF(C38&lt;&gt;"",COUNTA($C$14:C38),"")</f>
        <v>24</v>
      </c>
      <c r="B38" s="191" t="s">
        <v>231</v>
      </c>
      <c r="C38" s="184" t="n">
        <v>42</v>
      </c>
      <c r="D38" s="185" t="n">
        <v>16.7</v>
      </c>
      <c r="E38" s="136" t="n">
        <v>92</v>
      </c>
      <c r="F38" s="185" t="n">
        <v>-38.7</v>
      </c>
      <c r="G38" s="137" t="n">
        <v>2.2</v>
      </c>
      <c r="H38" s="136" t="n">
        <v>462</v>
      </c>
      <c r="I38" s="185" t="n">
        <v>-42.3</v>
      </c>
      <c r="J38" s="186" t="n">
        <v>1470</v>
      </c>
      <c r="K38" s="185" t="n">
        <v>0.1</v>
      </c>
      <c r="L38" s="137" t="n">
        <v>3.2</v>
      </c>
      <c r="M38" s="193"/>
    </row>
    <row r="39" s="127" customFormat="true" ht="11.45" hidden="false" customHeight="true" outlineLevel="0" collapsed="false">
      <c r="A39" s="167" t="n">
        <f aca="false">IF(C39&lt;&gt;"",COUNTA($C$14:C39),"")</f>
        <v>25</v>
      </c>
      <c r="B39" s="191" t="s">
        <v>232</v>
      </c>
      <c r="C39" s="184" t="n">
        <v>33</v>
      </c>
      <c r="D39" s="185" t="n">
        <v>-52.2</v>
      </c>
      <c r="E39" s="136" t="n">
        <v>62</v>
      </c>
      <c r="F39" s="185" t="n">
        <v>-51.2</v>
      </c>
      <c r="G39" s="137" t="n">
        <v>1.9</v>
      </c>
      <c r="H39" s="136" t="n">
        <v>609</v>
      </c>
      <c r="I39" s="185" t="n">
        <v>-6.3</v>
      </c>
      <c r="J39" s="186" t="n">
        <v>1623</v>
      </c>
      <c r="K39" s="185" t="n">
        <v>45.2</v>
      </c>
      <c r="L39" s="137" t="n">
        <v>2.7</v>
      </c>
      <c r="M39" s="192"/>
    </row>
    <row r="40" customFormat="false" ht="11.45" hidden="false" customHeight="true" outlineLevel="0" collapsed="false">
      <c r="A40" s="167" t="n">
        <f aca="false">IF(C40&lt;&gt;"",COUNTA($C$14:C40),"")</f>
        <v>26</v>
      </c>
      <c r="B40" s="191" t="s">
        <v>233</v>
      </c>
      <c r="C40" s="184" t="n">
        <v>271</v>
      </c>
      <c r="D40" s="185" t="n">
        <v>-12.3</v>
      </c>
      <c r="E40" s="136" t="n">
        <v>637</v>
      </c>
      <c r="F40" s="185" t="n">
        <v>-25</v>
      </c>
      <c r="G40" s="137" t="n">
        <v>2.4</v>
      </c>
      <c r="H40" s="136" t="n">
        <v>3615</v>
      </c>
      <c r="I40" s="185" t="n">
        <v>-2.7</v>
      </c>
      <c r="J40" s="186" t="n">
        <v>8306</v>
      </c>
      <c r="K40" s="185" t="n">
        <v>-16.1</v>
      </c>
      <c r="L40" s="137" t="n">
        <v>2.3</v>
      </c>
      <c r="M40" s="193"/>
    </row>
    <row r="41" customFormat="false" ht="11.45" hidden="false" customHeight="true" outlineLevel="0" collapsed="false">
      <c r="A41" s="167" t="n">
        <f aca="false">IF(C41&lt;&gt;"",COUNTA($C$14:C41),"")</f>
        <v>27</v>
      </c>
      <c r="B41" s="191" t="s">
        <v>234</v>
      </c>
      <c r="C41" s="184" t="n">
        <v>4740</v>
      </c>
      <c r="D41" s="185" t="n">
        <v>-2.4</v>
      </c>
      <c r="E41" s="136" t="n">
        <v>8238</v>
      </c>
      <c r="F41" s="185" t="n">
        <v>-8.2</v>
      </c>
      <c r="G41" s="137" t="n">
        <v>1.7</v>
      </c>
      <c r="H41" s="136" t="n">
        <v>60563</v>
      </c>
      <c r="I41" s="185" t="n">
        <v>0</v>
      </c>
      <c r="J41" s="186" t="n">
        <v>124299</v>
      </c>
      <c r="K41" s="185" t="n">
        <v>1.2</v>
      </c>
      <c r="L41" s="137" t="n">
        <v>2.1</v>
      </c>
      <c r="M41" s="193"/>
    </row>
    <row r="42" s="121" customFormat="true" ht="11.45" hidden="false" customHeight="true" outlineLevel="0" collapsed="false">
      <c r="A42" s="167" t="n">
        <f aca="false">IF(C42&lt;&gt;"",COUNTA($C$14:C42),"")</f>
        <v>28</v>
      </c>
      <c r="B42" s="191" t="s">
        <v>235</v>
      </c>
      <c r="C42" s="184" t="n">
        <v>2071</v>
      </c>
      <c r="D42" s="185" t="n">
        <v>5.6</v>
      </c>
      <c r="E42" s="136" t="n">
        <v>6469</v>
      </c>
      <c r="F42" s="185" t="n">
        <v>8.6</v>
      </c>
      <c r="G42" s="137" t="n">
        <v>3.1</v>
      </c>
      <c r="H42" s="136" t="n">
        <v>46361</v>
      </c>
      <c r="I42" s="185" t="n">
        <v>6</v>
      </c>
      <c r="J42" s="186" t="n">
        <v>148633</v>
      </c>
      <c r="K42" s="185" t="n">
        <v>6.4</v>
      </c>
      <c r="L42" s="137" t="n">
        <v>3.2</v>
      </c>
      <c r="M42" s="194"/>
    </row>
    <row r="43" s="127" customFormat="true" ht="11.45" hidden="false" customHeight="true" outlineLevel="0" collapsed="false">
      <c r="A43" s="167" t="n">
        <f aca="false">IF(C43&lt;&gt;"",COUNTA($C$14:C43),"")</f>
        <v>29</v>
      </c>
      <c r="B43" s="191" t="s">
        <v>236</v>
      </c>
      <c r="C43" s="184" t="n">
        <v>24</v>
      </c>
      <c r="D43" s="185" t="n">
        <v>-53.8</v>
      </c>
      <c r="E43" s="136" t="n">
        <v>44</v>
      </c>
      <c r="F43" s="185" t="n">
        <v>-61.7</v>
      </c>
      <c r="G43" s="137" t="n">
        <v>1.8</v>
      </c>
      <c r="H43" s="136" t="n">
        <v>952</v>
      </c>
      <c r="I43" s="185" t="n">
        <v>-4.6</v>
      </c>
      <c r="J43" s="186" t="n">
        <v>5232</v>
      </c>
      <c r="K43" s="185" t="n">
        <v>43.8</v>
      </c>
      <c r="L43" s="137" t="n">
        <v>5.5</v>
      </c>
      <c r="M43" s="192"/>
    </row>
    <row r="44" customFormat="false" ht="11.45" hidden="false" customHeight="true" outlineLevel="0" collapsed="false">
      <c r="A44" s="167" t="n">
        <f aca="false">IF(C44&lt;&gt;"",COUNTA($C$14:C44),"")</f>
        <v>30</v>
      </c>
      <c r="B44" s="191" t="s">
        <v>237</v>
      </c>
      <c r="C44" s="184" t="n">
        <v>8</v>
      </c>
      <c r="D44" s="185" t="n">
        <v>-57.9</v>
      </c>
      <c r="E44" s="136" t="n">
        <v>10</v>
      </c>
      <c r="F44" s="185" t="n">
        <v>-61.5</v>
      </c>
      <c r="G44" s="137" t="n">
        <v>1.3</v>
      </c>
      <c r="H44" s="136" t="n">
        <v>220</v>
      </c>
      <c r="I44" s="185" t="n">
        <v>-38.4</v>
      </c>
      <c r="J44" s="186" t="n">
        <v>661</v>
      </c>
      <c r="K44" s="185" t="n">
        <v>-31.3</v>
      </c>
      <c r="L44" s="137" t="n">
        <v>3</v>
      </c>
      <c r="M44" s="193"/>
    </row>
    <row r="45" customFormat="false" ht="11.45" hidden="false" customHeight="true" outlineLevel="0" collapsed="false">
      <c r="A45" s="167" t="n">
        <f aca="false">IF(C45&lt;&gt;"",COUNTA($C$14:C45),"")</f>
        <v>31</v>
      </c>
      <c r="B45" s="191" t="s">
        <v>238</v>
      </c>
      <c r="C45" s="184" t="n">
        <v>225</v>
      </c>
      <c r="D45" s="185" t="n">
        <v>110.3</v>
      </c>
      <c r="E45" s="136" t="n">
        <v>370</v>
      </c>
      <c r="F45" s="185" t="n">
        <v>68.2</v>
      </c>
      <c r="G45" s="137" t="n">
        <v>1.6</v>
      </c>
      <c r="H45" s="136" t="n">
        <v>2441</v>
      </c>
      <c r="I45" s="185" t="n">
        <v>18.3</v>
      </c>
      <c r="J45" s="186" t="n">
        <v>5855</v>
      </c>
      <c r="K45" s="185" t="n">
        <v>30.8</v>
      </c>
      <c r="L45" s="137" t="n">
        <v>2.4</v>
      </c>
    </row>
    <row r="46" customFormat="false" ht="11.45" hidden="false" customHeight="true" outlineLevel="0" collapsed="false">
      <c r="A46" s="167" t="n">
        <f aca="false">IF(C46&lt;&gt;"",COUNTA($C$14:C46),"")</f>
        <v>32</v>
      </c>
      <c r="B46" s="191" t="s">
        <v>239</v>
      </c>
      <c r="C46" s="184" t="n">
        <v>234</v>
      </c>
      <c r="D46" s="185" t="n">
        <v>-26.6</v>
      </c>
      <c r="E46" s="136" t="n">
        <v>516</v>
      </c>
      <c r="F46" s="185" t="n">
        <v>-17.6</v>
      </c>
      <c r="G46" s="137" t="n">
        <v>2.2</v>
      </c>
      <c r="H46" s="136" t="n">
        <v>8370</v>
      </c>
      <c r="I46" s="185" t="n">
        <v>1.1</v>
      </c>
      <c r="J46" s="186" t="n">
        <v>25343</v>
      </c>
      <c r="K46" s="185" t="n">
        <v>3.1</v>
      </c>
      <c r="L46" s="137" t="n">
        <v>3</v>
      </c>
    </row>
    <row r="47" customFormat="false" ht="11.45" hidden="false" customHeight="true" outlineLevel="0" collapsed="false">
      <c r="A47" s="167" t="n">
        <f aca="false">IF(C47&lt;&gt;"",COUNTA($C$14:C47),"")</f>
        <v>33</v>
      </c>
      <c r="B47" s="191" t="s">
        <v>240</v>
      </c>
      <c r="C47" s="184" t="n">
        <v>37</v>
      </c>
      <c r="D47" s="185" t="n">
        <v>-14</v>
      </c>
      <c r="E47" s="136" t="n">
        <v>113</v>
      </c>
      <c r="F47" s="185" t="n">
        <v>20.2</v>
      </c>
      <c r="G47" s="137" t="n">
        <v>3.1</v>
      </c>
      <c r="H47" s="136" t="n">
        <v>438</v>
      </c>
      <c r="I47" s="185" t="n">
        <v>0.7</v>
      </c>
      <c r="J47" s="186" t="n">
        <v>983</v>
      </c>
      <c r="K47" s="185" t="n">
        <v>-14.9</v>
      </c>
      <c r="L47" s="137" t="n">
        <v>2.2</v>
      </c>
    </row>
    <row r="48" customFormat="false" ht="11.45" hidden="false" customHeight="true" outlineLevel="0" collapsed="false">
      <c r="A48" s="167" t="n">
        <f aca="false">IF(C48&lt;&gt;"",COUNTA($C$14:C48),"")</f>
        <v>34</v>
      </c>
      <c r="B48" s="191" t="s">
        <v>241</v>
      </c>
      <c r="C48" s="184" t="n">
        <v>69</v>
      </c>
      <c r="D48" s="185" t="n">
        <v>9.5</v>
      </c>
      <c r="E48" s="136" t="n">
        <v>109</v>
      </c>
      <c r="F48" s="185" t="n">
        <v>-14.2</v>
      </c>
      <c r="G48" s="137" t="n">
        <v>1.6</v>
      </c>
      <c r="H48" s="136" t="n">
        <v>782</v>
      </c>
      <c r="I48" s="185" t="n">
        <v>-22.2</v>
      </c>
      <c r="J48" s="186" t="n">
        <v>1427</v>
      </c>
      <c r="K48" s="185" t="n">
        <v>-21.7</v>
      </c>
      <c r="L48" s="137" t="n">
        <v>1.8</v>
      </c>
    </row>
    <row r="49" customFormat="false" ht="11.45" hidden="false" customHeight="true" outlineLevel="0" collapsed="false">
      <c r="A49" s="167" t="n">
        <f aca="false">IF(C49&lt;&gt;"",COUNTA($C$14:C49),"")</f>
        <v>35</v>
      </c>
      <c r="B49" s="191" t="s">
        <v>242</v>
      </c>
      <c r="C49" s="184" t="n">
        <v>85</v>
      </c>
      <c r="D49" s="185" t="n">
        <v>80.9</v>
      </c>
      <c r="E49" s="136" t="n">
        <v>115</v>
      </c>
      <c r="F49" s="185" t="n">
        <v>16.2</v>
      </c>
      <c r="G49" s="137" t="n">
        <v>1.4</v>
      </c>
      <c r="H49" s="136" t="n">
        <v>1301</v>
      </c>
      <c r="I49" s="185" t="n">
        <v>-2.2</v>
      </c>
      <c r="J49" s="186" t="n">
        <v>4197</v>
      </c>
      <c r="K49" s="185" t="n">
        <v>-18.2</v>
      </c>
      <c r="L49" s="137" t="n">
        <v>3.2</v>
      </c>
    </row>
    <row r="50" customFormat="false" ht="11.45" hidden="false" customHeight="true" outlineLevel="0" collapsed="false">
      <c r="A50" s="167" t="n">
        <f aca="false">IF(C50&lt;&gt;"",COUNTA($C$14:C50),"")</f>
        <v>36</v>
      </c>
      <c r="B50" s="191" t="s">
        <v>243</v>
      </c>
      <c r="C50" s="184" t="n">
        <v>383</v>
      </c>
      <c r="D50" s="185" t="n">
        <v>21.2</v>
      </c>
      <c r="E50" s="136" t="n">
        <v>722</v>
      </c>
      <c r="F50" s="185" t="n">
        <v>23</v>
      </c>
      <c r="G50" s="137" t="n">
        <v>1.9</v>
      </c>
      <c r="H50" s="136" t="n">
        <v>6092</v>
      </c>
      <c r="I50" s="185" t="n">
        <v>6</v>
      </c>
      <c r="J50" s="186" t="n">
        <v>14987</v>
      </c>
      <c r="K50" s="185" t="n">
        <v>2.3</v>
      </c>
      <c r="L50" s="137" t="n">
        <v>2.5</v>
      </c>
    </row>
    <row r="51" customFormat="false" ht="11.45" hidden="false" customHeight="true" outlineLevel="0" collapsed="false">
      <c r="A51" s="167" t="n">
        <f aca="false">IF(C51&lt;&gt;"",COUNTA($C$14:C51),"")</f>
        <v>37</v>
      </c>
      <c r="B51" s="191" t="s">
        <v>244</v>
      </c>
      <c r="C51" s="184" t="n">
        <v>4</v>
      </c>
      <c r="D51" s="185" t="n">
        <v>-20</v>
      </c>
      <c r="E51" s="136" t="n">
        <v>7</v>
      </c>
      <c r="F51" s="185" t="n">
        <v>-63.2</v>
      </c>
      <c r="G51" s="137" t="n">
        <v>1.8</v>
      </c>
      <c r="H51" s="136" t="n">
        <v>70</v>
      </c>
      <c r="I51" s="185" t="n">
        <v>-10.3</v>
      </c>
      <c r="J51" s="186" t="n">
        <v>129</v>
      </c>
      <c r="K51" s="185" t="n">
        <v>-49.8</v>
      </c>
      <c r="L51" s="137" t="n">
        <v>1.8</v>
      </c>
    </row>
    <row r="52" customFormat="false" ht="11.45" hidden="false" customHeight="true" outlineLevel="0" collapsed="false">
      <c r="A52" s="167" t="str">
        <f aca="false">IF(C52&lt;&gt;"",COUNTA($C$14:C52),"")</f>
        <v/>
      </c>
      <c r="B52" s="191" t="s">
        <v>245</v>
      </c>
      <c r="C52" s="184"/>
      <c r="D52" s="185"/>
      <c r="E52" s="136"/>
      <c r="F52" s="185"/>
      <c r="G52" s="137"/>
      <c r="H52" s="136"/>
      <c r="I52" s="185"/>
      <c r="J52" s="186"/>
      <c r="K52" s="185"/>
      <c r="L52" s="137"/>
    </row>
    <row r="53" customFormat="false" ht="11.45" hidden="false" customHeight="true" outlineLevel="0" collapsed="false">
      <c r="A53" s="167" t="n">
        <f aca="false">IF(C53&lt;&gt;"",COUNTA($C$14:C53),"")</f>
        <v>38</v>
      </c>
      <c r="B53" s="191" t="s">
        <v>246</v>
      </c>
      <c r="C53" s="184" t="n">
        <v>181</v>
      </c>
      <c r="D53" s="185" t="n">
        <v>18.3</v>
      </c>
      <c r="E53" s="136" t="n">
        <v>471</v>
      </c>
      <c r="F53" s="185" t="n">
        <v>9.8</v>
      </c>
      <c r="G53" s="137" t="n">
        <v>2.6</v>
      </c>
      <c r="H53" s="136" t="n">
        <v>1986</v>
      </c>
      <c r="I53" s="185" t="n">
        <v>12.9</v>
      </c>
      <c r="J53" s="186" t="n">
        <v>6425</v>
      </c>
      <c r="K53" s="185" t="n">
        <v>33.1</v>
      </c>
      <c r="L53" s="137" t="n">
        <v>3.2</v>
      </c>
    </row>
    <row r="54" customFormat="false" ht="11.45" hidden="false" customHeight="true" outlineLevel="0" collapsed="false">
      <c r="A54" s="167" t="str">
        <f aca="false">IF(C54&lt;&gt;"",COUNTA($C$14:C54),"")</f>
        <v/>
      </c>
      <c r="B54" s="191"/>
      <c r="C54" s="184"/>
      <c r="D54" s="185"/>
      <c r="E54" s="136"/>
      <c r="F54" s="185"/>
      <c r="G54" s="137"/>
      <c r="H54" s="136"/>
      <c r="I54" s="185"/>
      <c r="J54" s="186"/>
      <c r="K54" s="185"/>
      <c r="L54" s="137"/>
    </row>
    <row r="55" customFormat="false" ht="11.45" hidden="false" customHeight="true" outlineLevel="0" collapsed="false">
      <c r="A55" s="167" t="n">
        <f aca="false">IF(C55&lt;&gt;"",COUNTA($C$14:C55),"")</f>
        <v>39</v>
      </c>
      <c r="B55" s="187" t="s">
        <v>247</v>
      </c>
      <c r="C55" s="188" t="n">
        <v>39</v>
      </c>
      <c r="D55" s="189" t="n">
        <v>8.3</v>
      </c>
      <c r="E55" s="139" t="n">
        <v>114</v>
      </c>
      <c r="F55" s="189" t="n">
        <v>-9.5</v>
      </c>
      <c r="G55" s="140" t="n">
        <v>2.9</v>
      </c>
      <c r="H55" s="139" t="n">
        <v>636</v>
      </c>
      <c r="I55" s="189" t="n">
        <v>8.9</v>
      </c>
      <c r="J55" s="190" t="n">
        <v>1610</v>
      </c>
      <c r="K55" s="189" t="n">
        <v>6.5</v>
      </c>
      <c r="L55" s="140" t="n">
        <v>2.5</v>
      </c>
    </row>
    <row r="56" customFormat="false" ht="11.45" hidden="false" customHeight="true" outlineLevel="0" collapsed="false">
      <c r="A56" s="167" t="n">
        <f aca="false">IF(C56&lt;&gt;"",COUNTA($C$14:C56),"")</f>
        <v>40</v>
      </c>
      <c r="B56" s="191" t="s">
        <v>248</v>
      </c>
      <c r="C56" s="184" t="n">
        <v>7</v>
      </c>
      <c r="D56" s="185" t="n">
        <v>600</v>
      </c>
      <c r="E56" s="136" t="n">
        <v>13</v>
      </c>
      <c r="F56" s="185" t="s">
        <v>249</v>
      </c>
      <c r="G56" s="137" t="n">
        <v>1.9</v>
      </c>
      <c r="H56" s="136" t="n">
        <v>155</v>
      </c>
      <c r="I56" s="185" t="n">
        <v>-3.1</v>
      </c>
      <c r="J56" s="186" t="n">
        <v>391</v>
      </c>
      <c r="K56" s="185" t="n">
        <v>17.1</v>
      </c>
      <c r="L56" s="137" t="n">
        <v>2.5</v>
      </c>
    </row>
    <row r="57" customFormat="false" ht="11.45" hidden="false" customHeight="true" outlineLevel="0" collapsed="false">
      <c r="A57" s="167" t="str">
        <f aca="false">IF(C57&lt;&gt;"",COUNTA($C$14:C57),"")</f>
        <v/>
      </c>
      <c r="B57" s="191" t="s">
        <v>250</v>
      </c>
      <c r="C57" s="184"/>
      <c r="D57" s="185"/>
      <c r="E57" s="136"/>
      <c r="F57" s="185"/>
      <c r="G57" s="137"/>
      <c r="H57" s="136"/>
      <c r="I57" s="185"/>
      <c r="J57" s="186"/>
      <c r="K57" s="185"/>
      <c r="L57" s="137"/>
    </row>
    <row r="58" customFormat="false" ht="11.45" hidden="false" customHeight="true" outlineLevel="0" collapsed="false">
      <c r="A58" s="167" t="n">
        <f aca="false">IF(C58&lt;&gt;"",COUNTA($C$14:C58),"")</f>
        <v>41</v>
      </c>
      <c r="B58" s="191" t="s">
        <v>246</v>
      </c>
      <c r="C58" s="184" t="n">
        <v>32</v>
      </c>
      <c r="D58" s="185" t="n">
        <v>-8.6</v>
      </c>
      <c r="E58" s="136" t="n">
        <v>101</v>
      </c>
      <c r="F58" s="185" t="n">
        <v>-19.2</v>
      </c>
      <c r="G58" s="137" t="n">
        <v>3.2</v>
      </c>
      <c r="H58" s="136" t="n">
        <v>481</v>
      </c>
      <c r="I58" s="185" t="n">
        <v>13.4</v>
      </c>
      <c r="J58" s="186" t="n">
        <v>1219</v>
      </c>
      <c r="K58" s="185" t="n">
        <v>3.5</v>
      </c>
      <c r="L58" s="137" t="n">
        <v>2.5</v>
      </c>
    </row>
    <row r="59" customFormat="false" ht="11.45" hidden="false" customHeight="true" outlineLevel="0" collapsed="false">
      <c r="A59" s="167" t="str">
        <f aca="false">IF(C59&lt;&gt;"",COUNTA($C$14:C59),"")</f>
        <v/>
      </c>
      <c r="B59" s="191"/>
      <c r="C59" s="184"/>
      <c r="D59" s="185"/>
      <c r="E59" s="136"/>
      <c r="F59" s="185"/>
      <c r="G59" s="137"/>
      <c r="H59" s="136"/>
      <c r="I59" s="185"/>
      <c r="J59" s="186"/>
      <c r="K59" s="185"/>
      <c r="L59" s="137"/>
    </row>
    <row r="60" customFormat="false" ht="11.45" hidden="false" customHeight="true" outlineLevel="0" collapsed="false">
      <c r="A60" s="167" t="n">
        <f aca="false">IF(C60&lt;&gt;"",COUNTA($C$14:C60),"")</f>
        <v>42</v>
      </c>
      <c r="B60" s="187" t="s">
        <v>251</v>
      </c>
      <c r="C60" s="188" t="n">
        <v>324</v>
      </c>
      <c r="D60" s="189" t="n">
        <v>14.1</v>
      </c>
      <c r="E60" s="139" t="n">
        <v>753</v>
      </c>
      <c r="F60" s="189" t="n">
        <v>24.3</v>
      </c>
      <c r="G60" s="140" t="n">
        <v>2.3</v>
      </c>
      <c r="H60" s="139" t="n">
        <v>5230</v>
      </c>
      <c r="I60" s="189" t="n">
        <v>23.7</v>
      </c>
      <c r="J60" s="190" t="n">
        <v>11833</v>
      </c>
      <c r="K60" s="189" t="n">
        <v>23.5</v>
      </c>
      <c r="L60" s="140" t="n">
        <v>2.3</v>
      </c>
    </row>
    <row r="61" customFormat="false" ht="11.45" hidden="false" customHeight="true" outlineLevel="0" collapsed="false">
      <c r="A61" s="167" t="n">
        <f aca="false">IF(C61&lt;&gt;"",COUNTA($C$14:C61),"")</f>
        <v>43</v>
      </c>
      <c r="B61" s="191" t="s">
        <v>252</v>
      </c>
      <c r="C61" s="184" t="n">
        <v>26</v>
      </c>
      <c r="D61" s="185" t="n">
        <v>8.3</v>
      </c>
      <c r="E61" s="136" t="n">
        <v>61</v>
      </c>
      <c r="F61" s="185" t="n">
        <v>32.6</v>
      </c>
      <c r="G61" s="137" t="n">
        <v>2.3</v>
      </c>
      <c r="H61" s="136" t="n">
        <v>330</v>
      </c>
      <c r="I61" s="185" t="n">
        <v>20.4</v>
      </c>
      <c r="J61" s="186" t="n">
        <v>1021</v>
      </c>
      <c r="K61" s="185" t="n">
        <v>50.1</v>
      </c>
      <c r="L61" s="137" t="n">
        <v>3.1</v>
      </c>
    </row>
    <row r="62" customFormat="false" ht="11.45" hidden="false" customHeight="true" outlineLevel="0" collapsed="false">
      <c r="A62" s="167" t="n">
        <f aca="false">IF(C62&lt;&gt;"",COUNTA($C$14:C62),"")</f>
        <v>44</v>
      </c>
      <c r="B62" s="191" t="s">
        <v>253</v>
      </c>
      <c r="C62" s="184" t="n">
        <v>138</v>
      </c>
      <c r="D62" s="185" t="n">
        <v>345.2</v>
      </c>
      <c r="E62" s="136" t="n">
        <v>301</v>
      </c>
      <c r="F62" s="185" t="n">
        <v>189.4</v>
      </c>
      <c r="G62" s="137" t="n">
        <v>2.2</v>
      </c>
      <c r="H62" s="136" t="n">
        <v>1415</v>
      </c>
      <c r="I62" s="185" t="n">
        <v>68.5</v>
      </c>
      <c r="J62" s="186" t="n">
        <v>3534</v>
      </c>
      <c r="K62" s="185" t="n">
        <v>63.6</v>
      </c>
      <c r="L62" s="137" t="n">
        <v>2.5</v>
      </c>
    </row>
    <row r="63" customFormat="false" ht="11.45" hidden="false" customHeight="true" outlineLevel="0" collapsed="false">
      <c r="A63" s="167" t="n">
        <f aca="false">IF(C63&lt;&gt;"",COUNTA($C$14:C63),"")</f>
        <v>45</v>
      </c>
      <c r="B63" s="191" t="s">
        <v>254</v>
      </c>
      <c r="C63" s="184" t="n">
        <v>7</v>
      </c>
      <c r="D63" s="185" t="n">
        <v>133.3</v>
      </c>
      <c r="E63" s="136" t="n">
        <v>11</v>
      </c>
      <c r="F63" s="185" t="n">
        <v>120</v>
      </c>
      <c r="G63" s="137" t="n">
        <v>1.6</v>
      </c>
      <c r="H63" s="136" t="n">
        <v>709</v>
      </c>
      <c r="I63" s="185" t="n">
        <v>3.2</v>
      </c>
      <c r="J63" s="186" t="n">
        <v>1441</v>
      </c>
      <c r="K63" s="185" t="n">
        <v>-25.1</v>
      </c>
      <c r="L63" s="137" t="n">
        <v>2</v>
      </c>
    </row>
    <row r="64" customFormat="false" ht="11.45" hidden="false" customHeight="true" outlineLevel="0" collapsed="false">
      <c r="A64" s="167" t="n">
        <f aca="false">IF(C64&lt;&gt;"",COUNTA($C$14:C64),"")</f>
        <v>46</v>
      </c>
      <c r="B64" s="191" t="s">
        <v>255</v>
      </c>
      <c r="C64" s="184" t="n">
        <v>42</v>
      </c>
      <c r="D64" s="185" t="n">
        <v>-14.3</v>
      </c>
      <c r="E64" s="136" t="n">
        <v>80</v>
      </c>
      <c r="F64" s="185" t="n">
        <v>-23.8</v>
      </c>
      <c r="G64" s="137" t="n">
        <v>1.9</v>
      </c>
      <c r="H64" s="136" t="n">
        <v>594</v>
      </c>
      <c r="I64" s="185" t="n">
        <v>17.6</v>
      </c>
      <c r="J64" s="186" t="n">
        <v>1202</v>
      </c>
      <c r="K64" s="185" t="n">
        <v>0.8</v>
      </c>
      <c r="L64" s="137" t="n">
        <v>2</v>
      </c>
    </row>
    <row r="65" customFormat="false" ht="11.45" hidden="false" customHeight="true" outlineLevel="0" collapsed="false">
      <c r="A65" s="167" t="n">
        <f aca="false">IF(C65&lt;&gt;"",COUNTA($C$14:C65),"")</f>
        <v>47</v>
      </c>
      <c r="B65" s="191" t="s">
        <v>256</v>
      </c>
      <c r="C65" s="184" t="n">
        <v>29</v>
      </c>
      <c r="D65" s="185" t="n">
        <v>-51.7</v>
      </c>
      <c r="E65" s="136" t="n">
        <v>54</v>
      </c>
      <c r="F65" s="185" t="n">
        <v>-57.5</v>
      </c>
      <c r="G65" s="137" t="n">
        <v>1.9</v>
      </c>
      <c r="H65" s="136" t="n">
        <v>848</v>
      </c>
      <c r="I65" s="185" t="n">
        <v>-3</v>
      </c>
      <c r="J65" s="186" t="n">
        <v>1716</v>
      </c>
      <c r="K65" s="185" t="n">
        <v>12.6</v>
      </c>
      <c r="L65" s="137" t="n">
        <v>2</v>
      </c>
    </row>
    <row r="66" customFormat="false" ht="11.45" hidden="false" customHeight="true" outlineLevel="0" collapsed="false">
      <c r="A66" s="167" t="n">
        <f aca="false">IF(C66&lt;&gt;"",COUNTA($C$14:C66),"")</f>
        <v>48</v>
      </c>
      <c r="B66" s="191" t="s">
        <v>257</v>
      </c>
      <c r="C66" s="184" t="n">
        <v>14</v>
      </c>
      <c r="D66" s="185" t="n">
        <v>-41.7</v>
      </c>
      <c r="E66" s="136" t="n">
        <v>16</v>
      </c>
      <c r="F66" s="185" t="n">
        <v>-64.4</v>
      </c>
      <c r="G66" s="137" t="n">
        <v>1.1</v>
      </c>
      <c r="H66" s="136" t="n">
        <v>177</v>
      </c>
      <c r="I66" s="185" t="n">
        <v>26.4</v>
      </c>
      <c r="J66" s="186" t="n">
        <v>362</v>
      </c>
      <c r="K66" s="185" t="n">
        <v>58.8</v>
      </c>
      <c r="L66" s="137" t="n">
        <v>2</v>
      </c>
    </row>
    <row r="67" customFormat="false" ht="11.45" hidden="false" customHeight="true" outlineLevel="0" collapsed="false">
      <c r="A67" s="167" t="n">
        <f aca="false">IF(C67&lt;&gt;"",COUNTA($C$14:C67),"")</f>
        <v>49</v>
      </c>
      <c r="B67" s="191" t="s">
        <v>258</v>
      </c>
      <c r="C67" s="184" t="s">
        <v>19</v>
      </c>
      <c r="D67" s="185" t="s">
        <v>19</v>
      </c>
      <c r="E67" s="136" t="s">
        <v>19</v>
      </c>
      <c r="F67" s="185" t="s">
        <v>19</v>
      </c>
      <c r="G67" s="137" t="s">
        <v>19</v>
      </c>
      <c r="H67" s="136" t="n">
        <v>133</v>
      </c>
      <c r="I67" s="185" t="n">
        <v>25.5</v>
      </c>
      <c r="J67" s="186" t="n">
        <v>225</v>
      </c>
      <c r="K67" s="185" t="n">
        <v>4.2</v>
      </c>
      <c r="L67" s="137" t="n">
        <v>1.7</v>
      </c>
    </row>
    <row r="68" customFormat="false" ht="11.45" hidden="false" customHeight="true" outlineLevel="0" collapsed="false">
      <c r="A68" s="167" t="str">
        <f aca="false">IF(C68&lt;&gt;"",COUNTA($C$14:C68),"")</f>
        <v/>
      </c>
      <c r="B68" s="191" t="s">
        <v>259</v>
      </c>
      <c r="C68" s="184"/>
      <c r="D68" s="185"/>
      <c r="E68" s="136"/>
      <c r="F68" s="185"/>
      <c r="G68" s="137"/>
      <c r="H68" s="136"/>
      <c r="I68" s="185"/>
      <c r="J68" s="186"/>
      <c r="K68" s="185"/>
      <c r="L68" s="137"/>
    </row>
    <row r="69" customFormat="false" ht="11.45" hidden="false" customHeight="true" outlineLevel="0" collapsed="false">
      <c r="A69" s="167" t="n">
        <f aca="false">IF(C69&lt;&gt;"",COUNTA($C$14:C69),"")</f>
        <v>50</v>
      </c>
      <c r="B69" s="191" t="s">
        <v>246</v>
      </c>
      <c r="C69" s="184" t="n">
        <v>68</v>
      </c>
      <c r="D69" s="185" t="n">
        <v>4.6</v>
      </c>
      <c r="E69" s="136" t="n">
        <v>230</v>
      </c>
      <c r="F69" s="185" t="n">
        <v>71.6</v>
      </c>
      <c r="G69" s="137" t="n">
        <v>3.4</v>
      </c>
      <c r="H69" s="136" t="n">
        <v>1024</v>
      </c>
      <c r="I69" s="185" t="n">
        <v>27.5</v>
      </c>
      <c r="J69" s="186" t="n">
        <v>2332</v>
      </c>
      <c r="K69" s="185" t="n">
        <v>40.6</v>
      </c>
      <c r="L69" s="137" t="n">
        <v>2.3</v>
      </c>
    </row>
    <row r="70" customFormat="false" ht="11.45" hidden="false" customHeight="true" outlineLevel="0" collapsed="false">
      <c r="A70" s="167" t="str">
        <f aca="false">IF(C70&lt;&gt;"",COUNTA($C$14:C70),"")</f>
        <v/>
      </c>
      <c r="B70" s="191"/>
      <c r="C70" s="184"/>
      <c r="D70" s="185"/>
      <c r="E70" s="136"/>
      <c r="F70" s="185"/>
      <c r="G70" s="137"/>
      <c r="H70" s="136"/>
      <c r="I70" s="185"/>
      <c r="J70" s="186"/>
      <c r="K70" s="185"/>
      <c r="L70" s="137"/>
    </row>
    <row r="71" customFormat="false" ht="11.45" hidden="false" customHeight="true" outlineLevel="0" collapsed="false">
      <c r="A71" s="167" t="n">
        <f aca="false">IF(C71&lt;&gt;"",COUNTA($C$14:C71),"")</f>
        <v>51</v>
      </c>
      <c r="B71" s="187" t="s">
        <v>260</v>
      </c>
      <c r="C71" s="188" t="n">
        <v>446</v>
      </c>
      <c r="D71" s="189" t="n">
        <v>-44.2</v>
      </c>
      <c r="E71" s="139" t="n">
        <v>942</v>
      </c>
      <c r="F71" s="189" t="n">
        <v>-52.4</v>
      </c>
      <c r="G71" s="140" t="n">
        <v>2.1</v>
      </c>
      <c r="H71" s="139" t="n">
        <v>8622</v>
      </c>
      <c r="I71" s="189" t="n">
        <v>20.4</v>
      </c>
      <c r="J71" s="190" t="n">
        <v>17103</v>
      </c>
      <c r="K71" s="189" t="n">
        <v>-0.2</v>
      </c>
      <c r="L71" s="140" t="n">
        <v>2</v>
      </c>
    </row>
    <row r="72" customFormat="false" ht="11.45" hidden="false" customHeight="true" outlineLevel="0" collapsed="false">
      <c r="A72" s="167" t="n">
        <f aca="false">IF(C72&lt;&gt;"",COUNTA($C$14:C72),"")</f>
        <v>52</v>
      </c>
      <c r="B72" s="191" t="s">
        <v>261</v>
      </c>
      <c r="C72" s="184" t="n">
        <v>56</v>
      </c>
      <c r="D72" s="185" t="n">
        <v>-85.6</v>
      </c>
      <c r="E72" s="136" t="n">
        <v>137</v>
      </c>
      <c r="F72" s="185" t="n">
        <v>-85.2</v>
      </c>
      <c r="G72" s="137" t="n">
        <v>2.4</v>
      </c>
      <c r="H72" s="136" t="n">
        <v>711</v>
      </c>
      <c r="I72" s="185" t="n">
        <v>-45</v>
      </c>
      <c r="J72" s="186" t="n">
        <v>1570</v>
      </c>
      <c r="K72" s="185" t="n">
        <v>-43.6</v>
      </c>
      <c r="L72" s="137" t="n">
        <v>2.2</v>
      </c>
    </row>
    <row r="73" customFormat="false" ht="11.45" hidden="false" customHeight="true" outlineLevel="0" collapsed="false">
      <c r="A73" s="167" t="n">
        <f aca="false">IF(C73&lt;&gt;"",COUNTA($C$14:C73),"")</f>
        <v>53</v>
      </c>
      <c r="B73" s="191" t="s">
        <v>262</v>
      </c>
      <c r="C73" s="184" t="n">
        <v>331</v>
      </c>
      <c r="D73" s="185" t="n">
        <v>2.2</v>
      </c>
      <c r="E73" s="136" t="n">
        <v>671</v>
      </c>
      <c r="F73" s="185" t="n">
        <v>-3.7</v>
      </c>
      <c r="G73" s="137" t="n">
        <v>2</v>
      </c>
      <c r="H73" s="136" t="n">
        <v>6778</v>
      </c>
      <c r="I73" s="185" t="n">
        <v>50.4</v>
      </c>
      <c r="J73" s="186" t="n">
        <v>12859</v>
      </c>
      <c r="K73" s="185" t="n">
        <v>28.3</v>
      </c>
      <c r="L73" s="137" t="n">
        <v>1.9</v>
      </c>
    </row>
    <row r="74" customFormat="false" ht="11.45" hidden="false" customHeight="true" outlineLevel="0" collapsed="false">
      <c r="A74" s="167" t="str">
        <f aca="false">IF(C74&lt;&gt;"",COUNTA($C$14:C74),"")</f>
        <v/>
      </c>
      <c r="B74" s="191" t="s">
        <v>263</v>
      </c>
      <c r="C74" s="184"/>
      <c r="D74" s="185"/>
      <c r="E74" s="136"/>
      <c r="F74" s="185"/>
      <c r="G74" s="137"/>
      <c r="H74" s="136"/>
      <c r="I74" s="185"/>
      <c r="J74" s="186"/>
      <c r="K74" s="185"/>
      <c r="L74" s="137"/>
    </row>
    <row r="75" customFormat="false" ht="11.45" hidden="false" customHeight="true" outlineLevel="0" collapsed="false">
      <c r="A75" s="167" t="n">
        <f aca="false">IF(C75&lt;&gt;"",COUNTA($C$14:C75),"")</f>
        <v>54</v>
      </c>
      <c r="B75" s="191" t="s">
        <v>246</v>
      </c>
      <c r="C75" s="184" t="n">
        <v>1</v>
      </c>
      <c r="D75" s="185" t="s">
        <v>26</v>
      </c>
      <c r="E75" s="136" t="n">
        <v>3</v>
      </c>
      <c r="F75" s="185" t="s">
        <v>26</v>
      </c>
      <c r="G75" s="137" t="n">
        <v>3</v>
      </c>
      <c r="H75" s="136" t="n">
        <v>161</v>
      </c>
      <c r="I75" s="185" t="s">
        <v>26</v>
      </c>
      <c r="J75" s="186" t="n">
        <v>344</v>
      </c>
      <c r="K75" s="185" t="s">
        <v>26</v>
      </c>
      <c r="L75" s="137" t="n">
        <v>2.1</v>
      </c>
    </row>
    <row r="76" customFormat="false" ht="11.45" hidden="false" customHeight="true" outlineLevel="0" collapsed="false">
      <c r="A76" s="167" t="n">
        <f aca="false">IF(C76&lt;&gt;"",COUNTA($C$14:C76),"")</f>
        <v>55</v>
      </c>
      <c r="B76" s="191" t="s">
        <v>264</v>
      </c>
      <c r="C76" s="184" t="n">
        <v>3</v>
      </c>
      <c r="D76" s="185" t="n">
        <v>-70</v>
      </c>
      <c r="E76" s="136" t="n">
        <v>3</v>
      </c>
      <c r="F76" s="185" t="n">
        <v>-98.6</v>
      </c>
      <c r="G76" s="137" t="n">
        <v>1</v>
      </c>
      <c r="H76" s="136" t="n">
        <v>242</v>
      </c>
      <c r="I76" s="185" t="n">
        <v>-36</v>
      </c>
      <c r="J76" s="186" t="n">
        <v>829</v>
      </c>
      <c r="K76" s="185" t="n">
        <v>-59.3</v>
      </c>
      <c r="L76" s="137" t="n">
        <v>3.4</v>
      </c>
    </row>
    <row r="77" customFormat="false" ht="11.45" hidden="false" customHeight="true" outlineLevel="0" collapsed="false">
      <c r="A77" s="167" t="n">
        <f aca="false">IF(C77&lt;&gt;"",COUNTA($C$14:C77),"")</f>
        <v>56</v>
      </c>
      <c r="B77" s="191" t="s">
        <v>265</v>
      </c>
      <c r="C77" s="184" t="n">
        <v>27</v>
      </c>
      <c r="D77" s="185" t="n">
        <v>-49.1</v>
      </c>
      <c r="E77" s="136" t="n">
        <v>83</v>
      </c>
      <c r="F77" s="185" t="n">
        <v>0</v>
      </c>
      <c r="G77" s="137" t="n">
        <v>3.1</v>
      </c>
      <c r="H77" s="136" t="n">
        <v>428</v>
      </c>
      <c r="I77" s="185" t="n">
        <v>-23.4</v>
      </c>
      <c r="J77" s="186" t="n">
        <v>911</v>
      </c>
      <c r="K77" s="185" t="n">
        <v>-19.1</v>
      </c>
      <c r="L77" s="137" t="n">
        <v>2.1</v>
      </c>
    </row>
    <row r="78" customFormat="false" ht="11.45" hidden="false" customHeight="true" outlineLevel="0" collapsed="false">
      <c r="A78" s="167" t="str">
        <f aca="false">IF(C78&lt;&gt;"",COUNTA($C$14:C78),"")</f>
        <v/>
      </c>
      <c r="B78" s="191" t="s">
        <v>266</v>
      </c>
      <c r="C78" s="184"/>
      <c r="D78" s="185"/>
      <c r="E78" s="136"/>
      <c r="F78" s="185"/>
      <c r="G78" s="137"/>
      <c r="H78" s="136"/>
      <c r="I78" s="185"/>
      <c r="J78" s="186"/>
      <c r="K78" s="185"/>
      <c r="L78" s="137"/>
    </row>
    <row r="79" customFormat="false" ht="11.45" hidden="false" customHeight="true" outlineLevel="0" collapsed="false">
      <c r="A79" s="167" t="n">
        <f aca="false">IF(C79&lt;&gt;"",COUNTA($C$14:C79),"")</f>
        <v>57</v>
      </c>
      <c r="B79" s="191" t="s">
        <v>246</v>
      </c>
      <c r="C79" s="184" t="n">
        <v>28</v>
      </c>
      <c r="D79" s="185" t="n">
        <v>27.3</v>
      </c>
      <c r="E79" s="136" t="n">
        <v>45</v>
      </c>
      <c r="F79" s="185" t="n">
        <v>-21.1</v>
      </c>
      <c r="G79" s="137" t="n">
        <v>1.6</v>
      </c>
      <c r="H79" s="136" t="n">
        <v>302</v>
      </c>
      <c r="I79" s="185" t="n">
        <v>-28.4</v>
      </c>
      <c r="J79" s="186" t="n">
        <v>590</v>
      </c>
      <c r="K79" s="185" t="n">
        <v>-49.4</v>
      </c>
      <c r="L79" s="137" t="n">
        <v>2</v>
      </c>
    </row>
    <row r="80" customFormat="false" ht="11.45" hidden="false" customHeight="true" outlineLevel="0" collapsed="false">
      <c r="A80" s="167"/>
      <c r="B80" s="191"/>
      <c r="C80" s="184"/>
      <c r="D80" s="185"/>
      <c r="E80" s="136"/>
      <c r="F80" s="185"/>
      <c r="G80" s="137"/>
      <c r="H80" s="136"/>
      <c r="I80" s="185"/>
      <c r="J80" s="186"/>
      <c r="K80" s="185"/>
      <c r="L80" s="137"/>
    </row>
    <row r="81" customFormat="false" ht="11.45" hidden="false" customHeight="true" outlineLevel="0" collapsed="false">
      <c r="A81" s="167" t="n">
        <f aca="false">IF(C81&lt;&gt;"",COUNTA($C$14:C81),"")</f>
        <v>58</v>
      </c>
      <c r="B81" s="187" t="s">
        <v>267</v>
      </c>
      <c r="C81" s="188" t="n">
        <v>79</v>
      </c>
      <c r="D81" s="189" t="n">
        <v>-4.8</v>
      </c>
      <c r="E81" s="139" t="n">
        <v>129</v>
      </c>
      <c r="F81" s="189" t="n">
        <v>-23.2</v>
      </c>
      <c r="G81" s="140" t="n">
        <v>1.6</v>
      </c>
      <c r="H81" s="139" t="n">
        <v>1339</v>
      </c>
      <c r="I81" s="189" t="n">
        <v>-9</v>
      </c>
      <c r="J81" s="190" t="n">
        <v>2703</v>
      </c>
      <c r="K81" s="189" t="n">
        <v>-17.1</v>
      </c>
      <c r="L81" s="140" t="n">
        <v>2</v>
      </c>
    </row>
    <row r="82" customFormat="false" ht="11.45" hidden="false" customHeight="true" outlineLevel="0" collapsed="false">
      <c r="A82" s="167" t="n">
        <f aca="false">IF(C82&lt;&gt;"",COUNTA($C$14:C82),"")</f>
        <v>59</v>
      </c>
      <c r="B82" s="191" t="s">
        <v>268</v>
      </c>
      <c r="C82" s="184" t="n">
        <v>77</v>
      </c>
      <c r="D82" s="185" t="n">
        <v>10</v>
      </c>
      <c r="E82" s="136" t="n">
        <v>126</v>
      </c>
      <c r="F82" s="185" t="n">
        <v>-15.4</v>
      </c>
      <c r="G82" s="137" t="n">
        <v>1.6</v>
      </c>
      <c r="H82" s="136" t="n">
        <v>1130</v>
      </c>
      <c r="I82" s="185" t="n">
        <v>-9.4</v>
      </c>
      <c r="J82" s="186" t="n">
        <v>2296</v>
      </c>
      <c r="K82" s="185" t="n">
        <v>-19.2</v>
      </c>
      <c r="L82" s="137" t="n">
        <v>2</v>
      </c>
    </row>
    <row r="83" customFormat="false" ht="11.45" hidden="false" customHeight="true" outlineLevel="0" collapsed="false">
      <c r="A83" s="167" t="n">
        <f aca="false">IF(C83&lt;&gt;"",COUNTA($C$14:C83),"")</f>
        <v>60</v>
      </c>
      <c r="B83" s="191" t="s">
        <v>269</v>
      </c>
      <c r="C83" s="184" t="n">
        <v>2</v>
      </c>
      <c r="D83" s="185" t="n">
        <v>-84.6</v>
      </c>
      <c r="E83" s="136" t="n">
        <v>3</v>
      </c>
      <c r="F83" s="185" t="n">
        <v>-84.2</v>
      </c>
      <c r="G83" s="137" t="n">
        <v>1.5</v>
      </c>
      <c r="H83" s="136" t="n">
        <v>209</v>
      </c>
      <c r="I83" s="185" t="n">
        <v>-7.1</v>
      </c>
      <c r="J83" s="186" t="n">
        <v>407</v>
      </c>
      <c r="K83" s="185" t="n">
        <v>-2.9</v>
      </c>
      <c r="L83" s="137" t="n">
        <v>1.9</v>
      </c>
    </row>
    <row r="84" customFormat="false" ht="11.45" hidden="false" customHeight="true" outlineLevel="0" collapsed="false">
      <c r="A84" s="167"/>
      <c r="B84" s="191"/>
      <c r="C84" s="184"/>
      <c r="D84" s="185"/>
      <c r="E84" s="136"/>
      <c r="F84" s="185"/>
      <c r="G84" s="137"/>
      <c r="H84" s="136"/>
      <c r="I84" s="185"/>
      <c r="J84" s="186"/>
      <c r="K84" s="185"/>
      <c r="L84" s="137"/>
    </row>
    <row r="85" customFormat="false" ht="11.45" hidden="false" customHeight="true" outlineLevel="0" collapsed="false">
      <c r="A85" s="167" t="n">
        <f aca="false">IF(C85&lt;&gt;"",COUNTA($C$14:C85),"")</f>
        <v>61</v>
      </c>
      <c r="B85" s="187" t="s">
        <v>270</v>
      </c>
      <c r="C85" s="188" t="n">
        <v>1766</v>
      </c>
      <c r="D85" s="189" t="n">
        <v>216.5</v>
      </c>
      <c r="E85" s="139" t="n">
        <v>3490</v>
      </c>
      <c r="F85" s="189" t="n">
        <v>173.1</v>
      </c>
      <c r="G85" s="140" t="n">
        <v>2</v>
      </c>
      <c r="H85" s="139" t="n">
        <v>12657</v>
      </c>
      <c r="I85" s="189" t="n">
        <v>102.7</v>
      </c>
      <c r="J85" s="190" t="n">
        <v>27850</v>
      </c>
      <c r="K85" s="189" t="n">
        <v>79.1</v>
      </c>
      <c r="L85" s="140"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0&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10/2014</dc:title>
</cp:coreProperties>
</file>