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3"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14</t>
  </si>
  <si>
    <t xml:space="preserve">Bestell-Nr.:</t>
  </si>
  <si>
    <t xml:space="preserve">G123 2014 09</t>
  </si>
  <si>
    <t xml:space="preserve">Herausgabe:</t>
  </si>
  <si>
    <t xml:space="preserve">12.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September 2014
gegenüber
September 2013</t>
  </si>
  <si>
    <t xml:space="preserve">Jan. - Sept. 2014
gegenüber
Jan. - Sept.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4 gegenüber
September 2013</t>
  </si>
  <si>
    <t xml:space="preserve">Januar - September 2014 gegenüber 
Januar - Sept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quot;+ &quot;#,##0.0&quot;  &quot;;&quot;- &quot;#,##0.0&quot;  &quot;;0.0&quot;  &quot;"/>
    <numFmt numFmtId="171" formatCode="#,##0.0&quot;    &quot;;&quot;- &quot;#,##0.0&quot;    &quot;;0.0&quot;    &quot;"/>
    <numFmt numFmtId="172" formatCode="#,##0.0&quot;        &quot;;&quot;- &quot;#,##0.0&quot;        &quot;;0&quot;        &quot;;@&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9" fillId="0" borderId="9" xfId="24" applyFont="true" applyBorder="true" applyAlignment="true" applyProtection="false">
      <alignment horizontal="right" vertical="bottom" textRotation="0" wrapText="false" indent="0" shrinkToFit="false"/>
      <protection locked="true" hidden="false"/>
    </xf>
    <xf numFmtId="171"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2" fontId="26" fillId="0" borderId="11" xfId="24" applyFont="true" applyBorder="true" applyAlignment="true" applyProtection="false">
      <alignment horizontal="right" vertical="bottom" textRotation="0" wrapText="false" indent="0" shrinkToFit="false"/>
      <protection locked="true" hidden="false"/>
    </xf>
    <xf numFmtId="172" fontId="26" fillId="0" borderId="12" xfId="24" applyFont="true" applyBorder="true" applyAlignment="true" applyProtection="false">
      <alignment horizontal="right" vertical="bottom" textRotation="0" wrapText="false" indent="0" shrinkToFit="false"/>
      <protection locked="true" hidden="false"/>
    </xf>
    <xf numFmtId="169" fontId="29" fillId="0" borderId="9" xfId="24" applyFont="true" applyBorder="true" applyAlignment="true" applyProtection="false">
      <alignment horizontal="right" vertical="bottom" textRotation="0" wrapText="false" indent="0" shrinkToFit="false"/>
      <protection locked="true" hidden="false"/>
    </xf>
    <xf numFmtId="169" fontId="29" fillId="0" borderId="0" xfId="24" applyFont="true" applyBorder="true" applyAlignment="true" applyProtection="false">
      <alignment horizontal="right" vertical="bottom" textRotation="0" wrapText="fals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9" fontId="26" fillId="0" borderId="9"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tru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9</xdr:row>
      <xdr:rowOff>66960</xdr:rowOff>
    </xdr:from>
    <xdr:to>
      <xdr:col>1</xdr:col>
      <xdr:colOff>5455080</xdr:colOff>
      <xdr:row>49</xdr:row>
      <xdr:rowOff>38160</xdr:rowOff>
    </xdr:to>
    <xdr:pic>
      <xdr:nvPicPr>
        <xdr:cNvPr id="3" name="Grafik 3" descr=""/>
        <xdr:cNvPicPr/>
      </xdr:nvPicPr>
      <xdr:blipFill>
        <a:blip r:embed="rId1"/>
        <a:stretch/>
      </xdr:blipFill>
      <xdr:spPr>
        <a:xfrm>
          <a:off x="251280" y="4526640"/>
          <a:ext cx="5877360" cy="287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4</v>
      </c>
      <c r="B1" s="140"/>
    </row>
    <row r="2" customFormat="false" ht="12" hidden="false" customHeight="true" outlineLevel="0" collapsed="false">
      <c r="A2" s="142" t="s">
        <v>149</v>
      </c>
      <c r="B2" s="143" t="s">
        <v>150</v>
      </c>
    </row>
    <row r="3" customFormat="false" ht="8.1" hidden="false" customHeight="true" outlineLevel="0" collapsed="false">
      <c r="A3" s="142"/>
      <c r="B3" s="143"/>
    </row>
    <row r="4" customFormat="false" ht="12" hidden="false" customHeight="true" outlineLevel="0" collapsed="false">
      <c r="A4" s="142" t="s">
        <v>151</v>
      </c>
      <c r="B4" s="143" t="s">
        <v>152</v>
      </c>
    </row>
    <row r="5" customFormat="false" ht="12" hidden="false" customHeight="true" outlineLevel="0" collapsed="false">
      <c r="A5" s="144"/>
      <c r="B5" s="145"/>
    </row>
    <row r="6" customFormat="false" ht="12" hidden="false" customHeight="true" outlineLevel="0" collapsed="false">
      <c r="A6" s="144"/>
      <c r="B6" s="145"/>
    </row>
    <row r="7" customFormat="false" ht="12" hidden="false" customHeight="true" outlineLevel="0" collapsed="false">
      <c r="A7" s="144"/>
      <c r="B7" s="145"/>
    </row>
    <row r="8" customFormat="false" ht="12" hidden="false" customHeight="true" outlineLevel="0" collapsed="false">
      <c r="A8" s="144"/>
      <c r="B8" s="145"/>
    </row>
    <row r="9" customFormat="false" ht="12" hidden="false" customHeight="true" outlineLevel="0" collapsed="false">
      <c r="A9" s="144"/>
      <c r="B9" s="145"/>
    </row>
    <row r="10" customFormat="false" ht="12" hidden="false" customHeight="true" outlineLevel="0" collapsed="false">
      <c r="A10" s="144"/>
      <c r="B10" s="145"/>
    </row>
    <row r="11" customFormat="false" ht="12" hidden="false" customHeight="true" outlineLevel="0" collapsed="false">
      <c r="A11" s="144"/>
      <c r="B11" s="145"/>
    </row>
    <row r="12" customFormat="false" ht="12" hidden="false" customHeight="true" outlineLevel="0" collapsed="false">
      <c r="A12" s="144"/>
      <c r="B12" s="145"/>
    </row>
    <row r="13" customFormat="false" ht="12" hidden="false" customHeight="true" outlineLevel="0" collapsed="false">
      <c r="A13" s="144"/>
      <c r="B13" s="145"/>
    </row>
    <row r="14" customFormat="false" ht="12" hidden="false" customHeight="true" outlineLevel="0" collapsed="false">
      <c r="A14" s="144"/>
      <c r="B14" s="145"/>
    </row>
    <row r="15" customFormat="false" ht="12" hidden="false" customHeight="true" outlineLevel="0" collapsed="false">
      <c r="A15" s="144"/>
      <c r="B15" s="145"/>
    </row>
    <row r="16" customFormat="false" ht="12" hidden="false" customHeight="true" outlineLevel="0" collapsed="false">
      <c r="A16" s="144"/>
      <c r="B16" s="145"/>
    </row>
    <row r="17" customFormat="false" ht="12" hidden="false" customHeight="true" outlineLevel="0" collapsed="false">
      <c r="A17" s="144"/>
      <c r="B17" s="145"/>
    </row>
    <row r="18" customFormat="false" ht="12" hidden="false" customHeight="true" outlineLevel="0" collapsed="false">
      <c r="A18" s="144"/>
      <c r="B18" s="145"/>
    </row>
    <row r="19" customFormat="false" ht="12" hidden="false" customHeight="true" outlineLevel="0" collapsed="false">
      <c r="A19" s="144"/>
      <c r="B19" s="145"/>
    </row>
    <row r="20" customFormat="false" ht="12" hidden="false" customHeight="true" outlineLevel="0" collapsed="false">
      <c r="A20" s="146"/>
    </row>
    <row r="21" customFormat="false" ht="12" hidden="false" customHeight="true" outlineLevel="0" collapsed="false">
      <c r="A21" s="144"/>
    </row>
    <row r="22" customFormat="false" ht="12" hidden="false" customHeight="true" outlineLevel="0" collapsed="false">
      <c r="A22" s="144"/>
    </row>
    <row r="23" customFormat="false" ht="12" hidden="false" customHeight="true" outlineLevel="0" collapsed="false">
      <c r="A23" s="144"/>
    </row>
    <row r="24" customFormat="false" ht="12" hidden="false" customHeight="true" outlineLevel="0" collapsed="false">
      <c r="A24" s="144"/>
    </row>
    <row r="25" customFormat="false" ht="12" hidden="false" customHeight="true" outlineLevel="0" collapsed="false">
      <c r="A25" s="144"/>
    </row>
    <row r="26" customFormat="false" ht="12" hidden="false" customHeight="true" outlineLevel="0" collapsed="false">
      <c r="A26" s="144"/>
    </row>
    <row r="27" customFormat="false" ht="12" hidden="false" customHeight="true" outlineLevel="0" collapsed="false">
      <c r="A27" s="144"/>
    </row>
    <row r="28" customFormat="false" ht="12" hidden="false" customHeight="true" outlineLevel="0" collapsed="false">
      <c r="A28" s="146"/>
    </row>
    <row r="29" customFormat="false" ht="12" hidden="false" customHeight="true" outlineLevel="0" collapsed="false">
      <c r="A29" s="144"/>
    </row>
    <row r="30" customFormat="false" ht="12" hidden="false" customHeight="true" outlineLevel="0" collapsed="false">
      <c r="A30" s="147"/>
    </row>
    <row r="31" customFormat="false" ht="12" hidden="false" customHeight="true" outlineLevel="0" collapsed="false">
      <c r="A31" s="144"/>
    </row>
    <row r="32" customFormat="false" ht="12" hidden="false" customHeight="true" outlineLevel="0" collapsed="false">
      <c r="A32" s="146"/>
    </row>
    <row r="33" customFormat="false" ht="12" hidden="false" customHeight="true" outlineLevel="0" collapsed="false">
      <c r="A33" s="144"/>
    </row>
    <row r="34" customFormat="false" ht="12" hidden="false" customHeight="true" outlineLevel="0" collapsed="false">
      <c r="A34" s="147"/>
    </row>
    <row r="35" customFormat="false" ht="12" hidden="false" customHeight="true" outlineLevel="0" collapsed="false">
      <c r="A35" s="144"/>
    </row>
    <row r="36" customFormat="false" ht="12" hidden="false" customHeight="true" outlineLevel="0" collapsed="false">
      <c r="A36" s="14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7</v>
      </c>
      <c r="D14" s="87" t="n">
        <v>-6.67244367417678</v>
      </c>
      <c r="E14" s="83" t="n">
        <v>116.1</v>
      </c>
      <c r="F14" s="87" t="n">
        <v>0</v>
      </c>
      <c r="G14" s="83" t="n">
        <v>101.7</v>
      </c>
      <c r="H14" s="87" t="n">
        <v>1.59840159840161</v>
      </c>
      <c r="I14" s="83" t="n">
        <v>103.6</v>
      </c>
      <c r="J14" s="87" t="n">
        <v>3.91173520561685</v>
      </c>
      <c r="K14" s="83" t="n">
        <v>108</v>
      </c>
      <c r="L14" s="87" t="n">
        <v>-17.114351496546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3.1</v>
      </c>
      <c r="D19" s="87" t="n">
        <v>-8.63591756624142</v>
      </c>
      <c r="E19" s="83" t="n">
        <v>101.6</v>
      </c>
      <c r="F19" s="87" t="n">
        <v>3.35707019328586</v>
      </c>
      <c r="G19" s="83" t="n">
        <v>89.3</v>
      </c>
      <c r="H19" s="87" t="n">
        <v>-0.111856823266223</v>
      </c>
      <c r="I19" s="83" t="n">
        <v>99.2</v>
      </c>
      <c r="J19" s="87" t="n">
        <v>-0.301507537688437</v>
      </c>
      <c r="K19" s="83" t="n">
        <v>101.4</v>
      </c>
      <c r="L19" s="87" t="n">
        <v>-15.850622406639</v>
      </c>
    </row>
    <row r="20" customFormat="false" ht="11.45" hidden="false" customHeight="true" outlineLevel="0" collapsed="false">
      <c r="A20" s="85" t="n">
        <f aca="false">IF(C20&lt;&gt;"",COUNTA($C$12:C20),"")</f>
        <v>6</v>
      </c>
      <c r="B20" s="89" t="s">
        <v>96</v>
      </c>
      <c r="C20" s="82" t="n">
        <v>111.5</v>
      </c>
      <c r="D20" s="87" t="n">
        <v>-1.41467727674623</v>
      </c>
      <c r="E20" s="83" t="n">
        <v>128.1</v>
      </c>
      <c r="F20" s="87" t="n">
        <v>21.883920076118</v>
      </c>
      <c r="G20" s="83" t="n">
        <v>101.9</v>
      </c>
      <c r="H20" s="87" t="n">
        <v>0.196656833824974</v>
      </c>
      <c r="I20" s="83" t="n">
        <v>104.3</v>
      </c>
      <c r="J20" s="87" t="n">
        <v>6.42857142857143</v>
      </c>
      <c r="K20" s="83" t="n">
        <v>115</v>
      </c>
      <c r="L20" s="87" t="n">
        <v>-10.7835531419705</v>
      </c>
    </row>
    <row r="21" customFormat="false" ht="11.45" hidden="false" customHeight="true" outlineLevel="0" collapsed="false">
      <c r="A21" s="85" t="n">
        <f aca="false">IF(C21&lt;&gt;"",COUNTA($C$12:C21),"")</f>
        <v>7</v>
      </c>
      <c r="B21" s="89" t="s">
        <v>97</v>
      </c>
      <c r="C21" s="82" t="n">
        <v>115.8</v>
      </c>
      <c r="D21" s="87" t="n">
        <v>-8.3860759493671</v>
      </c>
      <c r="E21" s="83" t="n">
        <v>130.3</v>
      </c>
      <c r="F21" s="87" t="n">
        <v>-2.25056264066016</v>
      </c>
      <c r="G21" s="83" t="n">
        <v>110.3</v>
      </c>
      <c r="H21" s="87" t="n">
        <v>3.27715355805243</v>
      </c>
      <c r="I21" s="83" t="n">
        <v>106.1</v>
      </c>
      <c r="J21" s="87" t="n">
        <v>7.28008088978766</v>
      </c>
      <c r="K21" s="83" t="n">
        <v>115.8</v>
      </c>
      <c r="L21" s="87" t="n">
        <v>-22.0726783310902</v>
      </c>
    </row>
    <row r="22" customFormat="false" ht="11.45" hidden="false" customHeight="true" outlineLevel="0" collapsed="false">
      <c r="A22" s="85" t="n">
        <f aca="false">IF(C22&lt;&gt;"",COUNTA($C$12:C22),"")</f>
        <v>8</v>
      </c>
      <c r="B22" s="89" t="s">
        <v>98</v>
      </c>
      <c r="C22" s="82" t="n">
        <v>110.3</v>
      </c>
      <c r="D22" s="87" t="n">
        <v>-8.15986677768525</v>
      </c>
      <c r="E22" s="83" t="n">
        <v>104.3</v>
      </c>
      <c r="F22" s="87" t="n">
        <v>-18.3881064162754</v>
      </c>
      <c r="G22" s="83" t="n">
        <v>105.3</v>
      </c>
      <c r="H22" s="87" t="n">
        <v>2.83203125</v>
      </c>
      <c r="I22" s="83" t="n">
        <v>104.8</v>
      </c>
      <c r="J22" s="87" t="n">
        <v>2.44379276637342</v>
      </c>
      <c r="K22" s="83" t="n">
        <v>100</v>
      </c>
      <c r="L22" s="87" t="n">
        <v>-18.9627228525122</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v>
      </c>
      <c r="D26" s="87" t="n">
        <v>4.1890440386681</v>
      </c>
      <c r="E26" s="83" t="n">
        <v>109.3</v>
      </c>
      <c r="F26" s="87" t="n">
        <v>7.57874015748033</v>
      </c>
      <c r="G26" s="83" t="n">
        <v>92.8</v>
      </c>
      <c r="H26" s="87" t="n">
        <v>3.91937290033594</v>
      </c>
      <c r="I26" s="83" t="n">
        <v>108</v>
      </c>
      <c r="J26" s="87" t="n">
        <v>8.87096774193549</v>
      </c>
      <c r="K26" s="83" t="n">
        <v>101.2</v>
      </c>
      <c r="L26" s="87" t="n">
        <v>-0.197238658777124</v>
      </c>
    </row>
    <row r="27" customFormat="false" ht="11.45" hidden="false" customHeight="true" outlineLevel="0" collapsed="false">
      <c r="A27" s="85" t="n">
        <f aca="false">IF(C27&lt;&gt;"",COUNTA($C$12:C27),"")</f>
        <v>10</v>
      </c>
      <c r="B27" s="86" t="s">
        <v>96</v>
      </c>
      <c r="C27" s="82" t="n">
        <v>110.5</v>
      </c>
      <c r="D27" s="87" t="n">
        <v>-0.896860986547083</v>
      </c>
      <c r="E27" s="83" t="n">
        <v>122.6</v>
      </c>
      <c r="F27" s="87" t="n">
        <v>-4.29352068696331</v>
      </c>
      <c r="G27" s="83" t="n">
        <v>109.6</v>
      </c>
      <c r="H27" s="87" t="n">
        <v>7.55642787046124</v>
      </c>
      <c r="I27" s="83" t="n">
        <v>105.4</v>
      </c>
      <c r="J27" s="87" t="n">
        <v>1.05465004793864</v>
      </c>
      <c r="K27" s="83" t="n">
        <v>111.2</v>
      </c>
      <c r="L27" s="87" t="n">
        <v>-3.30434782608695</v>
      </c>
    </row>
    <row r="28" customFormat="false" ht="11.45" hidden="false" customHeight="true" outlineLevel="0" collapsed="false">
      <c r="A28" s="85" t="n">
        <f aca="false">IF(C28&lt;&gt;"",COUNTA($C$12:C28),"")</f>
        <v>11</v>
      </c>
      <c r="B28" s="86" t="s">
        <v>97</v>
      </c>
      <c r="C28" s="82" t="n">
        <v>117.6</v>
      </c>
      <c r="D28" s="87" t="n">
        <v>1.55440414507773</v>
      </c>
      <c r="E28" s="83" t="n">
        <v>102.9</v>
      </c>
      <c r="F28" s="87" t="n">
        <v>-21.0283960092095</v>
      </c>
      <c r="G28" s="83" t="n">
        <v>115</v>
      </c>
      <c r="H28" s="87" t="n">
        <v>4.26110607434271</v>
      </c>
      <c r="I28" s="83" t="n">
        <v>105.7</v>
      </c>
      <c r="J28" s="87" t="n">
        <v>-0.377002827521196</v>
      </c>
      <c r="K28" s="83" t="n">
        <v>124.7</v>
      </c>
      <c r="L28" s="87" t="n">
        <v>7.68566493955095</v>
      </c>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88.2</v>
      </c>
      <c r="D33" s="87" t="n">
        <v>-0.898876404494388</v>
      </c>
      <c r="E33" s="83" t="n">
        <v>93.5</v>
      </c>
      <c r="F33" s="87" t="n">
        <v>5.64971751412429</v>
      </c>
      <c r="G33" s="83" t="n">
        <v>87.8</v>
      </c>
      <c r="H33" s="87" t="n">
        <v>8.26140567200987</v>
      </c>
      <c r="I33" s="83" t="n">
        <v>101.6</v>
      </c>
      <c r="J33" s="87" t="n">
        <v>4.41932168550873</v>
      </c>
      <c r="K33" s="83" t="n">
        <v>102.2</v>
      </c>
      <c r="L33" s="87" t="n">
        <v>-6.58135283363804</v>
      </c>
    </row>
    <row r="34" customFormat="false" ht="11.45" hidden="false" customHeight="true" outlineLevel="0" collapsed="false">
      <c r="A34" s="85" t="n">
        <f aca="false">IF(C34&lt;&gt;"",COUNTA($C$12:C34),"")</f>
        <v>14</v>
      </c>
      <c r="B34" s="89" t="s">
        <v>102</v>
      </c>
      <c r="C34" s="82" t="n">
        <v>87.2</v>
      </c>
      <c r="D34" s="87" t="n">
        <v>-12.7127127127127</v>
      </c>
      <c r="E34" s="83" t="n">
        <v>94.5</v>
      </c>
      <c r="F34" s="87" t="n">
        <v>8.37155963302752</v>
      </c>
      <c r="G34" s="83" t="n">
        <v>81.8</v>
      </c>
      <c r="H34" s="87" t="n">
        <v>-6.51428571428572</v>
      </c>
      <c r="I34" s="83" t="n">
        <v>94.2</v>
      </c>
      <c r="J34" s="87" t="n">
        <v>0.106269925611059</v>
      </c>
      <c r="K34" s="83" t="n">
        <v>95.4</v>
      </c>
      <c r="L34" s="87" t="n">
        <v>-18.531169940222</v>
      </c>
    </row>
    <row r="35" customFormat="false" ht="11.45" hidden="false" customHeight="true" outlineLevel="0" collapsed="false">
      <c r="A35" s="85" t="n">
        <f aca="false">IF(C35&lt;&gt;"",COUNTA($C$12:C35),"")</f>
        <v>15</v>
      </c>
      <c r="B35" s="89" t="s">
        <v>103</v>
      </c>
      <c r="C35" s="82" t="n">
        <v>103.9</v>
      </c>
      <c r="D35" s="87" t="n">
        <v>-11.0445205479452</v>
      </c>
      <c r="E35" s="83" t="n">
        <v>117</v>
      </c>
      <c r="F35" s="87" t="n">
        <v>-1.7632241813602</v>
      </c>
      <c r="G35" s="83" t="n">
        <v>98.3</v>
      </c>
      <c r="H35" s="87" t="n">
        <v>-1.30522088353413</v>
      </c>
      <c r="I35" s="83" t="n">
        <v>101.9</v>
      </c>
      <c r="J35" s="87" t="n">
        <v>-4.85527544351074</v>
      </c>
      <c r="K35" s="83" t="n">
        <v>106.5</v>
      </c>
      <c r="L35" s="87" t="n">
        <v>-21.0526315789474</v>
      </c>
    </row>
    <row r="36" customFormat="false" ht="11.45" hidden="false" customHeight="true" outlineLevel="0" collapsed="false">
      <c r="A36" s="85" t="n">
        <f aca="false">IF(C36&lt;&gt;"",COUNTA($C$12:C36),"")</f>
        <v>16</v>
      </c>
      <c r="B36" s="89" t="s">
        <v>104</v>
      </c>
      <c r="C36" s="82" t="n">
        <v>109.7</v>
      </c>
      <c r="D36" s="87" t="n">
        <v>-1.34892086330936</v>
      </c>
      <c r="E36" s="83" t="n">
        <v>136.6</v>
      </c>
      <c r="F36" s="87" t="n">
        <v>11.2377850162867</v>
      </c>
      <c r="G36" s="83" t="n">
        <v>95.5</v>
      </c>
      <c r="H36" s="87" t="n">
        <v>0.951374207188167</v>
      </c>
      <c r="I36" s="83" t="n">
        <v>110.3</v>
      </c>
      <c r="J36" s="87" t="n">
        <v>15.1356993736952</v>
      </c>
      <c r="K36" s="83" t="n">
        <v>117.6</v>
      </c>
      <c r="L36" s="87" t="n">
        <v>-8.76648564778898</v>
      </c>
    </row>
    <row r="37" customFormat="false" ht="11.45" hidden="false" customHeight="true" outlineLevel="0" collapsed="false">
      <c r="A37" s="85" t="n">
        <f aca="false">IF(C37&lt;&gt;"",COUNTA($C$12:C37),"")</f>
        <v>17</v>
      </c>
      <c r="B37" s="89" t="s">
        <v>105</v>
      </c>
      <c r="C37" s="82" t="n">
        <v>113.9</v>
      </c>
      <c r="D37" s="87" t="n">
        <v>-0.262697022767071</v>
      </c>
      <c r="E37" s="83" t="n">
        <v>133.2</v>
      </c>
      <c r="F37" s="87" t="n">
        <v>25.6603773584906</v>
      </c>
      <c r="G37" s="83" t="n">
        <v>107.4</v>
      </c>
      <c r="H37" s="87" t="n">
        <v>-0.922509225092256</v>
      </c>
      <c r="I37" s="83" t="n">
        <v>106.5</v>
      </c>
      <c r="J37" s="87" t="n">
        <v>6.07569721115537</v>
      </c>
      <c r="K37" s="83" t="n">
        <v>119.4</v>
      </c>
      <c r="L37" s="87" t="n">
        <v>-9.20152091254752</v>
      </c>
    </row>
    <row r="38" customFormat="false" ht="11.45" hidden="false" customHeight="true" outlineLevel="0" collapsed="false">
      <c r="A38" s="85" t="n">
        <f aca="false">IF(C38&lt;&gt;"",COUNTA($C$12:C38),"")</f>
        <v>18</v>
      </c>
      <c r="B38" s="89" t="s">
        <v>106</v>
      </c>
      <c r="C38" s="82" t="n">
        <v>110.9</v>
      </c>
      <c r="D38" s="87" t="n">
        <v>-2.80455740578439</v>
      </c>
      <c r="E38" s="83" t="n">
        <v>114.4</v>
      </c>
      <c r="F38" s="87" t="n">
        <v>32.2543352601156</v>
      </c>
      <c r="G38" s="83" t="n">
        <v>102.6</v>
      </c>
      <c r="H38" s="87" t="n">
        <v>0.588235294117652</v>
      </c>
      <c r="I38" s="83" t="n">
        <v>95.9</v>
      </c>
      <c r="J38" s="87" t="n">
        <v>-1.84237461617195</v>
      </c>
      <c r="K38" s="83" t="n">
        <v>107.9</v>
      </c>
      <c r="L38" s="87" t="n">
        <v>-14.6360759493671</v>
      </c>
    </row>
    <row r="39" customFormat="false" ht="11.45" hidden="false" customHeight="true" outlineLevel="0" collapsed="false">
      <c r="A39" s="85" t="n">
        <f aca="false">IF(C39&lt;&gt;"",COUNTA($C$12:C39),"")</f>
        <v>19</v>
      </c>
      <c r="B39" s="89" t="s">
        <v>107</v>
      </c>
      <c r="C39" s="82" t="n">
        <v>118.5</v>
      </c>
      <c r="D39" s="87" t="n">
        <v>0.851063829787236</v>
      </c>
      <c r="E39" s="83" t="n">
        <v>102.6</v>
      </c>
      <c r="F39" s="87" t="n">
        <v>17.1232876712329</v>
      </c>
      <c r="G39" s="83" t="n">
        <v>120.6</v>
      </c>
      <c r="H39" s="87" t="n">
        <v>11.460258780037</v>
      </c>
      <c r="I39" s="83" t="n">
        <v>112</v>
      </c>
      <c r="J39" s="87" t="n">
        <v>10.5626850937809</v>
      </c>
      <c r="K39" s="83" t="n">
        <v>115.8</v>
      </c>
      <c r="L39" s="87" t="n">
        <v>-15.9651669085631</v>
      </c>
    </row>
    <row r="40" customFormat="false" ht="11.45" hidden="false" customHeight="true" outlineLevel="0" collapsed="false">
      <c r="A40" s="85" t="n">
        <f aca="false">IF(C40&lt;&gt;"",COUNTA($C$12:C40),"")</f>
        <v>20</v>
      </c>
      <c r="B40" s="89" t="s">
        <v>108</v>
      </c>
      <c r="C40" s="82" t="n">
        <v>116.2</v>
      </c>
      <c r="D40" s="87" t="n">
        <v>-14.996342355523</v>
      </c>
      <c r="E40" s="83" t="n">
        <v>150.3</v>
      </c>
      <c r="F40" s="87" t="n">
        <v>6.67139815471967</v>
      </c>
      <c r="G40" s="83" t="n">
        <v>108.2</v>
      </c>
      <c r="H40" s="87" t="n">
        <v>-6.40138408304497</v>
      </c>
      <c r="I40" s="83" t="n">
        <v>105.5</v>
      </c>
      <c r="J40" s="87" t="n">
        <v>3.12805474095796</v>
      </c>
      <c r="K40" s="83" t="n">
        <v>117</v>
      </c>
      <c r="L40" s="87" t="n">
        <v>-28.3527250459277</v>
      </c>
    </row>
    <row r="41" customFormat="false" ht="11.45" hidden="false" customHeight="true" outlineLevel="0" collapsed="false">
      <c r="A41" s="85" t="n">
        <f aca="false">IF(C41&lt;&gt;"",COUNTA($C$12:C41),"")</f>
        <v>21</v>
      </c>
      <c r="B41" s="89" t="s">
        <v>109</v>
      </c>
      <c r="C41" s="82" t="n">
        <v>112.7</v>
      </c>
      <c r="D41" s="87" t="n">
        <v>-9.91207034372502</v>
      </c>
      <c r="E41" s="83" t="n">
        <v>137.9</v>
      </c>
      <c r="F41" s="87" t="n">
        <v>-19.497956800934</v>
      </c>
      <c r="G41" s="83" t="n">
        <v>102.2</v>
      </c>
      <c r="H41" s="87" t="n">
        <v>5.68769389865564</v>
      </c>
      <c r="I41" s="83" t="n">
        <v>100.9</v>
      </c>
      <c r="J41" s="87" t="n">
        <v>8.3780880773362</v>
      </c>
      <c r="K41" s="83" t="n">
        <v>114.4</v>
      </c>
      <c r="L41" s="87" t="n">
        <v>-20.9398756046994</v>
      </c>
    </row>
    <row r="42" customFormat="false" ht="11.45" hidden="false" customHeight="true" outlineLevel="0" collapsed="false">
      <c r="A42" s="85" t="n">
        <f aca="false">IF(C42&lt;&gt;"",COUNTA($C$12:C42),"")</f>
        <v>22</v>
      </c>
      <c r="B42" s="89" t="s">
        <v>110</v>
      </c>
      <c r="C42" s="82" t="n">
        <v>110</v>
      </c>
      <c r="D42" s="87" t="n">
        <v>-7.32940185341197</v>
      </c>
      <c r="E42" s="83" t="n">
        <v>110.5</v>
      </c>
      <c r="F42" s="87" t="n">
        <v>-7.91666666666667</v>
      </c>
      <c r="G42" s="83" t="n">
        <v>106.4</v>
      </c>
      <c r="H42" s="87" t="n">
        <v>2.11132437619962</v>
      </c>
      <c r="I42" s="83" t="n">
        <v>111.7</v>
      </c>
      <c r="J42" s="87" t="n">
        <v>5.07996237064911</v>
      </c>
      <c r="K42" s="83" t="n">
        <v>113.4</v>
      </c>
      <c r="L42" s="87" t="n">
        <v>-18.8841201716738</v>
      </c>
    </row>
    <row r="43" customFormat="false" ht="11.45" hidden="false" customHeight="true" outlineLevel="0" collapsed="false">
      <c r="A43" s="85" t="n">
        <f aca="false">IF(C43&lt;&gt;"",COUNTA($C$12:C43),"")</f>
        <v>23</v>
      </c>
      <c r="B43" s="89" t="s">
        <v>111</v>
      </c>
      <c r="C43" s="82" t="n">
        <v>104.3</v>
      </c>
      <c r="D43" s="87" t="n">
        <v>-11.3848768054376</v>
      </c>
      <c r="E43" s="83" t="n">
        <v>88.8</v>
      </c>
      <c r="F43" s="87" t="n">
        <v>-26</v>
      </c>
      <c r="G43" s="83" t="n">
        <v>98.4</v>
      </c>
      <c r="H43" s="87" t="n">
        <v>-0.7063572149344</v>
      </c>
      <c r="I43" s="83" t="n">
        <v>105.5</v>
      </c>
      <c r="J43" s="87" t="n">
        <v>-2.40518038852913</v>
      </c>
      <c r="K43" s="83" t="n">
        <v>102.6</v>
      </c>
      <c r="L43" s="87" t="n">
        <v>-22.0956719817768</v>
      </c>
    </row>
    <row r="44" customFormat="false" ht="11.45" hidden="false" customHeight="true" outlineLevel="0" collapsed="false">
      <c r="A44" s="85" t="n">
        <f aca="false">IF(C44&lt;&gt;"",COUNTA($C$12:C44),"")</f>
        <v>24</v>
      </c>
      <c r="B44" s="89" t="s">
        <v>112</v>
      </c>
      <c r="C44" s="82" t="n">
        <v>116.5</v>
      </c>
      <c r="D44" s="87" t="n">
        <v>-5.89660743134087</v>
      </c>
      <c r="E44" s="83" t="n">
        <v>113.4</v>
      </c>
      <c r="F44" s="87" t="n">
        <v>-20.9205020920502</v>
      </c>
      <c r="G44" s="83" t="n">
        <v>111</v>
      </c>
      <c r="H44" s="87" t="n">
        <v>6.83349374398459</v>
      </c>
      <c r="I44" s="83" t="n">
        <v>97.3</v>
      </c>
      <c r="J44" s="87" t="n">
        <v>5.3030303030303</v>
      </c>
      <c r="K44" s="83" t="n">
        <v>84.1</v>
      </c>
      <c r="L44" s="87" t="n">
        <v>-14.7922998986829</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1.6</v>
      </c>
      <c r="D48" s="87" t="n">
        <v>3.8548752834467</v>
      </c>
      <c r="E48" s="83" t="n">
        <v>92.5</v>
      </c>
      <c r="F48" s="87" t="n">
        <v>-1.06951871657753</v>
      </c>
      <c r="G48" s="83" t="n">
        <v>91.3</v>
      </c>
      <c r="H48" s="87" t="n">
        <v>3.98633257403189</v>
      </c>
      <c r="I48" s="83" t="n">
        <v>105.3</v>
      </c>
      <c r="J48" s="87" t="n">
        <v>3.64173228346458</v>
      </c>
      <c r="K48" s="83" t="n">
        <v>95.7</v>
      </c>
      <c r="L48" s="87" t="n">
        <v>-6.3600782778865</v>
      </c>
    </row>
    <row r="49" customFormat="false" ht="11.45" hidden="false" customHeight="true" outlineLevel="0" collapsed="false">
      <c r="A49" s="85" t="n">
        <f aca="false">IF(C49&lt;&gt;"",COUNTA($C$12:C49),"")</f>
        <v>26</v>
      </c>
      <c r="B49" s="89" t="s">
        <v>102</v>
      </c>
      <c r="C49" s="82" t="n">
        <v>86.2</v>
      </c>
      <c r="D49" s="87" t="n">
        <v>-1.1467889908257</v>
      </c>
      <c r="E49" s="83" t="n">
        <v>101.6</v>
      </c>
      <c r="F49" s="87" t="n">
        <v>7.51322751322752</v>
      </c>
      <c r="G49" s="83" t="n">
        <v>88.7</v>
      </c>
      <c r="H49" s="87" t="n">
        <v>8.43520782396088</v>
      </c>
      <c r="I49" s="83" t="n">
        <v>100.5</v>
      </c>
      <c r="J49" s="87" t="n">
        <v>6.68789808917197</v>
      </c>
      <c r="K49" s="83" t="n">
        <v>94.5</v>
      </c>
      <c r="L49" s="87" t="n">
        <v>-0.943396226415104</v>
      </c>
    </row>
    <row r="50" customFormat="false" ht="11.45" hidden="false" customHeight="true" outlineLevel="0" collapsed="false">
      <c r="A50" s="85" t="n">
        <f aca="false">IF(C50&lt;&gt;"",COUNTA($C$12:C50),"")</f>
        <v>27</v>
      </c>
      <c r="B50" s="89" t="s">
        <v>103</v>
      </c>
      <c r="C50" s="82" t="n">
        <v>113.3</v>
      </c>
      <c r="D50" s="87" t="n">
        <v>9.04716073147256</v>
      </c>
      <c r="E50" s="83" t="n">
        <v>133.7</v>
      </c>
      <c r="F50" s="87" t="n">
        <v>14.2735042735043</v>
      </c>
      <c r="G50" s="83" t="n">
        <v>98.4</v>
      </c>
      <c r="H50" s="87" t="n">
        <v>0.10172939979654</v>
      </c>
      <c r="I50" s="83" t="n">
        <v>118.3</v>
      </c>
      <c r="J50" s="87" t="n">
        <v>16.0942100098135</v>
      </c>
      <c r="K50" s="83" t="n">
        <v>113.4</v>
      </c>
      <c r="L50" s="87" t="n">
        <v>6.47887323943662</v>
      </c>
    </row>
    <row r="51" customFormat="false" ht="11.45" hidden="false" customHeight="true" outlineLevel="0" collapsed="false">
      <c r="A51" s="85" t="n">
        <f aca="false">IF(C51&lt;&gt;"",COUNTA($C$12:C51),"")</f>
        <v>28</v>
      </c>
      <c r="B51" s="89" t="s">
        <v>104</v>
      </c>
      <c r="C51" s="82" t="n">
        <v>114.4</v>
      </c>
      <c r="D51" s="87" t="n">
        <v>4.28441203281678</v>
      </c>
      <c r="E51" s="83" t="n">
        <v>152.5</v>
      </c>
      <c r="F51" s="87" t="n">
        <v>11.6398243045388</v>
      </c>
      <c r="G51" s="83" t="n">
        <v>112.2</v>
      </c>
      <c r="H51" s="87" t="n">
        <v>17.4869109947644</v>
      </c>
      <c r="I51" s="83" t="n">
        <v>110.3</v>
      </c>
      <c r="J51" s="87" t="n">
        <v>0</v>
      </c>
      <c r="K51" s="83" t="n">
        <v>113</v>
      </c>
      <c r="L51" s="87" t="n">
        <v>-3.91156462585033</v>
      </c>
    </row>
    <row r="52" customFormat="false" ht="11.45" hidden="false" customHeight="true" outlineLevel="0" collapsed="false">
      <c r="A52" s="85" t="n">
        <f aca="false">IF(C52&lt;&gt;"",COUNTA($C$12:C52),"")</f>
        <v>29</v>
      </c>
      <c r="B52" s="89" t="s">
        <v>105</v>
      </c>
      <c r="C52" s="82" t="n">
        <v>105.6</v>
      </c>
      <c r="D52" s="87" t="n">
        <v>-7.28709394205444</v>
      </c>
      <c r="E52" s="83" t="n">
        <v>118.1</v>
      </c>
      <c r="F52" s="87" t="n">
        <v>-11.3363363363363</v>
      </c>
      <c r="G52" s="83" t="n">
        <v>105.9</v>
      </c>
      <c r="H52" s="87" t="n">
        <v>-1.39664804469274</v>
      </c>
      <c r="I52" s="83" t="n">
        <v>104</v>
      </c>
      <c r="J52" s="87" t="n">
        <v>-2.34741784037558</v>
      </c>
      <c r="K52" s="83" t="n">
        <v>109.4</v>
      </c>
      <c r="L52" s="87" t="n">
        <v>-8.37520938023451</v>
      </c>
    </row>
    <row r="53" customFormat="false" ht="11.45" hidden="false" customHeight="true" outlineLevel="0" collapsed="false">
      <c r="A53" s="85" t="n">
        <f aca="false">IF(C53&lt;&gt;"",COUNTA($C$12:C53),"")</f>
        <v>30</v>
      </c>
      <c r="B53" s="89" t="s">
        <v>106</v>
      </c>
      <c r="C53" s="82" t="n">
        <v>111.4</v>
      </c>
      <c r="D53" s="87" t="n">
        <v>0.450856627592415</v>
      </c>
      <c r="E53" s="83" t="n">
        <v>97.1</v>
      </c>
      <c r="F53" s="87" t="n">
        <v>-15.1223776223776</v>
      </c>
      <c r="G53" s="83" t="n">
        <v>110.6</v>
      </c>
      <c r="H53" s="87" t="n">
        <v>7.7972709551657</v>
      </c>
      <c r="I53" s="83" t="n">
        <v>101.8</v>
      </c>
      <c r="J53" s="87" t="n">
        <v>6.15224191866527</v>
      </c>
      <c r="K53" s="83" t="n">
        <v>111.3</v>
      </c>
      <c r="L53" s="87" t="n">
        <v>3.15106580166821</v>
      </c>
    </row>
    <row r="54" customFormat="false" ht="11.45" hidden="false" customHeight="true" outlineLevel="0" collapsed="false">
      <c r="A54" s="85" t="n">
        <f aca="false">IF(C54&lt;&gt;"",COUNTA($C$12:C54),"")</f>
        <v>31</v>
      </c>
      <c r="B54" s="89" t="s">
        <v>107</v>
      </c>
      <c r="C54" s="82" t="n">
        <v>116.6</v>
      </c>
      <c r="D54" s="87" t="n">
        <v>-1.60337552742617</v>
      </c>
      <c r="E54" s="83" t="n">
        <v>81.3</v>
      </c>
      <c r="F54" s="87" t="n">
        <v>-20.7602339181286</v>
      </c>
      <c r="G54" s="83" t="n">
        <v>121.5</v>
      </c>
      <c r="H54" s="87" t="n">
        <v>0.746268656716424</v>
      </c>
      <c r="I54" s="83" t="n">
        <v>109.9</v>
      </c>
      <c r="J54" s="87" t="n">
        <v>-1.875</v>
      </c>
      <c r="K54" s="83" t="n">
        <v>124.4</v>
      </c>
      <c r="L54" s="87" t="n">
        <v>7.426597582038</v>
      </c>
    </row>
    <row r="55" customFormat="false" ht="11.45" hidden="false" customHeight="true" outlineLevel="0" collapsed="false">
      <c r="A55" s="85" t="n">
        <f aca="false">IF(C55&lt;&gt;"",COUNTA($C$12:C55),"")</f>
        <v>32</v>
      </c>
      <c r="B55" s="89" t="s">
        <v>108</v>
      </c>
      <c r="C55" s="82" t="n">
        <v>116.1</v>
      </c>
      <c r="D55" s="87" t="n">
        <v>-0.0860585197934682</v>
      </c>
      <c r="E55" s="83" t="n">
        <v>96.4</v>
      </c>
      <c r="F55" s="87" t="n">
        <v>-35.8616101131071</v>
      </c>
      <c r="G55" s="83" t="n">
        <v>114.7</v>
      </c>
      <c r="H55" s="87" t="n">
        <v>6.00739371534196</v>
      </c>
      <c r="I55" s="83" t="n">
        <v>100</v>
      </c>
      <c r="J55" s="87" t="n">
        <v>-5.21327014218009</v>
      </c>
      <c r="K55" s="83" t="n">
        <v>120.1</v>
      </c>
      <c r="L55" s="87" t="n">
        <v>2.64957264957265</v>
      </c>
    </row>
    <row r="56" customFormat="false" ht="11.45" hidden="false" customHeight="true" outlineLevel="0" collapsed="false">
      <c r="A56" s="85" t="n">
        <f aca="false">IF(C56&lt;&gt;"",COUNTA($C$12:C56),"")</f>
        <v>33</v>
      </c>
      <c r="B56" s="89" t="s">
        <v>109</v>
      </c>
      <c r="C56" s="82" t="n">
        <v>120</v>
      </c>
      <c r="D56" s="87" t="n">
        <v>6.4773735581189</v>
      </c>
      <c r="E56" s="83" t="n">
        <v>130.9</v>
      </c>
      <c r="F56" s="87" t="n">
        <v>-5.07614213197969</v>
      </c>
      <c r="G56" s="83" t="n">
        <v>108.7</v>
      </c>
      <c r="H56" s="87" t="n">
        <v>6.3600782778865</v>
      </c>
      <c r="I56" s="83" t="n">
        <v>107.2</v>
      </c>
      <c r="J56" s="87" t="n">
        <v>6.2438057482656</v>
      </c>
      <c r="K56" s="83" t="n">
        <v>129.4</v>
      </c>
      <c r="L56" s="87" t="n">
        <v>13.1118881118881</v>
      </c>
    </row>
    <row r="57" customFormat="false" ht="11.45" hidden="false" customHeight="true" outlineLevel="0" collapsed="false">
      <c r="A57" s="85" t="n">
        <f aca="false">IF(C57&lt;&gt;"",COUNTA($C$12:C57),"")</f>
        <v>34</v>
      </c>
      <c r="B57" s="89" t="s">
        <v>110</v>
      </c>
      <c r="C57" s="82" t="s">
        <v>93</v>
      </c>
      <c r="D57" s="90"/>
      <c r="E57" s="83"/>
      <c r="F57" s="90"/>
      <c r="G57" s="83"/>
      <c r="H57" s="90"/>
      <c r="I57" s="83"/>
      <c r="J57" s="90"/>
      <c r="K57" s="83"/>
      <c r="L57" s="90"/>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5.9</v>
      </c>
      <c r="D14" s="87" t="n">
        <v>-6.4390243902439</v>
      </c>
      <c r="E14" s="83" t="n">
        <v>91.4</v>
      </c>
      <c r="F14" s="87" t="n">
        <v>9.85576923076923</v>
      </c>
      <c r="G14" s="83" t="n">
        <v>90.7</v>
      </c>
      <c r="H14" s="87" t="n">
        <v>-1.94594594594595</v>
      </c>
      <c r="I14" s="83" t="n">
        <v>99.2</v>
      </c>
      <c r="J14" s="87" t="n">
        <v>3.54906054279749</v>
      </c>
      <c r="K14" s="83" t="n">
        <v>95.2</v>
      </c>
      <c r="L14" s="87" t="n">
        <v>-16.049382716049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7</v>
      </c>
      <c r="D19" s="87" t="n">
        <v>-10.5147864184009</v>
      </c>
      <c r="E19" s="83" t="n">
        <v>73.9</v>
      </c>
      <c r="F19" s="87" t="n">
        <v>-5.3777208706786</v>
      </c>
      <c r="G19" s="83" t="n">
        <v>80.4</v>
      </c>
      <c r="H19" s="87" t="n">
        <v>-2.78113663845222</v>
      </c>
      <c r="I19" s="83" t="n">
        <v>94.8</v>
      </c>
      <c r="J19" s="87" t="n">
        <v>-0.836820083681999</v>
      </c>
      <c r="K19" s="83" t="n">
        <v>87.8</v>
      </c>
      <c r="L19" s="87" t="n">
        <v>-16.4605137963844</v>
      </c>
    </row>
    <row r="20" customFormat="false" ht="11.45" hidden="false" customHeight="true" outlineLevel="0" collapsed="false">
      <c r="A20" s="85" t="n">
        <f aca="false">IF(C20&lt;&gt;"",COUNTA($C$12:C20),"")</f>
        <v>6</v>
      </c>
      <c r="B20" s="89" t="s">
        <v>96</v>
      </c>
      <c r="C20" s="82" t="n">
        <v>98.6</v>
      </c>
      <c r="D20" s="87" t="n">
        <v>-2.37623762376238</v>
      </c>
      <c r="E20" s="83" t="n">
        <v>95</v>
      </c>
      <c r="F20" s="87" t="n">
        <v>12.0283018867925</v>
      </c>
      <c r="G20" s="83" t="n">
        <v>90.9</v>
      </c>
      <c r="H20" s="87" t="n">
        <v>-3.80952380952381</v>
      </c>
      <c r="I20" s="83" t="n">
        <v>100</v>
      </c>
      <c r="J20" s="87" t="n">
        <v>6.15711252653928</v>
      </c>
      <c r="K20" s="83" t="n">
        <v>101.8</v>
      </c>
      <c r="L20" s="87" t="n">
        <v>-9.83170947741364</v>
      </c>
    </row>
    <row r="21" customFormat="false" ht="11.45" hidden="false" customHeight="true" outlineLevel="0" collapsed="false">
      <c r="A21" s="85" t="n">
        <f aca="false">IF(C21&lt;&gt;"",COUNTA($C$12:C21),"")</f>
        <v>7</v>
      </c>
      <c r="B21" s="89" t="s">
        <v>97</v>
      </c>
      <c r="C21" s="82" t="n">
        <v>103.7</v>
      </c>
      <c r="D21" s="87" t="n">
        <v>-7.07885304659497</v>
      </c>
      <c r="E21" s="83" t="n">
        <v>109.4</v>
      </c>
      <c r="F21" s="87" t="n">
        <v>25.4587155963303</v>
      </c>
      <c r="G21" s="83" t="n">
        <v>97.9</v>
      </c>
      <c r="H21" s="87" t="n">
        <v>-1.21089808274469</v>
      </c>
      <c r="I21" s="83" t="n">
        <v>101.7</v>
      </c>
      <c r="J21" s="87" t="n">
        <v>6.71563483735572</v>
      </c>
      <c r="K21" s="83" t="n">
        <v>101.8</v>
      </c>
      <c r="L21" s="87" t="n">
        <v>-20.9013209013209</v>
      </c>
    </row>
    <row r="22" customFormat="false" ht="11.45" hidden="false" customHeight="true" outlineLevel="0" collapsed="false">
      <c r="A22" s="85" t="n">
        <f aca="false">IF(C22&lt;&gt;"",COUNTA($C$12:C22),"")</f>
        <v>8</v>
      </c>
      <c r="B22" s="89" t="s">
        <v>98</v>
      </c>
      <c r="C22" s="82" t="n">
        <v>99.5</v>
      </c>
      <c r="D22" s="87" t="n">
        <v>-6.04343720491031</v>
      </c>
      <c r="E22" s="83" t="n">
        <v>87.3</v>
      </c>
      <c r="F22" s="87" t="n">
        <v>5.30759951749094</v>
      </c>
      <c r="G22" s="83" t="n">
        <v>93.7</v>
      </c>
      <c r="H22" s="87" t="n">
        <v>-0.106609808102348</v>
      </c>
      <c r="I22" s="83" t="n">
        <v>100.2</v>
      </c>
      <c r="J22" s="87" t="n">
        <v>2.0366598778004</v>
      </c>
      <c r="K22" s="83" t="n">
        <v>89.5</v>
      </c>
      <c r="L22" s="87" t="n">
        <v>-16.3551401869159</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1</v>
      </c>
      <c r="D26" s="87" t="n">
        <v>6.609547123623</v>
      </c>
      <c r="E26" s="83" t="n">
        <v>90.8</v>
      </c>
      <c r="F26" s="87" t="n">
        <v>22.8687415426252</v>
      </c>
      <c r="G26" s="83" t="n">
        <v>81.9</v>
      </c>
      <c r="H26" s="87" t="n">
        <v>1.86567164179105</v>
      </c>
      <c r="I26" s="83" t="n">
        <v>102.4</v>
      </c>
      <c r="J26" s="87" t="n">
        <v>8.0168776371308</v>
      </c>
      <c r="K26" s="83" t="n">
        <v>90.9</v>
      </c>
      <c r="L26" s="87" t="n">
        <v>3.53075170842826</v>
      </c>
    </row>
    <row r="27" customFormat="false" ht="11.45" hidden="false" customHeight="true" outlineLevel="0" collapsed="false">
      <c r="A27" s="85" t="n">
        <f aca="false">IF(C27&lt;&gt;"",COUNTA($C$12:C27),"")</f>
        <v>10</v>
      </c>
      <c r="B27" s="89" t="s">
        <v>96</v>
      </c>
      <c r="C27" s="82" t="n">
        <v>99</v>
      </c>
      <c r="D27" s="87" t="n">
        <v>0.405679513184595</v>
      </c>
      <c r="E27" s="83" t="n">
        <v>100</v>
      </c>
      <c r="F27" s="87" t="n">
        <v>5.26315789473684</v>
      </c>
      <c r="G27" s="83" t="n">
        <v>97.4</v>
      </c>
      <c r="H27" s="87" t="n">
        <v>7.15071507150715</v>
      </c>
      <c r="I27" s="83" t="n">
        <v>100.4</v>
      </c>
      <c r="J27" s="87" t="n">
        <v>0.400000000000006</v>
      </c>
      <c r="K27" s="83" t="n">
        <v>99.9</v>
      </c>
      <c r="L27" s="87" t="n">
        <v>-1.8664047151277</v>
      </c>
    </row>
    <row r="28" customFormat="false" ht="11.45" hidden="false" customHeight="true" outlineLevel="0" collapsed="false">
      <c r="A28" s="85" t="n">
        <f aca="false">IF(C28&lt;&gt;"",COUNTA($C$12:C28),"")</f>
        <v>11</v>
      </c>
      <c r="B28" s="89" t="s">
        <v>97</v>
      </c>
      <c r="C28" s="82" t="n">
        <v>106.6</v>
      </c>
      <c r="D28" s="87" t="n">
        <v>2.79652844744454</v>
      </c>
      <c r="E28" s="83" t="n">
        <v>91.2</v>
      </c>
      <c r="F28" s="87" t="n">
        <v>-16.636197440585</v>
      </c>
      <c r="G28" s="83" t="n">
        <v>102.8</v>
      </c>
      <c r="H28" s="87" t="n">
        <v>5.00510725229826</v>
      </c>
      <c r="I28" s="83" t="n">
        <v>100.9</v>
      </c>
      <c r="J28" s="87" t="n">
        <v>-0.786627335299897</v>
      </c>
      <c r="K28" s="83" t="n">
        <v>111.4</v>
      </c>
      <c r="L28" s="87" t="n">
        <v>9.43025540275049</v>
      </c>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7.2</v>
      </c>
      <c r="D33" s="87" t="n">
        <v>-3.62047440699125</v>
      </c>
      <c r="E33" s="83" t="n">
        <v>66.4</v>
      </c>
      <c r="F33" s="87" t="n">
        <v>-1.33729569093609</v>
      </c>
      <c r="G33" s="83" t="n">
        <v>79.2</v>
      </c>
      <c r="H33" s="87" t="n">
        <v>5.1792828685259</v>
      </c>
      <c r="I33" s="83" t="n">
        <v>97.3</v>
      </c>
      <c r="J33" s="87" t="n">
        <v>3.84204909284952</v>
      </c>
      <c r="K33" s="83" t="n">
        <v>88.6</v>
      </c>
      <c r="L33" s="87" t="n">
        <v>-7.51565762004175</v>
      </c>
    </row>
    <row r="34" customFormat="false" ht="11.45" hidden="false" customHeight="true" outlineLevel="0" collapsed="false">
      <c r="A34" s="85" t="n">
        <f aca="false">IF(C34&lt;&gt;"",COUNTA($C$12:C34),"")</f>
        <v>14</v>
      </c>
      <c r="B34" s="89" t="s">
        <v>102</v>
      </c>
      <c r="C34" s="82" t="n">
        <v>76.4</v>
      </c>
      <c r="D34" s="87" t="n">
        <v>-14.8272017837235</v>
      </c>
      <c r="E34" s="83" t="n">
        <v>68.6</v>
      </c>
      <c r="F34" s="87" t="n">
        <v>-15.3086419753087</v>
      </c>
      <c r="G34" s="83" t="n">
        <v>73.9</v>
      </c>
      <c r="H34" s="87" t="n">
        <v>-8.76543209876542</v>
      </c>
      <c r="I34" s="83" t="n">
        <v>89.6</v>
      </c>
      <c r="J34" s="87" t="n">
        <v>-0.884955752212392</v>
      </c>
      <c r="K34" s="83" t="n">
        <v>82.3</v>
      </c>
      <c r="L34" s="87" t="n">
        <v>-19.4716242661448</v>
      </c>
    </row>
    <row r="35" customFormat="false" ht="11.45" hidden="false" customHeight="true" outlineLevel="0" collapsed="false">
      <c r="A35" s="85" t="n">
        <f aca="false">IF(C35&lt;&gt;"",COUNTA($C$12:C35),"")</f>
        <v>15</v>
      </c>
      <c r="B35" s="89" t="s">
        <v>103</v>
      </c>
      <c r="C35" s="82" t="n">
        <v>91.4</v>
      </c>
      <c r="D35" s="87" t="n">
        <v>-12.1153846153846</v>
      </c>
      <c r="E35" s="83" t="n">
        <v>86.7</v>
      </c>
      <c r="F35" s="87" t="n">
        <v>0.931315483119903</v>
      </c>
      <c r="G35" s="83" t="n">
        <v>88.1</v>
      </c>
      <c r="H35" s="87" t="n">
        <v>-4.03050108932462</v>
      </c>
      <c r="I35" s="83" t="n">
        <v>97.4</v>
      </c>
      <c r="J35" s="87" t="n">
        <v>-5.16066212268744</v>
      </c>
      <c r="K35" s="83" t="n">
        <v>92.4</v>
      </c>
      <c r="L35" s="87" t="n">
        <v>-21.160409556314</v>
      </c>
    </row>
    <row r="36" customFormat="false" ht="11.45" hidden="false" customHeight="true" outlineLevel="0" collapsed="false">
      <c r="A36" s="85" t="n">
        <f aca="false">IF(C36&lt;&gt;"",COUNTA($C$12:C36),"")</f>
        <v>16</v>
      </c>
      <c r="B36" s="89" t="s">
        <v>104</v>
      </c>
      <c r="C36" s="82" t="n">
        <v>96.5</v>
      </c>
      <c r="D36" s="87" t="n">
        <v>-1.63098878695209</v>
      </c>
      <c r="E36" s="83" t="n">
        <v>100.2</v>
      </c>
      <c r="F36" s="87" t="n">
        <v>10.7182320441989</v>
      </c>
      <c r="G36" s="83" t="n">
        <v>85.7</v>
      </c>
      <c r="H36" s="87" t="n">
        <v>-1.94508009153319</v>
      </c>
      <c r="I36" s="83" t="n">
        <v>105.7</v>
      </c>
      <c r="J36" s="87" t="n">
        <v>15.0163220892274</v>
      </c>
      <c r="K36" s="83" t="n">
        <v>103.2</v>
      </c>
      <c r="L36" s="87" t="n">
        <v>-7.3608617594255</v>
      </c>
    </row>
    <row r="37" customFormat="false" ht="11.45" hidden="false" customHeight="true" outlineLevel="0" collapsed="false">
      <c r="A37" s="85" t="n">
        <f aca="false">IF(C37&lt;&gt;"",COUNTA($C$12:C37),"")</f>
        <v>17</v>
      </c>
      <c r="B37" s="89" t="s">
        <v>105</v>
      </c>
      <c r="C37" s="82" t="n">
        <v>100.6</v>
      </c>
      <c r="D37" s="87" t="n">
        <v>-0.984251968503926</v>
      </c>
      <c r="E37" s="83" t="n">
        <v>97.9</v>
      </c>
      <c r="F37" s="87" t="n">
        <v>6.52883569096844</v>
      </c>
      <c r="G37" s="83" t="n">
        <v>95.8</v>
      </c>
      <c r="H37" s="87" t="n">
        <v>-5.24233432245302</v>
      </c>
      <c r="I37" s="83" t="n">
        <v>102.1</v>
      </c>
      <c r="J37" s="87" t="n">
        <v>6.02284527518172</v>
      </c>
      <c r="K37" s="83" t="n">
        <v>106</v>
      </c>
      <c r="L37" s="87" t="n">
        <v>-7.58500435919791</v>
      </c>
    </row>
    <row r="38" customFormat="false" ht="11.45" hidden="false" customHeight="true" outlineLevel="0" collapsed="false">
      <c r="A38" s="85" t="n">
        <f aca="false">IF(C38&lt;&gt;"",COUNTA($C$12:C38),"")</f>
        <v>18</v>
      </c>
      <c r="B38" s="89" t="s">
        <v>106</v>
      </c>
      <c r="C38" s="82" t="n">
        <v>98.8</v>
      </c>
      <c r="D38" s="87" t="n">
        <v>-4.4487427466151</v>
      </c>
      <c r="E38" s="83" t="n">
        <v>87</v>
      </c>
      <c r="F38" s="87" t="n">
        <v>20.8333333333333</v>
      </c>
      <c r="G38" s="83" t="n">
        <v>91.4</v>
      </c>
      <c r="H38" s="87" t="n">
        <v>-3.78947368421052</v>
      </c>
      <c r="I38" s="83" t="n">
        <v>92.2</v>
      </c>
      <c r="J38" s="87" t="n">
        <v>-2.22693531283139</v>
      </c>
      <c r="K38" s="83" t="n">
        <v>96.1</v>
      </c>
      <c r="L38" s="87" t="n">
        <v>-14.6536412078153</v>
      </c>
    </row>
    <row r="39" customFormat="false" ht="11.45" hidden="false" customHeight="true" outlineLevel="0" collapsed="false">
      <c r="A39" s="85" t="n">
        <f aca="false">IF(C39&lt;&gt;"",COUNTA($C$12:C39),"")</f>
        <v>19</v>
      </c>
      <c r="B39" s="89" t="s">
        <v>107</v>
      </c>
      <c r="C39" s="82" t="n">
        <v>106.2</v>
      </c>
      <c r="D39" s="87" t="n">
        <v>0.473036896877957</v>
      </c>
      <c r="E39" s="83" t="n">
        <v>83.4</v>
      </c>
      <c r="F39" s="87" t="n">
        <v>56.1797752808989</v>
      </c>
      <c r="G39" s="83" t="n">
        <v>106.9</v>
      </c>
      <c r="H39" s="87" t="n">
        <v>6.47410358565736</v>
      </c>
      <c r="I39" s="83" t="n">
        <v>107.3</v>
      </c>
      <c r="J39" s="87" t="n">
        <v>10.0512820512821</v>
      </c>
      <c r="K39" s="83" t="n">
        <v>102.3</v>
      </c>
      <c r="L39" s="87" t="n">
        <v>-15.5940594059406</v>
      </c>
    </row>
    <row r="40" customFormat="false" ht="11.45" hidden="false" customHeight="true" outlineLevel="0" collapsed="false">
      <c r="A40" s="85" t="n">
        <f aca="false">IF(C40&lt;&gt;"",COUNTA($C$12:C40),"")</f>
        <v>20</v>
      </c>
      <c r="B40" s="89" t="s">
        <v>108</v>
      </c>
      <c r="C40" s="82" t="n">
        <v>104.2</v>
      </c>
      <c r="D40" s="87" t="n">
        <v>-13.8130686517783</v>
      </c>
      <c r="E40" s="83" t="n">
        <v>128.5</v>
      </c>
      <c r="F40" s="87" t="n">
        <v>57.6687116564417</v>
      </c>
      <c r="G40" s="83" t="n">
        <v>96.3</v>
      </c>
      <c r="H40" s="87" t="n">
        <v>-10.3351955307263</v>
      </c>
      <c r="I40" s="83" t="n">
        <v>101.2</v>
      </c>
      <c r="J40" s="87" t="n">
        <v>2.63691683569981</v>
      </c>
      <c r="K40" s="83" t="n">
        <v>103.2</v>
      </c>
      <c r="L40" s="87" t="n">
        <v>-27.6297335203366</v>
      </c>
    </row>
    <row r="41" customFormat="false" ht="11.45" hidden="false" customHeight="true" outlineLevel="0" collapsed="false">
      <c r="A41" s="85" t="n">
        <f aca="false">IF(C41&lt;&gt;"",COUNTA($C$12:C41),"")</f>
        <v>21</v>
      </c>
      <c r="B41" s="89" t="s">
        <v>109</v>
      </c>
      <c r="C41" s="82" t="n">
        <v>100.6</v>
      </c>
      <c r="D41" s="87" t="n">
        <v>-6.93802035152636</v>
      </c>
      <c r="E41" s="83" t="n">
        <v>116.3</v>
      </c>
      <c r="F41" s="87" t="n">
        <v>-8.20836621941595</v>
      </c>
      <c r="G41" s="83" t="n">
        <v>90.5</v>
      </c>
      <c r="H41" s="87" t="n">
        <v>1.23042505592841</v>
      </c>
      <c r="I41" s="83" t="n">
        <v>96.7</v>
      </c>
      <c r="J41" s="87" t="n">
        <v>7.6837416481069</v>
      </c>
      <c r="K41" s="83" t="n">
        <v>100</v>
      </c>
      <c r="L41" s="87" t="n">
        <v>-18.3673469387755</v>
      </c>
    </row>
    <row r="42" customFormat="false" ht="11.45" hidden="false" customHeight="true" outlineLevel="0" collapsed="false">
      <c r="A42" s="85" t="n">
        <f aca="false">IF(C42&lt;&gt;"",COUNTA($C$12:C42),"")</f>
        <v>22</v>
      </c>
      <c r="B42" s="89" t="s">
        <v>110</v>
      </c>
      <c r="C42" s="82" t="n">
        <v>99.3</v>
      </c>
      <c r="D42" s="87" t="n">
        <v>-4.79386385426653</v>
      </c>
      <c r="E42" s="83" t="n">
        <v>94.4</v>
      </c>
      <c r="F42" s="87" t="n">
        <v>21.025641025641</v>
      </c>
      <c r="G42" s="83" t="n">
        <v>94.9</v>
      </c>
      <c r="H42" s="87" t="n">
        <v>-1.14583333333333</v>
      </c>
      <c r="I42" s="83" t="n">
        <v>107</v>
      </c>
      <c r="J42" s="87" t="n">
        <v>5.00490677134445</v>
      </c>
      <c r="K42" s="83" t="n">
        <v>101</v>
      </c>
      <c r="L42" s="87" t="n">
        <v>-15.6928213689482</v>
      </c>
    </row>
    <row r="43" customFormat="false" ht="11.45" hidden="false" customHeight="true" outlineLevel="0" collapsed="false">
      <c r="A43" s="85" t="n">
        <f aca="false">IF(C43&lt;&gt;"",COUNTA($C$12:C43),"")</f>
        <v>23</v>
      </c>
      <c r="B43" s="89" t="s">
        <v>111</v>
      </c>
      <c r="C43" s="82" t="n">
        <v>94.4</v>
      </c>
      <c r="D43" s="87" t="n">
        <v>-9.31796349663784</v>
      </c>
      <c r="E43" s="83" t="n">
        <v>74.2</v>
      </c>
      <c r="F43" s="87" t="n">
        <v>-6.66666666666667</v>
      </c>
      <c r="G43" s="83" t="n">
        <v>87.6</v>
      </c>
      <c r="H43" s="87" t="n">
        <v>-3.52422907488986</v>
      </c>
      <c r="I43" s="83" t="n">
        <v>100.6</v>
      </c>
      <c r="J43" s="87" t="n">
        <v>-2.9893924783028</v>
      </c>
      <c r="K43" s="83" t="n">
        <v>92.6</v>
      </c>
      <c r="L43" s="87" t="n">
        <v>-19.4782608695652</v>
      </c>
    </row>
    <row r="44" customFormat="false" ht="11.45" hidden="false" customHeight="true" outlineLevel="0" collapsed="false">
      <c r="A44" s="85" t="n">
        <f aca="false">IF(C44&lt;&gt;"",COUNTA($C$12:C44),"")</f>
        <v>24</v>
      </c>
      <c r="B44" s="89" t="s">
        <v>112</v>
      </c>
      <c r="C44" s="82" t="n">
        <v>104.7</v>
      </c>
      <c r="D44" s="87" t="n">
        <v>-4.20860018298261</v>
      </c>
      <c r="E44" s="83" t="n">
        <v>93.4</v>
      </c>
      <c r="F44" s="87" t="n">
        <v>2.63736263736264</v>
      </c>
      <c r="G44" s="83" t="n">
        <v>98.6</v>
      </c>
      <c r="H44" s="87" t="n">
        <v>4.22832980972517</v>
      </c>
      <c r="I44" s="83" t="n">
        <v>93</v>
      </c>
      <c r="J44" s="87" t="n">
        <v>4.49438202247191</v>
      </c>
      <c r="K44" s="83" t="n">
        <v>75</v>
      </c>
      <c r="L44" s="87" t="n">
        <v>-12.8919860627178</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2.4</v>
      </c>
      <c r="D48" s="87" t="n">
        <v>6.73575129533678</v>
      </c>
      <c r="E48" s="83" t="n">
        <v>77.4</v>
      </c>
      <c r="F48" s="87" t="n">
        <v>16.566265060241</v>
      </c>
      <c r="G48" s="83" t="n">
        <v>80.4</v>
      </c>
      <c r="H48" s="87" t="n">
        <v>1.51515151515153</v>
      </c>
      <c r="I48" s="83" t="n">
        <v>100.6</v>
      </c>
      <c r="J48" s="87" t="n">
        <v>3.39157245632066</v>
      </c>
      <c r="K48" s="83" t="n">
        <v>85.8</v>
      </c>
      <c r="L48" s="87" t="n">
        <v>-3.16027088036117</v>
      </c>
    </row>
    <row r="49" customFormat="false" ht="11.45" hidden="false" customHeight="true" outlineLevel="0" collapsed="false">
      <c r="A49" s="85" t="n">
        <f aca="false">IF(C49&lt;&gt;"",COUNTA($C$12:C49),"")</f>
        <v>26</v>
      </c>
      <c r="B49" s="89" t="s">
        <v>102</v>
      </c>
      <c r="C49" s="82" t="n">
        <v>77.5</v>
      </c>
      <c r="D49" s="87" t="n">
        <v>1.43979057591622</v>
      </c>
      <c r="E49" s="83" t="n">
        <v>85.2</v>
      </c>
      <c r="F49" s="87" t="n">
        <v>24.198250728863</v>
      </c>
      <c r="G49" s="83" t="n">
        <v>78.3</v>
      </c>
      <c r="H49" s="87" t="n">
        <v>5.95399188092016</v>
      </c>
      <c r="I49" s="83" t="n">
        <v>95.3</v>
      </c>
      <c r="J49" s="87" t="n">
        <v>6.36160714285715</v>
      </c>
      <c r="K49" s="83" t="n">
        <v>85</v>
      </c>
      <c r="L49" s="87" t="n">
        <v>3.28068043742407</v>
      </c>
    </row>
    <row r="50" customFormat="false" ht="11.45" hidden="false" customHeight="true" outlineLevel="0" collapsed="false">
      <c r="A50" s="85" t="n">
        <f aca="false">IF(C50&lt;&gt;"",COUNTA($C$12:C50),"")</f>
        <v>27</v>
      </c>
      <c r="B50" s="89" t="s">
        <v>103</v>
      </c>
      <c r="C50" s="82" t="n">
        <v>101.4</v>
      </c>
      <c r="D50" s="87" t="n">
        <v>10.9409190371991</v>
      </c>
      <c r="E50" s="83" t="n">
        <v>109.8</v>
      </c>
      <c r="F50" s="87" t="n">
        <v>26.643598615917</v>
      </c>
      <c r="G50" s="83" t="n">
        <v>87</v>
      </c>
      <c r="H50" s="87" t="n">
        <v>-1.24858115777525</v>
      </c>
      <c r="I50" s="83" t="n">
        <v>111.5</v>
      </c>
      <c r="J50" s="87" t="n">
        <v>14.476386036961</v>
      </c>
      <c r="K50" s="83" t="n">
        <v>101.8</v>
      </c>
      <c r="L50" s="87" t="n">
        <v>10.1731601731602</v>
      </c>
    </row>
    <row r="51" customFormat="false" ht="11.45" hidden="false" customHeight="true" outlineLevel="0" collapsed="false">
      <c r="A51" s="85" t="n">
        <f aca="false">IF(C51&lt;&gt;"",COUNTA($C$12:C51),"")</f>
        <v>28</v>
      </c>
      <c r="B51" s="89" t="s">
        <v>104</v>
      </c>
      <c r="C51" s="82" t="n">
        <v>102</v>
      </c>
      <c r="D51" s="87" t="n">
        <v>5.69948186528498</v>
      </c>
      <c r="E51" s="83" t="n">
        <v>123.3</v>
      </c>
      <c r="F51" s="87" t="n">
        <v>23.0538922155689</v>
      </c>
      <c r="G51" s="83" t="n">
        <v>99.4</v>
      </c>
      <c r="H51" s="87" t="n">
        <v>15.9859976662777</v>
      </c>
      <c r="I51" s="83" t="n">
        <v>104.6</v>
      </c>
      <c r="J51" s="87" t="n">
        <v>-1.0406811731315</v>
      </c>
      <c r="K51" s="83" t="n">
        <v>101.3</v>
      </c>
      <c r="L51" s="87" t="n">
        <v>-1.84108527131784</v>
      </c>
    </row>
    <row r="52" customFormat="false" ht="11.45" hidden="false" customHeight="true" outlineLevel="0" collapsed="false">
      <c r="A52" s="85" t="n">
        <f aca="false">IF(C52&lt;&gt;"",COUNTA($C$12:C52),"")</f>
        <v>29</v>
      </c>
      <c r="B52" s="89" t="s">
        <v>105</v>
      </c>
      <c r="C52" s="82" t="n">
        <v>94.7</v>
      </c>
      <c r="D52" s="87" t="n">
        <v>-5.86481113320079</v>
      </c>
      <c r="E52" s="83" t="n">
        <v>96</v>
      </c>
      <c r="F52" s="87" t="n">
        <v>-1.94075587334015</v>
      </c>
      <c r="G52" s="83" t="n">
        <v>94.3</v>
      </c>
      <c r="H52" s="87" t="n">
        <v>-1.56576200417537</v>
      </c>
      <c r="I52" s="83" t="n">
        <v>99.1</v>
      </c>
      <c r="J52" s="87" t="n">
        <v>-2.9382957884427</v>
      </c>
      <c r="K52" s="83" t="n">
        <v>98.4</v>
      </c>
      <c r="L52" s="87" t="n">
        <v>-7.16981132075472</v>
      </c>
    </row>
    <row r="53" customFormat="false" ht="11.45" hidden="false" customHeight="true" outlineLevel="0" collapsed="false">
      <c r="A53" s="85" t="n">
        <f aca="false">IF(C53&lt;&gt;"",COUNTA($C$12:C53),"")</f>
        <v>30</v>
      </c>
      <c r="B53" s="89" t="s">
        <v>106</v>
      </c>
      <c r="C53" s="82" t="n">
        <v>100.5</v>
      </c>
      <c r="D53" s="87" t="n">
        <v>1.72064777327935</v>
      </c>
      <c r="E53" s="83" t="n">
        <v>80.6</v>
      </c>
      <c r="F53" s="87" t="n">
        <v>-7.35632183908047</v>
      </c>
      <c r="G53" s="83" t="n">
        <v>98.6</v>
      </c>
      <c r="H53" s="87" t="n">
        <v>7.87746170678336</v>
      </c>
      <c r="I53" s="83" t="n">
        <v>97.3</v>
      </c>
      <c r="J53" s="87" t="n">
        <v>5.53145336225596</v>
      </c>
      <c r="K53" s="83" t="n">
        <v>100.1</v>
      </c>
      <c r="L53" s="87" t="n">
        <v>4.16233090530697</v>
      </c>
    </row>
    <row r="54" customFormat="false" ht="11.45" hidden="false" customHeight="true" outlineLevel="0" collapsed="false">
      <c r="A54" s="85" t="n">
        <f aca="false">IF(C54&lt;&gt;"",COUNTA($C$12:C54),"")</f>
        <v>31</v>
      </c>
      <c r="B54" s="89" t="s">
        <v>107</v>
      </c>
      <c r="C54" s="82" t="n">
        <v>105.4</v>
      </c>
      <c r="D54" s="87" t="n">
        <v>-0.75329566854991</v>
      </c>
      <c r="E54" s="83" t="n">
        <v>70.2</v>
      </c>
      <c r="F54" s="87" t="n">
        <v>-15.8273381294964</v>
      </c>
      <c r="G54" s="83" t="n">
        <v>108.5</v>
      </c>
      <c r="H54" s="87" t="n">
        <v>1.49672591206735</v>
      </c>
      <c r="I54" s="83" t="n">
        <v>105.1</v>
      </c>
      <c r="J54" s="87" t="n">
        <v>-2.05032618825722</v>
      </c>
      <c r="K54" s="83" t="n">
        <v>110.9</v>
      </c>
      <c r="L54" s="87" t="n">
        <v>8.40664711632454</v>
      </c>
    </row>
    <row r="55" customFormat="false" ht="11.45" hidden="false" customHeight="true" outlineLevel="0" collapsed="false">
      <c r="A55" s="85" t="n">
        <f aca="false">IF(C55&lt;&gt;"",COUNTA($C$12:C55),"")</f>
        <v>32</v>
      </c>
      <c r="B55" s="89" t="s">
        <v>108</v>
      </c>
      <c r="C55" s="82" t="n">
        <v>105.3</v>
      </c>
      <c r="D55" s="87" t="n">
        <v>1.0556621880998</v>
      </c>
      <c r="E55" s="83" t="n">
        <v>85.7</v>
      </c>
      <c r="F55" s="87" t="n">
        <v>-33.3073929961089</v>
      </c>
      <c r="G55" s="83" t="n">
        <v>102.6</v>
      </c>
      <c r="H55" s="87" t="n">
        <v>6.54205607476636</v>
      </c>
      <c r="I55" s="83" t="n">
        <v>95.6</v>
      </c>
      <c r="J55" s="87" t="n">
        <v>-5.53359683794467</v>
      </c>
      <c r="K55" s="83" t="n">
        <v>107.5</v>
      </c>
      <c r="L55" s="87" t="n">
        <v>4.16666666666666</v>
      </c>
    </row>
    <row r="56" customFormat="false" ht="11.45" hidden="false" customHeight="true" outlineLevel="0" collapsed="false">
      <c r="A56" s="85" t="n">
        <f aca="false">IF(C56&lt;&gt;"",COUNTA($C$12:C56),"")</f>
        <v>33</v>
      </c>
      <c r="B56" s="89" t="s">
        <v>109</v>
      </c>
      <c r="C56" s="82" t="n">
        <v>109</v>
      </c>
      <c r="D56" s="87" t="n">
        <v>8.34990059642148</v>
      </c>
      <c r="E56" s="83" t="n">
        <v>117.6</v>
      </c>
      <c r="F56" s="87" t="n">
        <v>1.11779879621669</v>
      </c>
      <c r="G56" s="83" t="n">
        <v>97.3</v>
      </c>
      <c r="H56" s="87" t="n">
        <v>7.51381215469613</v>
      </c>
      <c r="I56" s="83" t="n">
        <v>102</v>
      </c>
      <c r="J56" s="87" t="n">
        <v>5.48086866597724</v>
      </c>
      <c r="K56" s="83" t="n">
        <v>115.9</v>
      </c>
      <c r="L56" s="87" t="n">
        <v>15.9</v>
      </c>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98.7</v>
      </c>
      <c r="D14" s="87" t="n">
        <v>-1.10220440881763</v>
      </c>
      <c r="E14" s="83" t="n">
        <v>100.9</v>
      </c>
      <c r="F14" s="87" t="n">
        <v>-0.493096646942803</v>
      </c>
      <c r="G14" s="83" t="n">
        <v>87.3</v>
      </c>
      <c r="H14" s="87" t="n">
        <v>-3.96039603960396</v>
      </c>
      <c r="I14" s="83" t="n">
        <v>96.2</v>
      </c>
      <c r="J14" s="87" t="n">
        <v>-1.73646578140961</v>
      </c>
      <c r="K14" s="83" t="n">
        <v>103.5</v>
      </c>
      <c r="L14" s="87" t="n">
        <v>-1.3346043851287</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6.2</v>
      </c>
      <c r="D19" s="87" t="n">
        <v>-1.6359918200409</v>
      </c>
      <c r="E19" s="83" t="n">
        <v>95</v>
      </c>
      <c r="F19" s="87" t="n">
        <v>3.93873085339168</v>
      </c>
      <c r="G19" s="83" t="n">
        <v>85.8</v>
      </c>
      <c r="H19" s="87" t="n">
        <v>-4.8780487804878</v>
      </c>
      <c r="I19" s="83" t="n">
        <v>94.9</v>
      </c>
      <c r="J19" s="87" t="n">
        <v>-1.04275286757039</v>
      </c>
      <c r="K19" s="83" t="n">
        <v>103</v>
      </c>
      <c r="L19" s="87" t="n">
        <v>-0.386847195357845</v>
      </c>
    </row>
    <row r="20" customFormat="false" ht="11.45" hidden="false" customHeight="true" outlineLevel="0" collapsed="false">
      <c r="A20" s="85" t="n">
        <f aca="false">IF(C20&lt;&gt;"",COUNTA($C$12:C20),"")</f>
        <v>6</v>
      </c>
      <c r="B20" s="89" t="s">
        <v>96</v>
      </c>
      <c r="C20" s="82" t="n">
        <v>98</v>
      </c>
      <c r="D20" s="87" t="n">
        <v>-1.70511534603811</v>
      </c>
      <c r="E20" s="83" t="n">
        <v>99.6</v>
      </c>
      <c r="F20" s="87" t="n">
        <v>3.75</v>
      </c>
      <c r="G20" s="83" t="n">
        <v>88.1</v>
      </c>
      <c r="H20" s="87" t="n">
        <v>-4.75675675675676</v>
      </c>
      <c r="I20" s="83" t="n">
        <v>96.3</v>
      </c>
      <c r="J20" s="87" t="n">
        <v>-0.721649484536087</v>
      </c>
      <c r="K20" s="83" t="n">
        <v>103.5</v>
      </c>
      <c r="L20" s="87" t="n">
        <v>-1.42857142857143</v>
      </c>
    </row>
    <row r="21" customFormat="false" ht="11.45" hidden="false" customHeight="true" outlineLevel="0" collapsed="false">
      <c r="A21" s="85" t="n">
        <f aca="false">IF(C21&lt;&gt;"",COUNTA($C$12:C21),"")</f>
        <v>7</v>
      </c>
      <c r="B21" s="89" t="s">
        <v>97</v>
      </c>
      <c r="C21" s="82" t="n">
        <v>100.3</v>
      </c>
      <c r="D21" s="87" t="n">
        <v>-1.57016683022572</v>
      </c>
      <c r="E21" s="83" t="n">
        <v>109.4</v>
      </c>
      <c r="F21" s="87" t="n">
        <v>-6.01374570446735</v>
      </c>
      <c r="G21" s="83" t="n">
        <v>88.6</v>
      </c>
      <c r="H21" s="87" t="n">
        <v>-4.42286947141317</v>
      </c>
      <c r="I21" s="83" t="n">
        <v>96.8</v>
      </c>
      <c r="J21" s="87" t="n">
        <v>-2.32088799192734</v>
      </c>
      <c r="K21" s="83" t="n">
        <v>103.8</v>
      </c>
      <c r="L21" s="87" t="n">
        <v>-1.79754020813624</v>
      </c>
    </row>
    <row r="22" customFormat="false" ht="11.45" hidden="false" customHeight="true" outlineLevel="0" collapsed="false">
      <c r="A22" s="85" t="n">
        <f aca="false">IF(C22&lt;&gt;"",COUNTA($C$12:C22),"")</f>
        <v>8</v>
      </c>
      <c r="B22" s="89" t="s">
        <v>98</v>
      </c>
      <c r="C22" s="82" t="n">
        <v>100.3</v>
      </c>
      <c r="D22" s="87" t="n">
        <v>0.4004004004004</v>
      </c>
      <c r="E22" s="83" t="n">
        <v>99.5</v>
      </c>
      <c r="F22" s="87" t="n">
        <v>-2.06692913385827</v>
      </c>
      <c r="G22" s="83" t="n">
        <v>86.6</v>
      </c>
      <c r="H22" s="87" t="n">
        <v>-1.8140589569161</v>
      </c>
      <c r="I22" s="83" t="n">
        <v>96.7</v>
      </c>
      <c r="J22" s="87" t="n">
        <v>-2.91164658634537</v>
      </c>
      <c r="K22" s="83" t="n">
        <v>103.6</v>
      </c>
      <c r="L22" s="87" t="n">
        <v>-1.89393939393939</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2.6</v>
      </c>
      <c r="D26" s="87" t="n">
        <v>6.65280665280665</v>
      </c>
      <c r="E26" s="83" t="n">
        <v>96</v>
      </c>
      <c r="F26" s="87" t="n">
        <v>1.05263157894737</v>
      </c>
      <c r="G26" s="83" t="n">
        <v>85.1</v>
      </c>
      <c r="H26" s="87" t="n">
        <v>-0.815850815850808</v>
      </c>
      <c r="I26" s="83" t="n">
        <v>95</v>
      </c>
      <c r="J26" s="87" t="n">
        <v>0.105374077976805</v>
      </c>
      <c r="K26" s="83" t="n">
        <v>102.9</v>
      </c>
      <c r="L26" s="87" t="n">
        <v>-0.0970873786407793</v>
      </c>
    </row>
    <row r="27" customFormat="false" ht="11.45" hidden="false" customHeight="true" outlineLevel="0" collapsed="false">
      <c r="A27" s="85" t="n">
        <f aca="false">IF(C27&lt;&gt;"",COUNTA($C$12:C27),"")</f>
        <v>10</v>
      </c>
      <c r="B27" s="89" t="s">
        <v>96</v>
      </c>
      <c r="C27" s="82" t="n">
        <v>104.3</v>
      </c>
      <c r="D27" s="87" t="n">
        <v>6.42857142857143</v>
      </c>
      <c r="E27" s="83" t="n">
        <v>96.1</v>
      </c>
      <c r="F27" s="87" t="n">
        <v>-3.51405622489959</v>
      </c>
      <c r="G27" s="83" t="n">
        <v>87.9</v>
      </c>
      <c r="H27" s="87" t="n">
        <v>-0.227014755959132</v>
      </c>
      <c r="I27" s="83" t="n">
        <v>94.9</v>
      </c>
      <c r="J27" s="87" t="n">
        <v>-1.45379023883696</v>
      </c>
      <c r="K27" s="83" t="n">
        <v>103.4</v>
      </c>
      <c r="L27" s="87" t="n">
        <v>-0.0966183574879267</v>
      </c>
    </row>
    <row r="28" customFormat="false" ht="11.45" hidden="false" customHeight="true" outlineLevel="0" collapsed="false">
      <c r="A28" s="85" t="n">
        <f aca="false">IF(C28&lt;&gt;"",COUNTA($C$12:C28),"")</f>
        <v>11</v>
      </c>
      <c r="B28" s="89" t="s">
        <v>97</v>
      </c>
      <c r="C28" s="82" t="n">
        <v>106.3</v>
      </c>
      <c r="D28" s="87" t="n">
        <v>5.98205383848455</v>
      </c>
      <c r="E28" s="83" t="n">
        <v>110.9</v>
      </c>
      <c r="F28" s="87" t="n">
        <v>1.37111517367458</v>
      </c>
      <c r="G28" s="83" t="n">
        <v>88.9</v>
      </c>
      <c r="H28" s="87" t="n">
        <v>0.338600451467272</v>
      </c>
      <c r="I28" s="83" t="n">
        <v>95.8</v>
      </c>
      <c r="J28" s="87" t="n">
        <v>-1.03305785123966</v>
      </c>
      <c r="K28" s="83" t="n">
        <v>104.5</v>
      </c>
      <c r="L28" s="87" t="n">
        <v>0.674373795761085</v>
      </c>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6.1</v>
      </c>
      <c r="D33" s="87" t="n">
        <v>-1.73824130879345</v>
      </c>
      <c r="E33" s="83" t="n">
        <v>94.4</v>
      </c>
      <c r="F33" s="87" t="n">
        <v>4.65631929046563</v>
      </c>
      <c r="G33" s="83" t="n">
        <v>85.5</v>
      </c>
      <c r="H33" s="87" t="n">
        <v>-5.3156146179402</v>
      </c>
      <c r="I33" s="83" t="n">
        <v>94.6</v>
      </c>
      <c r="J33" s="87" t="n">
        <v>-1.3555787278415</v>
      </c>
      <c r="K33" s="83" t="n">
        <v>102.8</v>
      </c>
      <c r="L33" s="87" t="n">
        <v>-1.05871029836382</v>
      </c>
    </row>
    <row r="34" customFormat="false" ht="11.45" hidden="false" customHeight="true" outlineLevel="0" collapsed="false">
      <c r="A34" s="85" t="n">
        <f aca="false">IF(C34&lt;&gt;"",COUNTA($C$12:C34),"")</f>
        <v>14</v>
      </c>
      <c r="B34" s="89" t="s">
        <v>102</v>
      </c>
      <c r="C34" s="82" t="n">
        <v>96</v>
      </c>
      <c r="D34" s="87" t="n">
        <v>-1.43737166324436</v>
      </c>
      <c r="E34" s="83" t="n">
        <v>94.3</v>
      </c>
      <c r="F34" s="87" t="n">
        <v>4.1988950276243</v>
      </c>
      <c r="G34" s="83" t="n">
        <v>85.4</v>
      </c>
      <c r="H34" s="87" t="n">
        <v>-5.00556173526141</v>
      </c>
      <c r="I34" s="83" t="n">
        <v>94.7</v>
      </c>
      <c r="J34" s="87" t="n">
        <v>-1.1482254697286</v>
      </c>
      <c r="K34" s="83" t="n">
        <v>103</v>
      </c>
      <c r="L34" s="87" t="n">
        <v>0.292112950340794</v>
      </c>
    </row>
    <row r="35" customFormat="false" ht="11.45" hidden="false" customHeight="true" outlineLevel="0" collapsed="false">
      <c r="A35" s="85" t="n">
        <f aca="false">IF(C35&lt;&gt;"",COUNTA($C$12:C35),"")</f>
        <v>15</v>
      </c>
      <c r="B35" s="89" t="s">
        <v>103</v>
      </c>
      <c r="C35" s="82" t="n">
        <v>96.5</v>
      </c>
      <c r="D35" s="87" t="n">
        <v>-1.83112919633774</v>
      </c>
      <c r="E35" s="83" t="n">
        <v>96.4</v>
      </c>
      <c r="F35" s="87" t="n">
        <v>3.10160427807487</v>
      </c>
      <c r="G35" s="83" t="n">
        <v>86.6</v>
      </c>
      <c r="H35" s="87" t="n">
        <v>-4.09745293466223</v>
      </c>
      <c r="I35" s="83" t="n">
        <v>95.3</v>
      </c>
      <c r="J35" s="87" t="n">
        <v>-0.832466181061392</v>
      </c>
      <c r="K35" s="83" t="n">
        <v>103</v>
      </c>
      <c r="L35" s="87" t="n">
        <v>-0.579150579150578</v>
      </c>
    </row>
    <row r="36" customFormat="false" ht="11.45" hidden="false" customHeight="true" outlineLevel="0" collapsed="false">
      <c r="A36" s="85" t="n">
        <f aca="false">IF(C36&lt;&gt;"",COUNTA($C$12:C36),"")</f>
        <v>16</v>
      </c>
      <c r="B36" s="89" t="s">
        <v>104</v>
      </c>
      <c r="C36" s="82" t="n">
        <v>97.3</v>
      </c>
      <c r="D36" s="87" t="n">
        <v>-1.81634712411704</v>
      </c>
      <c r="E36" s="83" t="n">
        <v>98.6</v>
      </c>
      <c r="F36" s="87" t="n">
        <v>4.33862433862434</v>
      </c>
      <c r="G36" s="83" t="n">
        <v>87.3</v>
      </c>
      <c r="H36" s="87" t="n">
        <v>-4.59016393442623</v>
      </c>
      <c r="I36" s="83" t="n">
        <v>95.5</v>
      </c>
      <c r="J36" s="87" t="n">
        <v>-0.830737279335409</v>
      </c>
      <c r="K36" s="83" t="n">
        <v>103.5</v>
      </c>
      <c r="L36" s="87" t="n">
        <v>-1.05162523900573</v>
      </c>
    </row>
    <row r="37" customFormat="false" ht="11.45" hidden="false" customHeight="true" outlineLevel="0" collapsed="false">
      <c r="A37" s="85" t="n">
        <f aca="false">IF(C37&lt;&gt;"",COUNTA($C$12:C37),"")</f>
        <v>17</v>
      </c>
      <c r="B37" s="89" t="s">
        <v>105</v>
      </c>
      <c r="C37" s="82" t="n">
        <v>97.8</v>
      </c>
      <c r="D37" s="87" t="n">
        <v>-1.90571715145437</v>
      </c>
      <c r="E37" s="83" t="n">
        <v>99.6</v>
      </c>
      <c r="F37" s="87" t="n">
        <v>3.75</v>
      </c>
      <c r="G37" s="83" t="n">
        <v>88.6</v>
      </c>
      <c r="H37" s="87" t="n">
        <v>-3.80021715526601</v>
      </c>
      <c r="I37" s="83" t="n">
        <v>96.9</v>
      </c>
      <c r="J37" s="87" t="n">
        <v>-0.103092783505161</v>
      </c>
      <c r="K37" s="83" t="n">
        <v>103.5</v>
      </c>
      <c r="L37" s="87" t="n">
        <v>-1.61596958174906</v>
      </c>
    </row>
    <row r="38" customFormat="false" ht="11.45" hidden="false" customHeight="true" outlineLevel="0" collapsed="false">
      <c r="A38" s="85" t="n">
        <f aca="false">IF(C38&lt;&gt;"",COUNTA($C$12:C38),"")</f>
        <v>18</v>
      </c>
      <c r="B38" s="89" t="s">
        <v>106</v>
      </c>
      <c r="C38" s="82" t="n">
        <v>98.9</v>
      </c>
      <c r="D38" s="87" t="n">
        <v>-1.39581256231305</v>
      </c>
      <c r="E38" s="83" t="n">
        <v>100.6</v>
      </c>
      <c r="F38" s="87" t="n">
        <v>3.07377049180329</v>
      </c>
      <c r="G38" s="83" t="n">
        <v>88.6</v>
      </c>
      <c r="H38" s="87" t="n">
        <v>-5.64430244941428</v>
      </c>
      <c r="I38" s="83" t="n">
        <v>96.6</v>
      </c>
      <c r="J38" s="87" t="n">
        <v>-1.12589559877175</v>
      </c>
      <c r="K38" s="83" t="n">
        <v>103.3</v>
      </c>
      <c r="L38" s="87" t="n">
        <v>-1.99240986717268</v>
      </c>
    </row>
    <row r="39" customFormat="false" ht="11.45" hidden="false" customHeight="true" outlineLevel="0" collapsed="false">
      <c r="A39" s="85" t="n">
        <f aca="false">IF(C39&lt;&gt;"",COUNTA($C$12:C39),"")</f>
        <v>19</v>
      </c>
      <c r="B39" s="89" t="s">
        <v>107</v>
      </c>
      <c r="C39" s="82" t="n">
        <v>99.6</v>
      </c>
      <c r="D39" s="87" t="n">
        <v>-2.06489675516224</v>
      </c>
      <c r="E39" s="83" t="n">
        <v>105.1</v>
      </c>
      <c r="F39" s="87" t="n">
        <v>-9.55249569707401</v>
      </c>
      <c r="G39" s="83" t="n">
        <v>88.8</v>
      </c>
      <c r="H39" s="87" t="n">
        <v>-5.33049040511727</v>
      </c>
      <c r="I39" s="83" t="n">
        <v>96.5</v>
      </c>
      <c r="J39" s="87" t="n">
        <v>-1.83112919633774</v>
      </c>
      <c r="K39" s="83" t="n">
        <v>103.3</v>
      </c>
      <c r="L39" s="87" t="n">
        <v>-1.89933523266856</v>
      </c>
    </row>
    <row r="40" customFormat="false" ht="11.45" hidden="false" customHeight="true" outlineLevel="0" collapsed="false">
      <c r="A40" s="85" t="n">
        <f aca="false">IF(C40&lt;&gt;"",COUNTA($C$12:C40),"")</f>
        <v>20</v>
      </c>
      <c r="B40" s="89" t="s">
        <v>108</v>
      </c>
      <c r="C40" s="82" t="n">
        <v>101</v>
      </c>
      <c r="D40" s="87" t="n">
        <v>-1.55945419103313</v>
      </c>
      <c r="E40" s="83" t="n">
        <v>115.2</v>
      </c>
      <c r="F40" s="87" t="n">
        <v>-4.63576158940397</v>
      </c>
      <c r="G40" s="83" t="n">
        <v>88.8</v>
      </c>
      <c r="H40" s="87" t="n">
        <v>-5.43130990415337</v>
      </c>
      <c r="I40" s="83" t="n">
        <v>97.2</v>
      </c>
      <c r="J40" s="87" t="n">
        <v>-2.11480362537765</v>
      </c>
      <c r="K40" s="83" t="n">
        <v>104.1</v>
      </c>
      <c r="L40" s="87" t="n">
        <v>-1.32701421800948</v>
      </c>
    </row>
    <row r="41" customFormat="false" ht="11.45" hidden="false" customHeight="true" outlineLevel="0" collapsed="false">
      <c r="A41" s="85" t="n">
        <f aca="false">IF(C41&lt;&gt;"",COUNTA($C$12:C41),"")</f>
        <v>21</v>
      </c>
      <c r="B41" s="89" t="s">
        <v>109</v>
      </c>
      <c r="C41" s="82" t="n">
        <v>100.2</v>
      </c>
      <c r="D41" s="87" t="n">
        <v>-1.37795275590551</v>
      </c>
      <c r="E41" s="83" t="n">
        <v>107.8</v>
      </c>
      <c r="F41" s="87" t="n">
        <v>-3.83586083853702</v>
      </c>
      <c r="G41" s="83" t="n">
        <v>88.3</v>
      </c>
      <c r="H41" s="87" t="n">
        <v>-2.21483942414174</v>
      </c>
      <c r="I41" s="83" t="n">
        <v>96.5</v>
      </c>
      <c r="J41" s="87" t="n">
        <v>-3.20962888665999</v>
      </c>
      <c r="K41" s="83" t="n">
        <v>104.1</v>
      </c>
      <c r="L41" s="87" t="n">
        <v>-2.06961429915334</v>
      </c>
    </row>
    <row r="42" customFormat="false" ht="11.45" hidden="false" customHeight="true" outlineLevel="0" collapsed="false">
      <c r="A42" s="85" t="n">
        <f aca="false">IF(C42&lt;&gt;"",COUNTA($C$12:C42),"")</f>
        <v>22</v>
      </c>
      <c r="B42" s="89" t="s">
        <v>110</v>
      </c>
      <c r="C42" s="82" t="n">
        <v>99.7</v>
      </c>
      <c r="D42" s="87" t="n">
        <v>-0.993048659384314</v>
      </c>
      <c r="E42" s="83" t="n">
        <v>102.2</v>
      </c>
      <c r="F42" s="87" t="n">
        <v>-2.57387988560535</v>
      </c>
      <c r="G42" s="83" t="n">
        <v>87.3</v>
      </c>
      <c r="H42" s="87" t="n">
        <v>-2.02020202020202</v>
      </c>
      <c r="I42" s="83" t="n">
        <v>96.5</v>
      </c>
      <c r="J42" s="87" t="n">
        <v>-3.4034034034034</v>
      </c>
      <c r="K42" s="83" t="n">
        <v>104.2</v>
      </c>
      <c r="L42" s="87" t="n">
        <v>-1.51228733459357</v>
      </c>
    </row>
    <row r="43" customFormat="false" ht="11.45" hidden="false" customHeight="true" outlineLevel="0" collapsed="false">
      <c r="A43" s="85" t="n">
        <f aca="false">IF(C43&lt;&gt;"",COUNTA($C$12:C43),"")</f>
        <v>23</v>
      </c>
      <c r="B43" s="89" t="s">
        <v>111</v>
      </c>
      <c r="C43" s="82" t="n">
        <v>99.3</v>
      </c>
      <c r="D43" s="87" t="n">
        <v>-0.700000000000003</v>
      </c>
      <c r="E43" s="83" t="n">
        <v>98.8</v>
      </c>
      <c r="F43" s="87" t="n">
        <v>-2.94695481335953</v>
      </c>
      <c r="G43" s="83" t="n">
        <v>86.5</v>
      </c>
      <c r="H43" s="87" t="n">
        <v>-1.48063781321184</v>
      </c>
      <c r="I43" s="83" t="n">
        <v>97.1</v>
      </c>
      <c r="J43" s="87" t="n">
        <v>-2.90000000000001</v>
      </c>
      <c r="K43" s="83" t="n">
        <v>103.6</v>
      </c>
      <c r="L43" s="87" t="n">
        <v>-2.07939508506615</v>
      </c>
    </row>
    <row r="44" customFormat="false" ht="11.45" hidden="false" customHeight="true" outlineLevel="0" collapsed="false">
      <c r="A44" s="85" t="n">
        <f aca="false">IF(C44&lt;&gt;"",COUNTA($C$12:C44),"")</f>
        <v>24</v>
      </c>
      <c r="B44" s="89" t="s">
        <v>112</v>
      </c>
      <c r="C44" s="82" t="n">
        <v>102</v>
      </c>
      <c r="D44" s="87" t="n">
        <v>3.13447927199191</v>
      </c>
      <c r="E44" s="83" t="n">
        <v>97.5</v>
      </c>
      <c r="F44" s="87" t="n">
        <v>-0.712830957230139</v>
      </c>
      <c r="G44" s="83" t="n">
        <v>86</v>
      </c>
      <c r="H44" s="87" t="n">
        <v>-1.82648401826484</v>
      </c>
      <c r="I44" s="83" t="n">
        <v>96.3</v>
      </c>
      <c r="J44" s="87" t="n">
        <v>-2.72727272727273</v>
      </c>
      <c r="K44" s="83" t="n">
        <v>103.1</v>
      </c>
      <c r="L44" s="87" t="n">
        <v>-1.99619771863118</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1.8</v>
      </c>
      <c r="D48" s="87" t="n">
        <v>5.93132154006244</v>
      </c>
      <c r="E48" s="83" t="n">
        <v>95.9</v>
      </c>
      <c r="F48" s="87" t="n">
        <v>1.58898305084745</v>
      </c>
      <c r="G48" s="83" t="n">
        <v>84.6</v>
      </c>
      <c r="H48" s="87" t="n">
        <v>-1.05263157894737</v>
      </c>
      <c r="I48" s="83" t="n">
        <v>95.1</v>
      </c>
      <c r="J48" s="87" t="n">
        <v>0.528541226215651</v>
      </c>
      <c r="K48" s="83" t="n">
        <v>103</v>
      </c>
      <c r="L48" s="87" t="n">
        <v>0.194552529182886</v>
      </c>
    </row>
    <row r="49" customFormat="false" ht="11.45" hidden="false" customHeight="true" outlineLevel="0" collapsed="false">
      <c r="A49" s="85" t="n">
        <f aca="false">IF(C49&lt;&gt;"",COUNTA($C$12:C49),"")</f>
        <v>26</v>
      </c>
      <c r="B49" s="89" t="s">
        <v>102</v>
      </c>
      <c r="C49" s="82" t="n">
        <v>102.8</v>
      </c>
      <c r="D49" s="87" t="n">
        <v>7.08333333333333</v>
      </c>
      <c r="E49" s="83" t="n">
        <v>96.1</v>
      </c>
      <c r="F49" s="87" t="n">
        <v>1.90880169671263</v>
      </c>
      <c r="G49" s="83" t="n">
        <v>84.9</v>
      </c>
      <c r="H49" s="87" t="n">
        <v>-0.585480093676821</v>
      </c>
      <c r="I49" s="83" t="n">
        <v>94.8</v>
      </c>
      <c r="J49" s="87" t="n">
        <v>0.10559662090813</v>
      </c>
      <c r="K49" s="83" t="n">
        <v>102.8</v>
      </c>
      <c r="L49" s="87" t="n">
        <v>-0.194174757281559</v>
      </c>
    </row>
    <row r="50" customFormat="false" ht="11.45" hidden="false" customHeight="true" outlineLevel="0" collapsed="false">
      <c r="A50" s="85" t="n">
        <f aca="false">IF(C50&lt;&gt;"",COUNTA($C$12:C50),"")</f>
        <v>27</v>
      </c>
      <c r="B50" s="89" t="s">
        <v>103</v>
      </c>
      <c r="C50" s="82" t="n">
        <v>103.1</v>
      </c>
      <c r="D50" s="87" t="n">
        <v>6.83937823834197</v>
      </c>
      <c r="E50" s="83" t="n">
        <v>96.1</v>
      </c>
      <c r="F50" s="87" t="n">
        <v>-0.311203319502084</v>
      </c>
      <c r="G50" s="83" t="n">
        <v>85.7</v>
      </c>
      <c r="H50" s="87" t="n">
        <v>-1.03926096997689</v>
      </c>
      <c r="I50" s="83" t="n">
        <v>95.3</v>
      </c>
      <c r="J50" s="87" t="n">
        <v>0</v>
      </c>
      <c r="K50" s="83" t="n">
        <v>102.8</v>
      </c>
      <c r="L50" s="87" t="n">
        <v>-0.194174757281559</v>
      </c>
    </row>
    <row r="51" customFormat="false" ht="11.45" hidden="false" customHeight="true" outlineLevel="0" collapsed="false">
      <c r="A51" s="85" t="n">
        <f aca="false">IF(C51&lt;&gt;"",COUNTA($C$12:C51),"")</f>
        <v>28</v>
      </c>
      <c r="B51" s="89" t="s">
        <v>104</v>
      </c>
      <c r="C51" s="82" t="n">
        <v>103.6</v>
      </c>
      <c r="D51" s="87" t="n">
        <v>6.4748201438849</v>
      </c>
      <c r="E51" s="83" t="n">
        <v>95.1</v>
      </c>
      <c r="F51" s="87" t="n">
        <v>-3.54969574036511</v>
      </c>
      <c r="G51" s="83" t="n">
        <v>86.6</v>
      </c>
      <c r="H51" s="87" t="n">
        <v>-0.801832760595644</v>
      </c>
      <c r="I51" s="83" t="n">
        <v>94.9</v>
      </c>
      <c r="J51" s="87" t="n">
        <v>-0.6282722513089</v>
      </c>
      <c r="K51" s="83" t="n">
        <v>103.3</v>
      </c>
      <c r="L51" s="87" t="n">
        <v>-0.193236714975839</v>
      </c>
    </row>
    <row r="52" customFormat="false" ht="11.45" hidden="false" customHeight="true" outlineLevel="0" collapsed="false">
      <c r="A52" s="85" t="n">
        <f aca="false">IF(C52&lt;&gt;"",COUNTA($C$12:C52),"")</f>
        <v>29</v>
      </c>
      <c r="B52" s="89" t="s">
        <v>105</v>
      </c>
      <c r="C52" s="82" t="n">
        <v>104</v>
      </c>
      <c r="D52" s="87" t="n">
        <v>6.33946830265849</v>
      </c>
      <c r="E52" s="83" t="n">
        <v>95</v>
      </c>
      <c r="F52" s="87" t="n">
        <v>-4.61847389558233</v>
      </c>
      <c r="G52" s="83" t="n">
        <v>88.1</v>
      </c>
      <c r="H52" s="87" t="n">
        <v>-0.564334085778768</v>
      </c>
      <c r="I52" s="83" t="n">
        <v>95.3</v>
      </c>
      <c r="J52" s="87" t="n">
        <v>-1.65118679050568</v>
      </c>
      <c r="K52" s="83" t="n">
        <v>103.8</v>
      </c>
      <c r="L52" s="87" t="n">
        <v>0.289855072463766</v>
      </c>
    </row>
    <row r="53" customFormat="false" ht="11.45" hidden="false" customHeight="true" outlineLevel="0" collapsed="false">
      <c r="A53" s="85" t="n">
        <f aca="false">IF(C53&lt;&gt;"",COUNTA($C$12:C53),"")</f>
        <v>30</v>
      </c>
      <c r="B53" s="89" t="s">
        <v>106</v>
      </c>
      <c r="C53" s="82" t="n">
        <v>105.3</v>
      </c>
      <c r="D53" s="87" t="n">
        <v>6.47118301314458</v>
      </c>
      <c r="E53" s="83" t="n">
        <v>98.1</v>
      </c>
      <c r="F53" s="87" t="n">
        <v>-2.48508946322067</v>
      </c>
      <c r="G53" s="83" t="n">
        <v>88.9</v>
      </c>
      <c r="H53" s="87" t="n">
        <v>0.338600451467272</v>
      </c>
      <c r="I53" s="83" t="n">
        <v>94.5</v>
      </c>
      <c r="J53" s="87" t="n">
        <v>-2.17391304347825</v>
      </c>
      <c r="K53" s="83" t="n">
        <v>103.1</v>
      </c>
      <c r="L53" s="87" t="n">
        <v>-0.193610842207164</v>
      </c>
    </row>
    <row r="54" customFormat="false" ht="11.45" hidden="false" customHeight="true" outlineLevel="0" collapsed="false">
      <c r="A54" s="85" t="n">
        <f aca="false">IF(C54&lt;&gt;"",COUNTA($C$12:C54),"")</f>
        <v>31</v>
      </c>
      <c r="B54" s="89" t="s">
        <v>107</v>
      </c>
      <c r="C54" s="82" t="n">
        <v>106.4</v>
      </c>
      <c r="D54" s="87" t="n">
        <v>6.8273092369478</v>
      </c>
      <c r="E54" s="83" t="n">
        <v>115</v>
      </c>
      <c r="F54" s="87" t="n">
        <v>9.41960038058993</v>
      </c>
      <c r="G54" s="83" t="n">
        <v>89.1</v>
      </c>
      <c r="H54" s="87" t="n">
        <v>0.337837837837839</v>
      </c>
      <c r="I54" s="83" t="n">
        <v>95.5</v>
      </c>
      <c r="J54" s="87" t="n">
        <v>-1.03626943005182</v>
      </c>
      <c r="K54" s="83" t="n">
        <v>103.7</v>
      </c>
      <c r="L54" s="87" t="n">
        <v>0.387221684414328</v>
      </c>
    </row>
    <row r="55" customFormat="false" ht="11.45" hidden="false" customHeight="true" outlineLevel="0" collapsed="false">
      <c r="A55" s="85" t="n">
        <f aca="false">IF(C55&lt;&gt;"",COUNTA($C$12:C55),"")</f>
        <v>32</v>
      </c>
      <c r="B55" s="89" t="s">
        <v>108</v>
      </c>
      <c r="C55" s="82" t="n">
        <v>106.5</v>
      </c>
      <c r="D55" s="87" t="n">
        <v>5.44554455445545</v>
      </c>
      <c r="E55" s="83" t="n">
        <v>113.8</v>
      </c>
      <c r="F55" s="87" t="n">
        <v>-1.21527777777779</v>
      </c>
      <c r="G55" s="83" t="n">
        <v>89.3</v>
      </c>
      <c r="H55" s="87" t="n">
        <v>0.563063063063069</v>
      </c>
      <c r="I55" s="83" t="n">
        <v>95.8</v>
      </c>
      <c r="J55" s="87" t="n">
        <v>-1.440329218107</v>
      </c>
      <c r="K55" s="83" t="n">
        <v>104.3</v>
      </c>
      <c r="L55" s="87" t="n">
        <v>0.192122958693574</v>
      </c>
    </row>
    <row r="56" customFormat="false" ht="11.45" hidden="false" customHeight="true" outlineLevel="0" collapsed="false">
      <c r="A56" s="85" t="n">
        <f aca="false">IF(C56&lt;&gt;"",COUNTA($C$12:C56),"")</f>
        <v>33</v>
      </c>
      <c r="B56" s="89" t="s">
        <v>109</v>
      </c>
      <c r="C56" s="82" t="n">
        <v>106</v>
      </c>
      <c r="D56" s="87" t="n">
        <v>5.78842315369261</v>
      </c>
      <c r="E56" s="83" t="n">
        <v>103.8</v>
      </c>
      <c r="F56" s="87" t="n">
        <v>-3.71057513914657</v>
      </c>
      <c r="G56" s="83" t="n">
        <v>88.5</v>
      </c>
      <c r="H56" s="87" t="n">
        <v>0.226500566251417</v>
      </c>
      <c r="I56" s="83" t="n">
        <v>96</v>
      </c>
      <c r="J56" s="87" t="n">
        <v>-0.518134715025909</v>
      </c>
      <c r="K56" s="83" t="n">
        <v>105.5</v>
      </c>
      <c r="L56" s="87" t="n">
        <v>1.34486071085496</v>
      </c>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1" t="s">
        <v>124</v>
      </c>
      <c r="F4" s="101" t="s">
        <v>123</v>
      </c>
      <c r="G4" s="102" t="s">
        <v>124</v>
      </c>
    </row>
    <row r="5" customFormat="false" ht="11.45" hidden="false" customHeight="true" outlineLevel="0" collapsed="false">
      <c r="A5" s="98"/>
      <c r="B5" s="99"/>
      <c r="C5" s="99"/>
      <c r="D5" s="101"/>
      <c r="E5" s="101"/>
      <c r="F5" s="101"/>
      <c r="G5" s="102"/>
    </row>
    <row r="6" customFormat="false" ht="11.45" hidden="false" customHeight="true" outlineLevel="0" collapsed="false">
      <c r="A6" s="98"/>
      <c r="B6" s="99"/>
      <c r="C6" s="99"/>
      <c r="D6" s="101"/>
      <c r="E6" s="101"/>
      <c r="F6" s="101"/>
      <c r="G6" s="102"/>
    </row>
    <row r="7" customFormat="false" ht="11.45" hidden="false" customHeight="true" outlineLevel="0" collapsed="false">
      <c r="A7" s="98"/>
      <c r="B7" s="99"/>
      <c r="C7" s="99"/>
      <c r="D7" s="101"/>
      <c r="E7" s="101"/>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6.5</v>
      </c>
      <c r="E12" s="117" t="n">
        <v>1.5</v>
      </c>
      <c r="F12" s="117" t="n">
        <v>8.3</v>
      </c>
      <c r="G12" s="117" t="n">
        <v>3.1</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5</v>
      </c>
      <c r="E14" s="111" t="n">
        <v>-7</v>
      </c>
      <c r="F14" s="111" t="n">
        <v>1.1</v>
      </c>
      <c r="G14" s="111" t="n">
        <v>1.3</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6.4</v>
      </c>
      <c r="E16" s="111" t="n">
        <v>5.3</v>
      </c>
      <c r="F16" s="111" t="n">
        <v>7.6</v>
      </c>
      <c r="G16" s="111" t="n">
        <v>4.8</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6.2</v>
      </c>
      <c r="E18" s="111" t="n">
        <v>3</v>
      </c>
      <c r="F18" s="111" t="n">
        <v>5.5</v>
      </c>
      <c r="G18" s="111" t="n">
        <v>2.4</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3.5</v>
      </c>
      <c r="E20" s="111" t="n">
        <v>4.5</v>
      </c>
      <c r="F20" s="111" t="n">
        <v>2.1</v>
      </c>
      <c r="G20" s="111" t="n">
        <v>3.2</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13.1</v>
      </c>
      <c r="E22" s="111" t="n">
        <v>1.5</v>
      </c>
      <c r="F22" s="111" t="n">
        <v>15.9</v>
      </c>
      <c r="G22" s="111" t="n">
        <v>3.7</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22.9</v>
      </c>
      <c r="E24" s="111" t="n">
        <v>2.4</v>
      </c>
      <c r="F24" s="111" t="n">
        <v>29.6</v>
      </c>
      <c r="G24" s="111" t="n">
        <v>6.4</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6.6</v>
      </c>
      <c r="E27" s="111" t="n">
        <v>1.7</v>
      </c>
      <c r="F27" s="111" t="n">
        <v>8.5</v>
      </c>
      <c r="G27" s="111" t="n">
        <v>3.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c r="J3" s="124"/>
    </row>
    <row r="4" customFormat="false" ht="11.45" hidden="false" customHeight="true" outlineLevel="0" collapsed="false">
      <c r="A4" s="98"/>
      <c r="B4" s="99"/>
      <c r="C4" s="99"/>
      <c r="D4" s="99" t="s">
        <v>143</v>
      </c>
      <c r="E4" s="99" t="s">
        <v>144</v>
      </c>
      <c r="F4" s="99"/>
      <c r="G4" s="99" t="s">
        <v>143</v>
      </c>
      <c r="H4" s="100" t="s">
        <v>144</v>
      </c>
      <c r="I4" s="100"/>
      <c r="J4" s="124"/>
    </row>
    <row r="5" customFormat="false" ht="11.45" hidden="false" customHeight="true" outlineLevel="0" collapsed="false">
      <c r="A5" s="98"/>
      <c r="B5" s="99"/>
      <c r="C5" s="99"/>
      <c r="D5" s="99"/>
      <c r="E5" s="99" t="s">
        <v>145</v>
      </c>
      <c r="F5" s="99" t="s">
        <v>146</v>
      </c>
      <c r="G5" s="99"/>
      <c r="H5" s="99" t="s">
        <v>145</v>
      </c>
      <c r="I5" s="100" t="s">
        <v>146</v>
      </c>
      <c r="J5" s="124"/>
    </row>
    <row r="6" customFormat="false" ht="11.45" hidden="false" customHeight="true" outlineLevel="0" collapsed="false">
      <c r="A6" s="98"/>
      <c r="B6" s="99"/>
      <c r="C6" s="99"/>
      <c r="D6" s="99"/>
      <c r="E6" s="99"/>
      <c r="F6" s="99"/>
      <c r="G6" s="99"/>
      <c r="H6" s="99"/>
      <c r="I6" s="100"/>
      <c r="J6" s="124"/>
    </row>
    <row r="7" customFormat="false" ht="11.45" hidden="false" customHeight="true" outlineLevel="0" collapsed="false">
      <c r="A7" s="98"/>
      <c r="B7" s="99"/>
      <c r="C7" s="99"/>
      <c r="D7" s="99" t="s">
        <v>147</v>
      </c>
      <c r="E7" s="99"/>
      <c r="F7" s="99"/>
      <c r="G7" s="100" t="s">
        <v>148</v>
      </c>
      <c r="H7" s="100"/>
      <c r="I7" s="100"/>
      <c r="J7" s="124"/>
    </row>
    <row r="8" customFormat="false" ht="11.45" hidden="false" customHeight="true" outlineLevel="0" collapsed="false">
      <c r="A8" s="98"/>
      <c r="B8" s="99"/>
      <c r="C8" s="99"/>
      <c r="D8" s="99"/>
      <c r="E8" s="99"/>
      <c r="F8" s="99"/>
      <c r="G8" s="100"/>
      <c r="H8" s="100"/>
      <c r="I8" s="100"/>
      <c r="J8" s="124"/>
    </row>
    <row r="9" customFormat="false" ht="11.45" hidden="false" customHeight="true" outlineLevel="0" collapsed="false">
      <c r="A9" s="98"/>
      <c r="B9" s="99"/>
      <c r="C9" s="99"/>
      <c r="D9" s="100" t="s">
        <v>127</v>
      </c>
      <c r="E9" s="100"/>
      <c r="F9" s="100"/>
      <c r="G9" s="100"/>
      <c r="H9" s="100"/>
      <c r="I9" s="100"/>
      <c r="J9" s="124"/>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25"/>
    </row>
    <row r="11" s="112" customFormat="true" ht="11.45" hidden="false" customHeight="true" outlineLevel="0" collapsed="false">
      <c r="A11" s="107"/>
      <c r="B11" s="126"/>
      <c r="C11" s="127"/>
      <c r="D11" s="128"/>
      <c r="E11" s="129"/>
      <c r="F11" s="129"/>
      <c r="G11" s="129"/>
      <c r="H11" s="129"/>
      <c r="I11" s="129"/>
    </row>
    <row r="12" customFormat="false" ht="11.45" hidden="false" customHeight="true" outlineLevel="0" collapsed="false">
      <c r="A12" s="113" t="n">
        <f aca="false">IF(D12&lt;&gt;"",COUNTA($D$12:D12),"")</f>
        <v>1</v>
      </c>
      <c r="B12" s="114" t="n">
        <v>46</v>
      </c>
      <c r="C12" s="115" t="s">
        <v>128</v>
      </c>
      <c r="D12" s="130" t="n">
        <v>5.8</v>
      </c>
      <c r="E12" s="131" t="n">
        <v>1.1</v>
      </c>
      <c r="F12" s="131" t="n">
        <v>25.4</v>
      </c>
      <c r="G12" s="131" t="n">
        <v>6.4</v>
      </c>
      <c r="H12" s="131" t="n">
        <v>0.9</v>
      </c>
      <c r="I12" s="131" t="n">
        <v>29.7</v>
      </c>
    </row>
    <row r="13" customFormat="false" ht="11.45" hidden="false" customHeight="true" outlineLevel="0" collapsed="false">
      <c r="A13" s="113" t="str">
        <f aca="false">IF(D13&lt;&gt;"",COUNTA($D$12:D13),"")</f>
        <v/>
      </c>
      <c r="B13" s="118"/>
      <c r="C13" s="109" t="s">
        <v>129</v>
      </c>
      <c r="D13" s="132"/>
      <c r="E13" s="133"/>
      <c r="F13" s="133"/>
      <c r="G13" s="133"/>
      <c r="H13" s="133"/>
      <c r="I13" s="133"/>
    </row>
    <row r="14" customFormat="false" ht="22.5" hidden="false" customHeight="true" outlineLevel="0" collapsed="false">
      <c r="A14" s="113" t="n">
        <f aca="false">IF(D14&lt;&gt;"",COUNTA($D$12:D14),"")</f>
        <v>2</v>
      </c>
      <c r="B14" s="118" t="s">
        <v>62</v>
      </c>
      <c r="C14" s="119" t="s">
        <v>130</v>
      </c>
      <c r="D14" s="134" t="n">
        <v>-3.7</v>
      </c>
      <c r="E14" s="135" t="n">
        <v>-4.2</v>
      </c>
      <c r="F14" s="135" t="n">
        <v>0.7</v>
      </c>
      <c r="G14" s="135" t="n">
        <v>-0.4</v>
      </c>
      <c r="H14" s="135" t="n">
        <v>-0.8</v>
      </c>
      <c r="I14" s="135" t="n">
        <v>3.4</v>
      </c>
    </row>
    <row r="15" customFormat="false" ht="11.45" hidden="false" customHeight="true" outlineLevel="0" collapsed="false">
      <c r="A15" s="113" t="str">
        <f aca="false">IF(D15&lt;&gt;"",COUNTA($D$12:D15),"")</f>
        <v/>
      </c>
      <c r="B15" s="118"/>
      <c r="C15" s="119"/>
      <c r="D15" s="134"/>
      <c r="E15" s="135"/>
      <c r="F15" s="135"/>
      <c r="G15" s="135"/>
      <c r="H15" s="135"/>
      <c r="I15" s="135"/>
    </row>
    <row r="16" customFormat="false" ht="22.5" hidden="false" customHeight="true" outlineLevel="0" collapsed="false">
      <c r="A16" s="113" t="n">
        <f aca="false">IF(D16&lt;&gt;"",COUNTA($D$12:D16),"")</f>
        <v>3</v>
      </c>
      <c r="B16" s="118" t="s">
        <v>64</v>
      </c>
      <c r="C16" s="119" t="s">
        <v>131</v>
      </c>
      <c r="D16" s="134" t="n">
        <v>0.2</v>
      </c>
      <c r="E16" s="135" t="n">
        <v>0.8</v>
      </c>
      <c r="F16" s="135" t="n">
        <v>-1.7</v>
      </c>
      <c r="G16" s="135" t="n">
        <v>-0.3</v>
      </c>
      <c r="H16" s="135" t="n">
        <v>0.8</v>
      </c>
      <c r="I16" s="135" t="n">
        <v>-3.7</v>
      </c>
    </row>
    <row r="17" customFormat="false" ht="11.45" hidden="false" customHeight="true" outlineLevel="0" collapsed="false">
      <c r="A17" s="113" t="str">
        <f aca="false">IF(D17&lt;&gt;"",COUNTA($D$12:D17),"")</f>
        <v/>
      </c>
      <c r="B17" s="120"/>
      <c r="C17" s="121"/>
      <c r="D17" s="134"/>
      <c r="E17" s="135"/>
      <c r="F17" s="135"/>
      <c r="G17" s="135"/>
      <c r="H17" s="135"/>
      <c r="I17" s="135"/>
    </row>
    <row r="18" customFormat="false" ht="22.5" hidden="false" customHeight="true" outlineLevel="0" collapsed="false">
      <c r="A18" s="113" t="n">
        <f aca="false">IF(D18&lt;&gt;"",COUNTA($D$12:D18),"")</f>
        <v>4</v>
      </c>
      <c r="B18" s="118" t="s">
        <v>66</v>
      </c>
      <c r="C18" s="119" t="s">
        <v>132</v>
      </c>
      <c r="D18" s="134" t="n">
        <v>-0.5</v>
      </c>
      <c r="E18" s="135" t="n">
        <v>-1.4</v>
      </c>
      <c r="F18" s="135" t="n">
        <v>1.1</v>
      </c>
      <c r="G18" s="135" t="n">
        <v>-0.8</v>
      </c>
      <c r="H18" s="135" t="n">
        <v>-0.6</v>
      </c>
      <c r="I18" s="135" t="n">
        <v>-1</v>
      </c>
    </row>
    <row r="19" customFormat="false" ht="11.45" hidden="false" customHeight="true" outlineLevel="0" collapsed="false">
      <c r="A19" s="113" t="str">
        <f aca="false">IF(D19&lt;&gt;"",COUNTA($D$12:D19),"")</f>
        <v/>
      </c>
      <c r="B19" s="120"/>
      <c r="C19" s="121"/>
      <c r="D19" s="134"/>
      <c r="E19" s="135"/>
      <c r="F19" s="135"/>
      <c r="G19" s="135"/>
      <c r="H19" s="135"/>
      <c r="I19" s="135"/>
    </row>
    <row r="20" customFormat="false" ht="22.5" hidden="false" customHeight="true" outlineLevel="0" collapsed="false">
      <c r="A20" s="113" t="n">
        <f aca="false">IF(D20&lt;&gt;"",COUNTA($D$12:D20),"")</f>
        <v>5</v>
      </c>
      <c r="B20" s="118" t="s">
        <v>70</v>
      </c>
      <c r="C20" s="119" t="s">
        <v>133</v>
      </c>
      <c r="D20" s="134" t="n">
        <v>1.3</v>
      </c>
      <c r="E20" s="135" t="n">
        <v>1.4</v>
      </c>
      <c r="F20" s="135" t="n">
        <v>0.3</v>
      </c>
      <c r="G20" s="135" t="n">
        <v>2.2</v>
      </c>
      <c r="H20" s="135" t="n">
        <v>2.7</v>
      </c>
      <c r="I20" s="135" t="n">
        <v>-2.4</v>
      </c>
    </row>
    <row r="21" customFormat="false" ht="11.45" hidden="false" customHeight="true" outlineLevel="0" collapsed="false">
      <c r="A21" s="113" t="str">
        <f aca="false">IF(D21&lt;&gt;"",COUNTA($D$12:D21),"")</f>
        <v/>
      </c>
      <c r="B21" s="120"/>
      <c r="C21" s="121"/>
      <c r="D21" s="134"/>
      <c r="E21" s="135"/>
      <c r="F21" s="135"/>
      <c r="G21" s="135"/>
      <c r="H21" s="135"/>
      <c r="I21" s="135"/>
    </row>
    <row r="22" customFormat="false" ht="11.45" hidden="false" customHeight="true" outlineLevel="0" collapsed="false">
      <c r="A22" s="113" t="n">
        <f aca="false">IF(D22&lt;&gt;"",COUNTA($D$12:D22),"")</f>
        <v>6</v>
      </c>
      <c r="B22" s="118" t="s">
        <v>72</v>
      </c>
      <c r="C22" s="119" t="s">
        <v>134</v>
      </c>
      <c r="D22" s="134" t="n">
        <v>1.3</v>
      </c>
      <c r="E22" s="135" t="n">
        <v>1.4</v>
      </c>
      <c r="F22" s="135" t="n">
        <v>1</v>
      </c>
      <c r="G22" s="135" t="n">
        <v>0.2</v>
      </c>
      <c r="H22" s="135" t="n">
        <v>0.4</v>
      </c>
      <c r="I22" s="135" t="n">
        <v>-1.5</v>
      </c>
    </row>
    <row r="23" customFormat="false" ht="11.45" hidden="false" customHeight="true" outlineLevel="0" collapsed="false">
      <c r="A23" s="113" t="str">
        <f aca="false">IF(D23&lt;&gt;"",COUNTA($D$12:D23),"")</f>
        <v/>
      </c>
      <c r="B23" s="118"/>
      <c r="C23" s="119" t="s">
        <v>135</v>
      </c>
      <c r="D23" s="134"/>
      <c r="E23" s="135"/>
      <c r="F23" s="135"/>
      <c r="G23" s="135"/>
      <c r="H23" s="135"/>
      <c r="I23" s="135"/>
    </row>
    <row r="24" customFormat="false" ht="33.6" hidden="false" customHeight="true" outlineLevel="0" collapsed="false">
      <c r="A24" s="113" t="n">
        <f aca="false">IF(D24&lt;&gt;"",COUNTA($D$12:D24),"")</f>
        <v>7</v>
      </c>
      <c r="B24" s="118" t="s">
        <v>136</v>
      </c>
      <c r="C24" s="122" t="s">
        <v>137</v>
      </c>
      <c r="D24" s="134" t="n">
        <v>2.8</v>
      </c>
      <c r="E24" s="135" t="n">
        <v>1.7</v>
      </c>
      <c r="F24" s="135" t="n">
        <v>10.4</v>
      </c>
      <c r="G24" s="135" t="n">
        <v>2</v>
      </c>
      <c r="H24" s="135" t="n">
        <v>3</v>
      </c>
      <c r="I24" s="135" t="n">
        <v>-4.7</v>
      </c>
    </row>
    <row r="25" customFormat="false" ht="11.45" hidden="false" customHeight="true" outlineLevel="0" collapsed="false">
      <c r="A25" s="113" t="str">
        <f aca="false">IF(D25&lt;&gt;"",COUNTA($D$12:D25),"")</f>
        <v/>
      </c>
      <c r="B25" s="118"/>
      <c r="C25" s="121"/>
      <c r="D25" s="134"/>
      <c r="E25" s="135"/>
      <c r="F25" s="135"/>
      <c r="G25" s="135"/>
      <c r="H25" s="135"/>
      <c r="I25" s="135"/>
    </row>
    <row r="26" customFormat="false" ht="11.45" hidden="false" customHeight="true" outlineLevel="0" collapsed="false">
      <c r="A26" s="113" t="str">
        <f aca="false">IF(D26&lt;&gt;"",COUNTA($D$12:D26),"")</f>
        <v/>
      </c>
      <c r="B26" s="118"/>
      <c r="C26" s="119" t="s">
        <v>138</v>
      </c>
      <c r="D26" s="134"/>
      <c r="E26" s="135"/>
      <c r="F26" s="135"/>
      <c r="G26" s="135"/>
      <c r="H26" s="135"/>
      <c r="I26" s="135"/>
    </row>
    <row r="27" customFormat="false" ht="22.5" hidden="false" customHeight="true" outlineLevel="0" collapsed="false">
      <c r="A27" s="113" t="n">
        <f aca="false">IF(D27&lt;&gt;"",COUNTA($D$12:D27),"")</f>
        <v>8</v>
      </c>
      <c r="B27" s="118" t="s">
        <v>76</v>
      </c>
      <c r="C27" s="122" t="s">
        <v>139</v>
      </c>
      <c r="D27" s="134" t="n">
        <v>0.8</v>
      </c>
      <c r="E27" s="135" t="n">
        <v>0.9</v>
      </c>
      <c r="F27" s="135" t="n">
        <v>0.4</v>
      </c>
      <c r="G27" s="135" t="n">
        <v>0.7</v>
      </c>
      <c r="H27" s="135" t="n">
        <v>1.2</v>
      </c>
      <c r="I27" s="135" t="n">
        <v>-1.5</v>
      </c>
    </row>
    <row r="28" customFormat="false" ht="12.75" hidden="false" customHeight="false" outlineLevel="0" collapsed="false">
      <c r="A28" s="136"/>
    </row>
    <row r="29" customFormat="false" ht="12.75" hidden="false" customHeight="false" outlineLevel="0" collapsed="false">
      <c r="A29" s="137"/>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row r="33" customFormat="false" ht="12.75" hidden="false" customHeight="false" outlineLevel="0" collapsed="false">
      <c r="A33" s="137"/>
    </row>
    <row r="34" customFormat="false" ht="12.75" hidden="false" customHeight="false" outlineLevel="0" collapsed="false">
      <c r="A34" s="137"/>
    </row>
    <row r="35" customFormat="false" ht="12.75" hidden="false" customHeight="false" outlineLevel="0" collapsed="false">
      <c r="A35" s="137"/>
    </row>
    <row r="36" customFormat="false" ht="12.75" hidden="false" customHeight="false" outlineLevel="0" collapsed="false">
      <c r="A36" s="137"/>
    </row>
    <row r="37" customFormat="false" ht="12.75" hidden="false" customHeight="false" outlineLevel="0" collapsed="false">
      <c r="A37" s="137"/>
    </row>
    <row r="38" customFormat="false" ht="12.75" hidden="false" customHeight="false" outlineLevel="0" collapsed="false">
      <c r="A38" s="13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9/2014</dc:title>
</cp:coreProperties>
</file>