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9"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August 2014</t>
  </si>
  <si>
    <t xml:space="preserve">Bestell-Nr.:</t>
  </si>
  <si>
    <t xml:space="preserve">G123 2014 08</t>
  </si>
  <si>
    <t xml:space="preserve">Herausgabe:</t>
  </si>
  <si>
    <t xml:space="preserve">12.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August 2014
gegenüber
August 2013</t>
  </si>
  <si>
    <t xml:space="preserve">Jan. - Aug. 2014
gegenüber
Jan. - Aug.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4 gegenüber
August 2013</t>
  </si>
  <si>
    <t xml:space="preserve">Januar - August 2014 gegenüber 
Januar - August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10">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quot;+ &quot;#,##0.0&quot;  &quot;;&quot;- &quot;#,##0.0&quot;  &quot;;0.0&quot;  &quot;"/>
    <numFmt numFmtId="171" formatCode="#,##0.0&quot;    &quot;;&quot;- &quot;#,##0.0&quot;    &quot;;0.0&quot;    &quot;"/>
    <numFmt numFmtId="172" formatCode="#,##0.0&quot;        &quot;;&quot;- &quot;#,##0.0&quot;        &quot;;0&quot;        &quot;;@&quot;        &quot;"/>
    <numFmt numFmtId="173"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9" fillId="0" borderId="9" xfId="24" applyFont="true" applyBorder="true" applyAlignment="true" applyProtection="false">
      <alignment horizontal="right" vertical="bottom" textRotation="0" wrapText="false" indent="0" shrinkToFit="false"/>
      <protection locked="true" hidden="false"/>
    </xf>
    <xf numFmtId="171"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2" fontId="26" fillId="0" borderId="11" xfId="24" applyFont="true" applyBorder="true" applyAlignment="true" applyProtection="false">
      <alignment horizontal="right" vertical="bottom" textRotation="0" wrapText="false" indent="0" shrinkToFit="false"/>
      <protection locked="true" hidden="false"/>
    </xf>
    <xf numFmtId="172" fontId="26" fillId="0" borderId="12" xfId="24" applyFont="true" applyBorder="true" applyAlignment="true" applyProtection="false">
      <alignment horizontal="right" vertical="bottom" textRotation="0" wrapText="false" indent="0" shrinkToFit="false"/>
      <protection locked="true" hidden="false"/>
    </xf>
    <xf numFmtId="169" fontId="29" fillId="0" borderId="9" xfId="24" applyFont="true" applyBorder="true" applyAlignment="true" applyProtection="false">
      <alignment horizontal="right" vertical="bottom" textRotation="0" wrapText="false" indent="0" shrinkToFit="false"/>
      <protection locked="true" hidden="false"/>
    </xf>
    <xf numFmtId="169" fontId="29" fillId="0" borderId="0" xfId="24" applyFont="true" applyBorder="true" applyAlignment="true" applyProtection="false">
      <alignment horizontal="right" vertical="bottom" textRotation="0" wrapText="fals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9" fontId="26" fillId="0" borderId="9" xfId="24" applyFont="true" applyBorder="true" applyAlignment="true" applyProtection="false">
      <alignment horizontal="right" vertical="bottom" textRotation="0" wrapText="false" indent="0" shrinkToFit="false"/>
      <protection locked="true" hidden="false"/>
    </xf>
    <xf numFmtId="169" fontId="26" fillId="0" borderId="0" xfId="24" applyFont="true" applyBorder="true" applyAlignment="true" applyProtection="false">
      <alignment horizontal="right" vertical="bottom" textRotation="0" wrapText="false" indent="0" shrinkToFit="false"/>
      <protection locked="true" hidden="false"/>
    </xf>
    <xf numFmtId="173" fontId="5" fillId="0" borderId="0" xfId="24" applyFont="false" applyBorder="false" applyAlignment="true" applyProtection="false">
      <alignment horizontal="general" vertical="bottom" textRotation="0" wrapText="fals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29</xdr:row>
      <xdr:rowOff>0</xdr:rowOff>
    </xdr:from>
    <xdr:to>
      <xdr:col>1</xdr:col>
      <xdr:colOff>5510880</xdr:colOff>
      <xdr:row>48</xdr:row>
      <xdr:rowOff>105120</xdr:rowOff>
    </xdr:to>
    <xdr:pic>
      <xdr:nvPicPr>
        <xdr:cNvPr id="3" name="Grafik 2" descr=""/>
        <xdr:cNvPicPr/>
      </xdr:nvPicPr>
      <xdr:blipFill>
        <a:blip r:embed="rId1"/>
        <a:stretch/>
      </xdr:blipFill>
      <xdr:spPr>
        <a:xfrm>
          <a:off x="311760" y="4459680"/>
          <a:ext cx="5872680" cy="28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8" width="5.71"/>
    <col collapsed="false" customWidth="true" hidden="false" outlineLevel="0" max="2" min="2" style="139" width="82.71"/>
    <col collapsed="false" customWidth="false" hidden="false" outlineLevel="0" max="257" min="3" style="139" width="11.42"/>
  </cols>
  <sheetData>
    <row r="1" s="141" customFormat="true" ht="30" hidden="false" customHeight="true" outlineLevel="0" collapsed="false">
      <c r="A1" s="140" t="s">
        <v>54</v>
      </c>
      <c r="B1" s="140"/>
    </row>
    <row r="2" customFormat="false" ht="12" hidden="false" customHeight="true" outlineLevel="0" collapsed="false">
      <c r="A2" s="142" t="s">
        <v>149</v>
      </c>
      <c r="B2" s="143" t="s">
        <v>150</v>
      </c>
    </row>
    <row r="3" customFormat="false" ht="8.1" hidden="false" customHeight="true" outlineLevel="0" collapsed="false">
      <c r="A3" s="142"/>
      <c r="B3" s="143"/>
    </row>
    <row r="4" customFormat="false" ht="12" hidden="false" customHeight="true" outlineLevel="0" collapsed="false">
      <c r="A4" s="142" t="s">
        <v>151</v>
      </c>
      <c r="B4" s="143" t="s">
        <v>152</v>
      </c>
    </row>
    <row r="5" customFormat="false" ht="12" hidden="false" customHeight="true" outlineLevel="0" collapsed="false">
      <c r="A5" s="144"/>
      <c r="B5" s="145"/>
    </row>
    <row r="6" customFormat="false" ht="12" hidden="false" customHeight="true" outlineLevel="0" collapsed="false">
      <c r="A6" s="144"/>
      <c r="B6" s="145"/>
    </row>
    <row r="7" customFormat="false" ht="12" hidden="false" customHeight="true" outlineLevel="0" collapsed="false">
      <c r="A7" s="144"/>
      <c r="B7" s="145"/>
    </row>
    <row r="8" customFormat="false" ht="12" hidden="false" customHeight="true" outlineLevel="0" collapsed="false">
      <c r="A8" s="144"/>
      <c r="B8" s="145"/>
    </row>
    <row r="9" customFormat="false" ht="12" hidden="false" customHeight="true" outlineLevel="0" collapsed="false">
      <c r="A9" s="144"/>
      <c r="B9" s="145"/>
    </row>
    <row r="10" customFormat="false" ht="12" hidden="false" customHeight="true" outlineLevel="0" collapsed="false">
      <c r="A10" s="144"/>
      <c r="B10" s="145"/>
    </row>
    <row r="11" customFormat="false" ht="12" hidden="false" customHeight="true" outlineLevel="0" collapsed="false">
      <c r="A11" s="144"/>
      <c r="B11" s="145"/>
    </row>
    <row r="12" customFormat="false" ht="12" hidden="false" customHeight="true" outlineLevel="0" collapsed="false">
      <c r="A12" s="144"/>
      <c r="B12" s="145"/>
    </row>
    <row r="13" customFormat="false" ht="12" hidden="false" customHeight="true" outlineLevel="0" collapsed="false">
      <c r="A13" s="144"/>
      <c r="B13" s="145"/>
    </row>
    <row r="14" customFormat="false" ht="12" hidden="false" customHeight="true" outlineLevel="0" collapsed="false">
      <c r="A14" s="144"/>
      <c r="B14" s="145"/>
    </row>
    <row r="15" customFormat="false" ht="12" hidden="false" customHeight="true" outlineLevel="0" collapsed="false">
      <c r="A15" s="144"/>
      <c r="B15" s="145"/>
    </row>
    <row r="16" customFormat="false" ht="12" hidden="false" customHeight="true" outlineLevel="0" collapsed="false">
      <c r="A16" s="144"/>
      <c r="B16" s="145"/>
    </row>
    <row r="17" customFormat="false" ht="12" hidden="false" customHeight="true" outlineLevel="0" collapsed="false">
      <c r="A17" s="144"/>
      <c r="B17" s="145"/>
    </row>
    <row r="18" customFormat="false" ht="12" hidden="false" customHeight="true" outlineLevel="0" collapsed="false">
      <c r="A18" s="144"/>
      <c r="B18" s="145"/>
    </row>
    <row r="19" customFormat="false" ht="12" hidden="false" customHeight="true" outlineLevel="0" collapsed="false">
      <c r="A19" s="144"/>
      <c r="B19" s="145"/>
    </row>
    <row r="20" customFormat="false" ht="12" hidden="false" customHeight="true" outlineLevel="0" collapsed="false">
      <c r="A20" s="146"/>
    </row>
    <row r="21" customFormat="false" ht="12" hidden="false" customHeight="true" outlineLevel="0" collapsed="false">
      <c r="A21" s="144"/>
    </row>
    <row r="22" customFormat="false" ht="12" hidden="false" customHeight="true" outlineLevel="0" collapsed="false">
      <c r="A22" s="144"/>
    </row>
    <row r="23" customFormat="false" ht="12" hidden="false" customHeight="true" outlineLevel="0" collapsed="false">
      <c r="A23" s="144"/>
    </row>
    <row r="24" customFormat="false" ht="12" hidden="false" customHeight="true" outlineLevel="0" collapsed="false">
      <c r="A24" s="144"/>
    </row>
    <row r="25" customFormat="false" ht="12" hidden="false" customHeight="true" outlineLevel="0" collapsed="false">
      <c r="A25" s="144"/>
    </row>
    <row r="26" customFormat="false" ht="12" hidden="false" customHeight="true" outlineLevel="0" collapsed="false">
      <c r="A26" s="144"/>
    </row>
    <row r="27" customFormat="false" ht="12" hidden="false" customHeight="true" outlineLevel="0" collapsed="false">
      <c r="A27" s="144"/>
    </row>
    <row r="28" customFormat="false" ht="12" hidden="false" customHeight="true" outlineLevel="0" collapsed="false">
      <c r="A28" s="146"/>
    </row>
    <row r="29" customFormat="false" ht="12" hidden="false" customHeight="true" outlineLevel="0" collapsed="false">
      <c r="A29" s="144"/>
    </row>
    <row r="30" customFormat="false" ht="12" hidden="false" customHeight="true" outlineLevel="0" collapsed="false">
      <c r="A30" s="147"/>
    </row>
    <row r="31" customFormat="false" ht="12" hidden="false" customHeight="true" outlineLevel="0" collapsed="false">
      <c r="A31" s="144"/>
    </row>
    <row r="32" customFormat="false" ht="12" hidden="false" customHeight="true" outlineLevel="0" collapsed="false">
      <c r="A32" s="146"/>
    </row>
    <row r="33" customFormat="false" ht="12" hidden="false" customHeight="true" outlineLevel="0" collapsed="false">
      <c r="A33" s="144"/>
    </row>
    <row r="34" customFormat="false" ht="12" hidden="false" customHeight="true" outlineLevel="0" collapsed="false">
      <c r="A34" s="147"/>
    </row>
    <row r="35" customFormat="false" ht="12" hidden="false" customHeight="true" outlineLevel="0" collapsed="false">
      <c r="A35" s="144"/>
    </row>
    <row r="36" customFormat="false" ht="12" hidden="false" customHeight="true" outlineLevel="0" collapsed="false">
      <c r="A36" s="14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n">
        <v>2011</v>
      </c>
      <c r="C12" s="82" t="n">
        <v>109.7</v>
      </c>
      <c r="D12" s="87" t="n">
        <v>9.7</v>
      </c>
      <c r="E12" s="83" t="n">
        <v>106.2</v>
      </c>
      <c r="F12" s="87" t="n">
        <v>6.2</v>
      </c>
      <c r="G12" s="83" t="n">
        <v>99.2</v>
      </c>
      <c r="H12" s="87" t="n">
        <v>-0.799999999999997</v>
      </c>
      <c r="I12" s="83" t="n">
        <v>95.9</v>
      </c>
      <c r="J12" s="87" t="n">
        <v>-4.09999999999999</v>
      </c>
      <c r="K12" s="83" t="n">
        <v>122.9</v>
      </c>
      <c r="L12" s="87" t="n">
        <v>22.9</v>
      </c>
    </row>
    <row r="13" customFormat="false" ht="11.45" hidden="false" customHeight="true" outlineLevel="0" collapsed="false">
      <c r="A13" s="85" t="n">
        <f aca="false">IF(C13&lt;&gt;"",COUNTA($C$12:C13),"")</f>
        <v>2</v>
      </c>
      <c r="B13" s="86" t="s">
        <v>90</v>
      </c>
      <c r="C13" s="82" t="n">
        <v>115.4</v>
      </c>
      <c r="D13" s="87" t="n">
        <v>5.19598906107566</v>
      </c>
      <c r="E13" s="83" t="n">
        <v>116.1</v>
      </c>
      <c r="F13" s="87" t="n">
        <v>9.32203389830508</v>
      </c>
      <c r="G13" s="83" t="n">
        <v>100.1</v>
      </c>
      <c r="H13" s="87" t="n">
        <v>0.907258064516128</v>
      </c>
      <c r="I13" s="83" t="n">
        <v>99.7</v>
      </c>
      <c r="J13" s="87" t="n">
        <v>3.96246089676745</v>
      </c>
      <c r="K13" s="83" t="n">
        <v>130.3</v>
      </c>
      <c r="L13" s="87" t="n">
        <v>6.02115541090318</v>
      </c>
    </row>
    <row r="14" customFormat="false" ht="11.45" hidden="false" customHeight="true" outlineLevel="0" collapsed="false">
      <c r="A14" s="85" t="n">
        <f aca="false">IF(C14&lt;&gt;"",COUNTA($C$12:C14),"")</f>
        <v>3</v>
      </c>
      <c r="B14" s="86" t="s">
        <v>91</v>
      </c>
      <c r="C14" s="82" t="n">
        <v>107.6</v>
      </c>
      <c r="D14" s="87" t="n">
        <v>-6.75909878682843</v>
      </c>
      <c r="E14" s="83" t="n">
        <v>116.6</v>
      </c>
      <c r="F14" s="87" t="n">
        <v>0.430663221360902</v>
      </c>
      <c r="G14" s="83" t="n">
        <v>101.7</v>
      </c>
      <c r="H14" s="87" t="n">
        <v>1.59840159840161</v>
      </c>
      <c r="I14" s="83" t="n">
        <v>102.2</v>
      </c>
      <c r="J14" s="87" t="n">
        <v>2.50752256770311</v>
      </c>
      <c r="K14" s="83" t="n">
        <v>108</v>
      </c>
      <c r="L14" s="87" t="n">
        <v>-17.114351496546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3.1</v>
      </c>
      <c r="D19" s="87" t="n">
        <v>-8.63591756624142</v>
      </c>
      <c r="E19" s="83" t="n">
        <v>102.2</v>
      </c>
      <c r="F19" s="87" t="n">
        <v>3.96744659206512</v>
      </c>
      <c r="G19" s="83" t="n">
        <v>89.3</v>
      </c>
      <c r="H19" s="87" t="n">
        <v>-0.111856823266223</v>
      </c>
      <c r="I19" s="83" t="n">
        <v>98.8</v>
      </c>
      <c r="J19" s="87" t="n">
        <v>-0.7035175879397</v>
      </c>
      <c r="K19" s="83" t="n">
        <v>101.4</v>
      </c>
      <c r="L19" s="87" t="n">
        <v>-15.850622406639</v>
      </c>
    </row>
    <row r="20" customFormat="false" ht="11.45" hidden="false" customHeight="true" outlineLevel="0" collapsed="false">
      <c r="A20" s="85" t="n">
        <f aca="false">IF(C20&lt;&gt;"",COUNTA($C$12:C20),"")</f>
        <v>6</v>
      </c>
      <c r="B20" s="89" t="s">
        <v>96</v>
      </c>
      <c r="C20" s="82" t="n">
        <v>111.4</v>
      </c>
      <c r="D20" s="87" t="n">
        <v>-1.50309460654287</v>
      </c>
      <c r="E20" s="83" t="n">
        <v>128.6</v>
      </c>
      <c r="F20" s="87" t="n">
        <v>22.3596574690771</v>
      </c>
      <c r="G20" s="83" t="n">
        <v>101.9</v>
      </c>
      <c r="H20" s="87" t="n">
        <v>0.196656833824974</v>
      </c>
      <c r="I20" s="83" t="n">
        <v>102.1</v>
      </c>
      <c r="J20" s="87" t="n">
        <v>4.18367346938776</v>
      </c>
      <c r="K20" s="83" t="n">
        <v>115</v>
      </c>
      <c r="L20" s="87" t="n">
        <v>-10.7835531419705</v>
      </c>
    </row>
    <row r="21" customFormat="false" ht="11.45" hidden="false" customHeight="true" outlineLevel="0" collapsed="false">
      <c r="A21" s="85" t="n">
        <f aca="false">IF(C21&lt;&gt;"",COUNTA($C$12:C21),"")</f>
        <v>7</v>
      </c>
      <c r="B21" s="89" t="s">
        <v>97</v>
      </c>
      <c r="C21" s="82" t="n">
        <v>115.6</v>
      </c>
      <c r="D21" s="87" t="n">
        <v>-8.54430379746836</v>
      </c>
      <c r="E21" s="83" t="n">
        <v>130.8</v>
      </c>
      <c r="F21" s="87" t="n">
        <v>-1.8754688672168</v>
      </c>
      <c r="G21" s="83" t="n">
        <v>110.3</v>
      </c>
      <c r="H21" s="87" t="n">
        <v>3.27715355805243</v>
      </c>
      <c r="I21" s="83" t="n">
        <v>103.5</v>
      </c>
      <c r="J21" s="87" t="n">
        <v>4.65116279069767</v>
      </c>
      <c r="K21" s="83" t="n">
        <v>115.8</v>
      </c>
      <c r="L21" s="87" t="n">
        <v>-22.0726783310902</v>
      </c>
    </row>
    <row r="22" customFormat="false" ht="11.45" hidden="false" customHeight="true" outlineLevel="0" collapsed="false">
      <c r="A22" s="85" t="n">
        <f aca="false">IF(C22&lt;&gt;"",COUNTA($C$12:C22),"")</f>
        <v>8</v>
      </c>
      <c r="B22" s="89" t="s">
        <v>98</v>
      </c>
      <c r="C22" s="82" t="n">
        <v>110.3</v>
      </c>
      <c r="D22" s="87" t="n">
        <v>-8.15986677768525</v>
      </c>
      <c r="E22" s="83" t="n">
        <v>104.8</v>
      </c>
      <c r="F22" s="87" t="n">
        <v>-17.9968701095462</v>
      </c>
      <c r="G22" s="83" t="n">
        <v>105.3</v>
      </c>
      <c r="H22" s="87" t="n">
        <v>2.83203125</v>
      </c>
      <c r="I22" s="83" t="n">
        <v>104.5</v>
      </c>
      <c r="J22" s="87" t="n">
        <v>2.15053763440861</v>
      </c>
      <c r="K22" s="83" t="n">
        <v>100</v>
      </c>
      <c r="L22" s="87" t="n">
        <v>-18.9627228525122</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6" t="s">
        <v>95</v>
      </c>
      <c r="C26" s="82" t="n">
        <v>97.1</v>
      </c>
      <c r="D26" s="87" t="n">
        <v>4.29645542427498</v>
      </c>
      <c r="E26" s="83" t="n">
        <v>109.7</v>
      </c>
      <c r="F26" s="87" t="n">
        <v>7.3385518590998</v>
      </c>
      <c r="G26" s="83" t="n">
        <v>92.8</v>
      </c>
      <c r="H26" s="87" t="n">
        <v>3.91937290033594</v>
      </c>
      <c r="I26" s="83" t="n">
        <v>107.7</v>
      </c>
      <c r="J26" s="87" t="n">
        <v>9.00809716599191</v>
      </c>
      <c r="K26" s="83" t="n">
        <v>101.2</v>
      </c>
      <c r="L26" s="87" t="n">
        <v>-0.197238658777124</v>
      </c>
    </row>
    <row r="27" customFormat="false" ht="11.45" hidden="false" customHeight="true" outlineLevel="0" collapsed="false">
      <c r="A27" s="85" t="n">
        <f aca="false">IF(C27&lt;&gt;"",COUNTA($C$12:C27),"")</f>
        <v>10</v>
      </c>
      <c r="B27" s="86" t="s">
        <v>96</v>
      </c>
      <c r="C27" s="82" t="n">
        <v>110.6</v>
      </c>
      <c r="D27" s="87" t="n">
        <v>-0.718132854578101</v>
      </c>
      <c r="E27" s="83" t="n">
        <v>123.1</v>
      </c>
      <c r="F27" s="87" t="n">
        <v>-4.27682737169518</v>
      </c>
      <c r="G27" s="83" t="n">
        <v>109.6</v>
      </c>
      <c r="H27" s="87" t="n">
        <v>7.55642787046124</v>
      </c>
      <c r="I27" s="83" t="n">
        <v>105.5</v>
      </c>
      <c r="J27" s="87" t="n">
        <v>3.33006856023506</v>
      </c>
      <c r="K27" s="83" t="n">
        <v>111.2</v>
      </c>
      <c r="L27" s="87" t="n">
        <v>-3.30434782608695</v>
      </c>
    </row>
    <row r="28" customFormat="false" ht="11.45" hidden="false" customHeight="true" outlineLevel="0" collapsed="false">
      <c r="A28" s="85" t="n">
        <f aca="false">IF(C28&lt;&gt;"",COUNTA($C$12:C28),"")</f>
        <v>11</v>
      </c>
      <c r="B28" s="86"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6"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88.3</v>
      </c>
      <c r="D33" s="87" t="n">
        <v>-0.786516853932582</v>
      </c>
      <c r="E33" s="83" t="n">
        <v>94.1</v>
      </c>
      <c r="F33" s="87" t="n">
        <v>6.32768361581921</v>
      </c>
      <c r="G33" s="83" t="n">
        <v>87.8</v>
      </c>
      <c r="H33" s="87" t="n">
        <v>8.26140567200987</v>
      </c>
      <c r="I33" s="83" t="n">
        <v>101.6</v>
      </c>
      <c r="J33" s="87" t="n">
        <v>4.41932168550873</v>
      </c>
      <c r="K33" s="83" t="n">
        <v>102.2</v>
      </c>
      <c r="L33" s="87" t="n">
        <v>-6.58135283363804</v>
      </c>
    </row>
    <row r="34" customFormat="false" ht="11.45" hidden="false" customHeight="true" outlineLevel="0" collapsed="false">
      <c r="A34" s="85" t="n">
        <f aca="false">IF(C34&lt;&gt;"",COUNTA($C$12:C34),"")</f>
        <v>14</v>
      </c>
      <c r="B34" s="89" t="s">
        <v>102</v>
      </c>
      <c r="C34" s="82" t="n">
        <v>87.3</v>
      </c>
      <c r="D34" s="87" t="n">
        <v>-12.6126126126126</v>
      </c>
      <c r="E34" s="83" t="n">
        <v>95</v>
      </c>
      <c r="F34" s="87" t="n">
        <v>8.94495412844036</v>
      </c>
      <c r="G34" s="83" t="n">
        <v>81.8</v>
      </c>
      <c r="H34" s="87" t="n">
        <v>-6.51428571428572</v>
      </c>
      <c r="I34" s="83" t="n">
        <v>94</v>
      </c>
      <c r="J34" s="87" t="n">
        <v>-0.106269925611045</v>
      </c>
      <c r="K34" s="83" t="n">
        <v>95.4</v>
      </c>
      <c r="L34" s="87" t="n">
        <v>-18.531169940222</v>
      </c>
    </row>
    <row r="35" customFormat="false" ht="11.45" hidden="false" customHeight="true" outlineLevel="0" collapsed="false">
      <c r="A35" s="85" t="n">
        <f aca="false">IF(C35&lt;&gt;"",COUNTA($C$12:C35),"")</f>
        <v>15</v>
      </c>
      <c r="B35" s="89" t="s">
        <v>103</v>
      </c>
      <c r="C35" s="82" t="n">
        <v>103.9</v>
      </c>
      <c r="D35" s="87" t="n">
        <v>-11.0445205479452</v>
      </c>
      <c r="E35" s="83" t="n">
        <v>117.7</v>
      </c>
      <c r="F35" s="87" t="n">
        <v>-1.17548278757346</v>
      </c>
      <c r="G35" s="83" t="n">
        <v>98.3</v>
      </c>
      <c r="H35" s="87" t="n">
        <v>-1.30522088353413</v>
      </c>
      <c r="I35" s="83" t="n">
        <v>100.9</v>
      </c>
      <c r="J35" s="87" t="n">
        <v>-5.78898225957049</v>
      </c>
      <c r="K35" s="83" t="n">
        <v>106.5</v>
      </c>
      <c r="L35" s="87" t="n">
        <v>-21.0526315789474</v>
      </c>
    </row>
    <row r="36" customFormat="false" ht="11.45" hidden="false" customHeight="true" outlineLevel="0" collapsed="false">
      <c r="A36" s="85" t="n">
        <f aca="false">IF(C36&lt;&gt;"",COUNTA($C$12:C36),"")</f>
        <v>16</v>
      </c>
      <c r="B36" s="89" t="s">
        <v>104</v>
      </c>
      <c r="C36" s="82" t="n">
        <v>109.7</v>
      </c>
      <c r="D36" s="87" t="n">
        <v>-1.34892086330936</v>
      </c>
      <c r="E36" s="83" t="n">
        <v>137.2</v>
      </c>
      <c r="F36" s="87" t="n">
        <v>11.7263843648208</v>
      </c>
      <c r="G36" s="83" t="n">
        <v>95.5</v>
      </c>
      <c r="H36" s="87" t="n">
        <v>0.951374207188167</v>
      </c>
      <c r="I36" s="83" t="n">
        <v>108.7</v>
      </c>
      <c r="J36" s="87" t="n">
        <v>13.4655532359081</v>
      </c>
      <c r="K36" s="83" t="n">
        <v>117.6</v>
      </c>
      <c r="L36" s="87" t="n">
        <v>-8.76648564778898</v>
      </c>
    </row>
    <row r="37" customFormat="false" ht="11.45" hidden="false" customHeight="true" outlineLevel="0" collapsed="false">
      <c r="A37" s="85" t="n">
        <f aca="false">IF(C37&lt;&gt;"",COUNTA($C$12:C37),"")</f>
        <v>17</v>
      </c>
      <c r="B37" s="89" t="s">
        <v>105</v>
      </c>
      <c r="C37" s="82" t="n">
        <v>113.7</v>
      </c>
      <c r="D37" s="87" t="n">
        <v>-0.437828371278457</v>
      </c>
      <c r="E37" s="83" t="n">
        <v>133.7</v>
      </c>
      <c r="F37" s="87" t="n">
        <v>26.1320754716981</v>
      </c>
      <c r="G37" s="83" t="n">
        <v>107.4</v>
      </c>
      <c r="H37" s="87" t="n">
        <v>-0.922509225092256</v>
      </c>
      <c r="I37" s="83" t="n">
        <v>104</v>
      </c>
      <c r="J37" s="87" t="n">
        <v>3.58565737051792</v>
      </c>
      <c r="K37" s="83" t="n">
        <v>119.4</v>
      </c>
      <c r="L37" s="87" t="n">
        <v>-9.20152091254752</v>
      </c>
    </row>
    <row r="38" customFormat="false" ht="11.45" hidden="false" customHeight="true" outlineLevel="0" collapsed="false">
      <c r="A38" s="85" t="n">
        <f aca="false">IF(C38&lt;&gt;"",COUNTA($C$12:C38),"")</f>
        <v>18</v>
      </c>
      <c r="B38" s="89" t="s">
        <v>106</v>
      </c>
      <c r="C38" s="82" t="n">
        <v>110.7</v>
      </c>
      <c r="D38" s="87" t="n">
        <v>-2.97984224364592</v>
      </c>
      <c r="E38" s="83" t="n">
        <v>115</v>
      </c>
      <c r="F38" s="87" t="n">
        <v>32.9479768786127</v>
      </c>
      <c r="G38" s="83" t="n">
        <v>102.6</v>
      </c>
      <c r="H38" s="87" t="n">
        <v>0.588235294117652</v>
      </c>
      <c r="I38" s="83" t="n">
        <v>93.4</v>
      </c>
      <c r="J38" s="87" t="n">
        <v>-4.40122824974412</v>
      </c>
      <c r="K38" s="83" t="n">
        <v>107.9</v>
      </c>
      <c r="L38" s="87" t="n">
        <v>-14.6360759493671</v>
      </c>
    </row>
    <row r="39" customFormat="false" ht="11.45" hidden="false" customHeight="true" outlineLevel="0" collapsed="false">
      <c r="A39" s="85" t="n">
        <f aca="false">IF(C39&lt;&gt;"",COUNTA($C$12:C39),"")</f>
        <v>19</v>
      </c>
      <c r="B39" s="89" t="s">
        <v>107</v>
      </c>
      <c r="C39" s="82" t="n">
        <v>118.1</v>
      </c>
      <c r="D39" s="87" t="n">
        <v>0.510638297872347</v>
      </c>
      <c r="E39" s="83" t="n">
        <v>103.1</v>
      </c>
      <c r="F39" s="87" t="n">
        <v>17.6940639269406</v>
      </c>
      <c r="G39" s="83" t="n">
        <v>120.6</v>
      </c>
      <c r="H39" s="87" t="n">
        <v>11.460258780037</v>
      </c>
      <c r="I39" s="83" t="n">
        <v>106.9</v>
      </c>
      <c r="J39" s="87" t="n">
        <v>5.52813425468905</v>
      </c>
      <c r="K39" s="83" t="n">
        <v>115.9</v>
      </c>
      <c r="L39" s="87" t="n">
        <v>-15.8925979680697</v>
      </c>
    </row>
    <row r="40" customFormat="false" ht="11.45" hidden="false" customHeight="true" outlineLevel="0" collapsed="false">
      <c r="A40" s="85" t="n">
        <f aca="false">IF(C40&lt;&gt;"",COUNTA($C$12:C40),"")</f>
        <v>20</v>
      </c>
      <c r="B40" s="89" t="s">
        <v>108</v>
      </c>
      <c r="C40" s="82" t="n">
        <v>116</v>
      </c>
      <c r="D40" s="87" t="n">
        <v>-15.1426481346013</v>
      </c>
      <c r="E40" s="83" t="n">
        <v>150.9</v>
      </c>
      <c r="F40" s="87" t="n">
        <v>7.09723207948899</v>
      </c>
      <c r="G40" s="83" t="n">
        <v>108.2</v>
      </c>
      <c r="H40" s="87" t="n">
        <v>-6.40138408304497</v>
      </c>
      <c r="I40" s="83" t="n">
        <v>103.1</v>
      </c>
      <c r="J40" s="87" t="n">
        <v>0.782013685239491</v>
      </c>
      <c r="K40" s="83" t="n">
        <v>117</v>
      </c>
      <c r="L40" s="87" t="n">
        <v>-28.3527250459277</v>
      </c>
    </row>
    <row r="41" customFormat="false" ht="11.45" hidden="false" customHeight="true" outlineLevel="0" collapsed="false">
      <c r="A41" s="85" t="n">
        <f aca="false">IF(C41&lt;&gt;"",COUNTA($C$12:C41),"")</f>
        <v>21</v>
      </c>
      <c r="B41" s="89" t="s">
        <v>109</v>
      </c>
      <c r="C41" s="82" t="n">
        <v>112.8</v>
      </c>
      <c r="D41" s="87" t="n">
        <v>-9.83213429256594</v>
      </c>
      <c r="E41" s="83" t="n">
        <v>138.4</v>
      </c>
      <c r="F41" s="87" t="n">
        <v>-19.2060712200817</v>
      </c>
      <c r="G41" s="83" t="n">
        <v>102.2</v>
      </c>
      <c r="H41" s="87" t="n">
        <v>5.68769389865564</v>
      </c>
      <c r="I41" s="83" t="n">
        <v>100.5</v>
      </c>
      <c r="J41" s="87" t="n">
        <v>7.94844253490871</v>
      </c>
      <c r="K41" s="83" t="n">
        <v>114.4</v>
      </c>
      <c r="L41" s="87" t="n">
        <v>-20.9398756046994</v>
      </c>
    </row>
    <row r="42" customFormat="false" ht="11.45" hidden="false" customHeight="true" outlineLevel="0" collapsed="false">
      <c r="A42" s="85" t="n">
        <f aca="false">IF(C42&lt;&gt;"",COUNTA($C$12:C42),"")</f>
        <v>22</v>
      </c>
      <c r="B42" s="89" t="s">
        <v>110</v>
      </c>
      <c r="C42" s="82" t="n">
        <v>110</v>
      </c>
      <c r="D42" s="87" t="n">
        <v>-7.32940185341197</v>
      </c>
      <c r="E42" s="83" t="n">
        <v>111.2</v>
      </c>
      <c r="F42" s="87" t="n">
        <v>-7.33333333333333</v>
      </c>
      <c r="G42" s="83" t="n">
        <v>106.4</v>
      </c>
      <c r="H42" s="87" t="n">
        <v>2.11132437619962</v>
      </c>
      <c r="I42" s="83" t="n">
        <v>111.3</v>
      </c>
      <c r="J42" s="87" t="n">
        <v>4.70366886171213</v>
      </c>
      <c r="K42" s="83" t="n">
        <v>113.4</v>
      </c>
      <c r="L42" s="87" t="n">
        <v>-18.8841201716738</v>
      </c>
    </row>
    <row r="43" customFormat="false" ht="11.45" hidden="false" customHeight="true" outlineLevel="0" collapsed="false">
      <c r="A43" s="85" t="n">
        <f aca="false">IF(C43&lt;&gt;"",COUNTA($C$12:C43),"")</f>
        <v>23</v>
      </c>
      <c r="B43" s="89" t="s">
        <v>111</v>
      </c>
      <c r="C43" s="82" t="n">
        <v>104.3</v>
      </c>
      <c r="D43" s="87" t="n">
        <v>-11.3848768054376</v>
      </c>
      <c r="E43" s="83" t="n">
        <v>89.4</v>
      </c>
      <c r="F43" s="87" t="n">
        <v>-25.5</v>
      </c>
      <c r="G43" s="83" t="n">
        <v>98.4</v>
      </c>
      <c r="H43" s="87" t="n">
        <v>-0.7063572149344</v>
      </c>
      <c r="I43" s="83" t="n">
        <v>105.1</v>
      </c>
      <c r="J43" s="87" t="n">
        <v>-2.77520814061054</v>
      </c>
      <c r="K43" s="83" t="n">
        <v>102.6</v>
      </c>
      <c r="L43" s="87" t="n">
        <v>-22.0956719817768</v>
      </c>
    </row>
    <row r="44" customFormat="false" ht="11.45" hidden="false" customHeight="true" outlineLevel="0" collapsed="false">
      <c r="A44" s="85" t="n">
        <f aca="false">IF(C44&lt;&gt;"",COUNTA($C$12:C44),"")</f>
        <v>24</v>
      </c>
      <c r="B44" s="89" t="s">
        <v>112</v>
      </c>
      <c r="C44" s="82" t="n">
        <v>116.6</v>
      </c>
      <c r="D44" s="87" t="n">
        <v>-5.81583198707592</v>
      </c>
      <c r="E44" s="83" t="n">
        <v>113.8</v>
      </c>
      <c r="F44" s="87" t="n">
        <v>-20.6415620641562</v>
      </c>
      <c r="G44" s="83" t="n">
        <v>111</v>
      </c>
      <c r="H44" s="87" t="n">
        <v>6.83349374398459</v>
      </c>
      <c r="I44" s="83" t="n">
        <v>97</v>
      </c>
      <c r="J44" s="87" t="n">
        <v>4.97835497835497</v>
      </c>
      <c r="K44" s="83" t="n">
        <v>84.1</v>
      </c>
      <c r="L44" s="87" t="n">
        <v>-14.7922998986829</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91.7</v>
      </c>
      <c r="D48" s="87" t="n">
        <v>3.85050962627408</v>
      </c>
      <c r="E48" s="83" t="n">
        <v>93</v>
      </c>
      <c r="F48" s="87" t="n">
        <v>-1.16896918172156</v>
      </c>
      <c r="G48" s="83" t="n">
        <v>91.3</v>
      </c>
      <c r="H48" s="87" t="n">
        <v>3.98633257403189</v>
      </c>
      <c r="I48" s="83" t="n">
        <v>105.3</v>
      </c>
      <c r="J48" s="87" t="n">
        <v>3.64173228346458</v>
      </c>
      <c r="K48" s="83" t="n">
        <v>95.7</v>
      </c>
      <c r="L48" s="87" t="n">
        <v>-6.3600782778865</v>
      </c>
    </row>
    <row r="49" customFormat="false" ht="11.45" hidden="false" customHeight="true" outlineLevel="0" collapsed="false">
      <c r="A49" s="85" t="n">
        <f aca="false">IF(C49&lt;&gt;"",COUNTA($C$12:C49),"")</f>
        <v>26</v>
      </c>
      <c r="B49" s="89" t="s">
        <v>102</v>
      </c>
      <c r="C49" s="82" t="n">
        <v>86.2</v>
      </c>
      <c r="D49" s="87" t="n">
        <v>-1.26002290950744</v>
      </c>
      <c r="E49" s="83" t="n">
        <v>102</v>
      </c>
      <c r="F49" s="87" t="n">
        <v>7.36842105263158</v>
      </c>
      <c r="G49" s="83" t="n">
        <v>88.7</v>
      </c>
      <c r="H49" s="87" t="n">
        <v>8.43520782396088</v>
      </c>
      <c r="I49" s="83" t="n">
        <v>100.1</v>
      </c>
      <c r="J49" s="87" t="n">
        <v>6.48936170212765</v>
      </c>
      <c r="K49" s="83" t="n">
        <v>94.5</v>
      </c>
      <c r="L49" s="87" t="n">
        <v>-0.943396226415104</v>
      </c>
    </row>
    <row r="50" customFormat="false" ht="11.45" hidden="false" customHeight="true" outlineLevel="0" collapsed="false">
      <c r="A50" s="85" t="n">
        <f aca="false">IF(C50&lt;&gt;"",COUNTA($C$12:C50),"")</f>
        <v>27</v>
      </c>
      <c r="B50" s="89" t="s">
        <v>103</v>
      </c>
      <c r="C50" s="82" t="n">
        <v>113.3</v>
      </c>
      <c r="D50" s="87" t="n">
        <v>9.04716073147256</v>
      </c>
      <c r="E50" s="83" t="n">
        <v>134.2</v>
      </c>
      <c r="F50" s="87" t="n">
        <v>14.018691588785</v>
      </c>
      <c r="G50" s="83" t="n">
        <v>98.4</v>
      </c>
      <c r="H50" s="87" t="n">
        <v>0.10172939979654</v>
      </c>
      <c r="I50" s="83" t="n">
        <v>117.8</v>
      </c>
      <c r="J50" s="87" t="n">
        <v>16.7492566897919</v>
      </c>
      <c r="K50" s="83" t="n">
        <v>113.5</v>
      </c>
      <c r="L50" s="87" t="n">
        <v>6.57276995305165</v>
      </c>
    </row>
    <row r="51" customFormat="false" ht="11.45" hidden="false" customHeight="true" outlineLevel="0" collapsed="false">
      <c r="A51" s="85" t="n">
        <f aca="false">IF(C51&lt;&gt;"",COUNTA($C$12:C51),"")</f>
        <v>28</v>
      </c>
      <c r="B51" s="89" t="s">
        <v>104</v>
      </c>
      <c r="C51" s="82" t="n">
        <v>114.5</v>
      </c>
      <c r="D51" s="87" t="n">
        <v>4.37556973564266</v>
      </c>
      <c r="E51" s="83" t="n">
        <v>153</v>
      </c>
      <c r="F51" s="87" t="n">
        <v>11.5160349854227</v>
      </c>
      <c r="G51" s="83" t="n">
        <v>112.2</v>
      </c>
      <c r="H51" s="87" t="n">
        <v>17.4869109947644</v>
      </c>
      <c r="I51" s="83" t="n">
        <v>110</v>
      </c>
      <c r="J51" s="87" t="n">
        <v>1.19595216191352</v>
      </c>
      <c r="K51" s="83" t="n">
        <v>113</v>
      </c>
      <c r="L51" s="87" t="n">
        <v>-3.91156462585033</v>
      </c>
    </row>
    <row r="52" customFormat="false" ht="11.45" hidden="false" customHeight="true" outlineLevel="0" collapsed="false">
      <c r="A52" s="85" t="n">
        <f aca="false">IF(C52&lt;&gt;"",COUNTA($C$12:C52),"")</f>
        <v>29</v>
      </c>
      <c r="B52" s="89" t="s">
        <v>105</v>
      </c>
      <c r="C52" s="82" t="n">
        <v>105.7</v>
      </c>
      <c r="D52" s="87" t="n">
        <v>-7.03605980650836</v>
      </c>
      <c r="E52" s="83" t="n">
        <v>118.6</v>
      </c>
      <c r="F52" s="87" t="n">
        <v>-11.2939416604338</v>
      </c>
      <c r="G52" s="83" t="n">
        <v>105.9</v>
      </c>
      <c r="H52" s="87" t="n">
        <v>-1.39664804469274</v>
      </c>
      <c r="I52" s="83" t="n">
        <v>104.1</v>
      </c>
      <c r="J52" s="87" t="n">
        <v>0.0961538461538396</v>
      </c>
      <c r="K52" s="83" t="n">
        <v>109.4</v>
      </c>
      <c r="L52" s="87" t="n">
        <v>-8.37520938023451</v>
      </c>
    </row>
    <row r="53" customFormat="false" ht="11.45" hidden="false" customHeight="true" outlineLevel="0" collapsed="false">
      <c r="A53" s="85" t="n">
        <f aca="false">IF(C53&lt;&gt;"",COUNTA($C$12:C53),"")</f>
        <v>30</v>
      </c>
      <c r="B53" s="89" t="s">
        <v>106</v>
      </c>
      <c r="C53" s="82" t="n">
        <v>111.5</v>
      </c>
      <c r="D53" s="87" t="n">
        <v>0.722673893405599</v>
      </c>
      <c r="E53" s="83" t="n">
        <v>97.8</v>
      </c>
      <c r="F53" s="87" t="n">
        <v>-14.9565217391304</v>
      </c>
      <c r="G53" s="83" t="n">
        <v>110.6</v>
      </c>
      <c r="H53" s="87" t="n">
        <v>7.7972709551657</v>
      </c>
      <c r="I53" s="83" t="n">
        <v>102.5</v>
      </c>
      <c r="J53" s="87" t="n">
        <v>9.74304068522483</v>
      </c>
      <c r="K53" s="83" t="n">
        <v>111.3</v>
      </c>
      <c r="L53" s="87" t="n">
        <v>3.15106580166821</v>
      </c>
    </row>
    <row r="54" customFormat="false" ht="11.45" hidden="false" customHeight="true" outlineLevel="0" collapsed="false">
      <c r="A54" s="85" t="n">
        <f aca="false">IF(C54&lt;&gt;"",COUNTA($C$12:C54),"")</f>
        <v>31</v>
      </c>
      <c r="B54" s="89" t="s">
        <v>107</v>
      </c>
      <c r="C54" s="82" t="n">
        <v>116.8</v>
      </c>
      <c r="D54" s="87" t="n">
        <v>-1.10076206604572</v>
      </c>
      <c r="E54" s="83" t="n">
        <v>81.8</v>
      </c>
      <c r="F54" s="87" t="n">
        <v>-20.6595538312318</v>
      </c>
      <c r="G54" s="83" t="n">
        <v>121.5</v>
      </c>
      <c r="H54" s="87" t="n">
        <v>0.746268656716424</v>
      </c>
      <c r="I54" s="83" t="n">
        <v>110.9</v>
      </c>
      <c r="J54" s="87" t="n">
        <v>3.74181478016838</v>
      </c>
      <c r="K54" s="83" t="n">
        <v>124.4</v>
      </c>
      <c r="L54" s="87" t="n">
        <v>7.33390854184641</v>
      </c>
    </row>
    <row r="55" customFormat="false" ht="11.45" hidden="false" customHeight="true" outlineLevel="0" collapsed="false">
      <c r="A55" s="85" t="n">
        <f aca="false">IF(C55&lt;&gt;"",COUNTA($C$12:C55),"")</f>
        <v>32</v>
      </c>
      <c r="B55" s="89" t="s">
        <v>108</v>
      </c>
      <c r="C55" s="82" t="n">
        <v>116.3</v>
      </c>
      <c r="D55" s="87" t="n">
        <v>0.258620689655174</v>
      </c>
      <c r="E55" s="83" t="n">
        <v>96.8</v>
      </c>
      <c r="F55" s="87" t="n">
        <v>-35.8515573227303</v>
      </c>
      <c r="G55" s="83" t="n">
        <v>114.7</v>
      </c>
      <c r="H55" s="87" t="n">
        <v>6.00739371534196</v>
      </c>
      <c r="I55" s="83" t="n">
        <v>100.7</v>
      </c>
      <c r="J55" s="87" t="n">
        <v>-2.32783705140639</v>
      </c>
      <c r="K55" s="83" t="n">
        <v>120.1</v>
      </c>
      <c r="L55" s="87" t="n">
        <v>2.64957264957265</v>
      </c>
    </row>
    <row r="56" customFormat="false" ht="11.45" hidden="false" customHeight="true" outlineLevel="0" collapsed="false">
      <c r="A56" s="85" t="n">
        <f aca="false">IF(C56&lt;&gt;"",COUNTA($C$12:C56),"")</f>
        <v>33</v>
      </c>
      <c r="B56" s="89" t="s">
        <v>109</v>
      </c>
      <c r="C56" s="82" t="s">
        <v>93</v>
      </c>
      <c r="D56" s="90"/>
      <c r="E56" s="83"/>
      <c r="F56" s="90"/>
      <c r="G56" s="83"/>
      <c r="H56" s="90"/>
      <c r="I56" s="83"/>
      <c r="J56" s="90"/>
      <c r="K56" s="83"/>
      <c r="L56" s="90"/>
    </row>
    <row r="57" customFormat="false" ht="11.45" hidden="false" customHeight="true" outlineLevel="0" collapsed="false">
      <c r="A57" s="85" t="n">
        <f aca="false">IF(C57&lt;&gt;"",COUNTA($C$12:C57),"")</f>
        <v>34</v>
      </c>
      <c r="B57" s="89" t="s">
        <v>110</v>
      </c>
      <c r="C57" s="82" t="s">
        <v>93</v>
      </c>
      <c r="D57" s="90"/>
      <c r="E57" s="83"/>
      <c r="F57" s="90"/>
      <c r="G57" s="83"/>
      <c r="H57" s="90"/>
      <c r="I57" s="83"/>
      <c r="J57" s="90"/>
      <c r="K57" s="83"/>
      <c r="L57" s="90"/>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1.1</v>
      </c>
      <c r="D12" s="87" t="n">
        <v>1.09999999999999</v>
      </c>
      <c r="E12" s="83" t="n">
        <v>83.2</v>
      </c>
      <c r="F12" s="87" t="n">
        <v>-16.8</v>
      </c>
      <c r="G12" s="83" t="n">
        <v>94.2</v>
      </c>
      <c r="H12" s="87" t="n">
        <v>-5.8</v>
      </c>
      <c r="I12" s="83" t="n">
        <v>94.3</v>
      </c>
      <c r="J12" s="87" t="n">
        <v>-5.7</v>
      </c>
      <c r="K12" s="83" t="n">
        <v>111.4</v>
      </c>
      <c r="L12" s="87" t="n">
        <v>11.4</v>
      </c>
    </row>
    <row r="13" customFormat="false" ht="11.45" hidden="false" customHeight="true" outlineLevel="0" collapsed="false">
      <c r="A13" s="85" t="n">
        <f aca="false">IF(C13&lt;&gt;"",COUNTA($C$12:C13),"")</f>
        <v>2</v>
      </c>
      <c r="B13" s="86" t="s">
        <v>90</v>
      </c>
      <c r="C13" s="82" t="n">
        <v>102.5</v>
      </c>
      <c r="D13" s="87" t="n">
        <v>1.38476755687439</v>
      </c>
      <c r="E13" s="83" t="n">
        <v>83.2</v>
      </c>
      <c r="F13" s="87" t="n">
        <v>0</v>
      </c>
      <c r="G13" s="83" t="n">
        <v>92.5</v>
      </c>
      <c r="H13" s="87" t="n">
        <v>-1.80467091295117</v>
      </c>
      <c r="I13" s="83" t="n">
        <v>95.8</v>
      </c>
      <c r="J13" s="87" t="n">
        <v>1.59066808059386</v>
      </c>
      <c r="K13" s="83" t="n">
        <v>113.4</v>
      </c>
      <c r="L13" s="87" t="n">
        <v>1.79533213644524</v>
      </c>
    </row>
    <row r="14" customFormat="false" ht="11.45" hidden="false" customHeight="true" outlineLevel="0" collapsed="false">
      <c r="A14" s="85" t="n">
        <f aca="false">IF(C14&lt;&gt;"",COUNTA($C$12:C14),"")</f>
        <v>3</v>
      </c>
      <c r="B14" s="86" t="s">
        <v>91</v>
      </c>
      <c r="C14" s="82" t="n">
        <v>95.8</v>
      </c>
      <c r="D14" s="87" t="n">
        <v>-6.53658536585365</v>
      </c>
      <c r="E14" s="83" t="n">
        <v>91.9</v>
      </c>
      <c r="F14" s="87" t="n">
        <v>10.4567307692308</v>
      </c>
      <c r="G14" s="83" t="n">
        <v>90.7</v>
      </c>
      <c r="H14" s="87" t="n">
        <v>-1.94594594594595</v>
      </c>
      <c r="I14" s="83" t="n">
        <v>97.8</v>
      </c>
      <c r="J14" s="87" t="n">
        <v>2.08768267223383</v>
      </c>
      <c r="K14" s="83" t="n">
        <v>95.2</v>
      </c>
      <c r="L14" s="87" t="n">
        <v>-16.049382716049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81.7</v>
      </c>
      <c r="D19" s="87" t="n">
        <v>-10.5147864184009</v>
      </c>
      <c r="E19" s="83" t="n">
        <v>74.4</v>
      </c>
      <c r="F19" s="87" t="n">
        <v>-4.73751600512162</v>
      </c>
      <c r="G19" s="83" t="n">
        <v>80.4</v>
      </c>
      <c r="H19" s="87" t="n">
        <v>-2.78113663845222</v>
      </c>
      <c r="I19" s="83" t="n">
        <v>94.4</v>
      </c>
      <c r="J19" s="87" t="n">
        <v>-1.25523012552301</v>
      </c>
      <c r="K19" s="83" t="n">
        <v>87.8</v>
      </c>
      <c r="L19" s="87" t="n">
        <v>-16.4605137963844</v>
      </c>
    </row>
    <row r="20" customFormat="false" ht="11.45" hidden="false" customHeight="true" outlineLevel="0" collapsed="false">
      <c r="A20" s="85" t="n">
        <f aca="false">IF(C20&lt;&gt;"",COUNTA($C$12:C20),"")</f>
        <v>6</v>
      </c>
      <c r="B20" s="89" t="s">
        <v>96</v>
      </c>
      <c r="C20" s="82" t="n">
        <v>98.5</v>
      </c>
      <c r="D20" s="87" t="n">
        <v>-2.47524752475248</v>
      </c>
      <c r="E20" s="83" t="n">
        <v>95.5</v>
      </c>
      <c r="F20" s="87" t="n">
        <v>12.6179245283019</v>
      </c>
      <c r="G20" s="83" t="n">
        <v>90.9</v>
      </c>
      <c r="H20" s="87" t="n">
        <v>-3.80952380952381</v>
      </c>
      <c r="I20" s="83" t="n">
        <v>97.8</v>
      </c>
      <c r="J20" s="87" t="n">
        <v>3.82165605095541</v>
      </c>
      <c r="K20" s="83" t="n">
        <v>101.8</v>
      </c>
      <c r="L20" s="87" t="n">
        <v>-9.83170947741364</v>
      </c>
    </row>
    <row r="21" customFormat="false" ht="11.45" hidden="false" customHeight="true" outlineLevel="0" collapsed="false">
      <c r="A21" s="85" t="n">
        <f aca="false">IF(C21&lt;&gt;"",COUNTA($C$12:C21),"")</f>
        <v>7</v>
      </c>
      <c r="B21" s="89" t="s">
        <v>97</v>
      </c>
      <c r="C21" s="82" t="n">
        <v>103.5</v>
      </c>
      <c r="D21" s="87" t="n">
        <v>-7.25806451612903</v>
      </c>
      <c r="E21" s="83" t="n">
        <v>109.8</v>
      </c>
      <c r="F21" s="87" t="n">
        <v>25.9174311926605</v>
      </c>
      <c r="G21" s="83" t="n">
        <v>97.9</v>
      </c>
      <c r="H21" s="87" t="n">
        <v>-1.21089808274469</v>
      </c>
      <c r="I21" s="83" t="n">
        <v>99.1</v>
      </c>
      <c r="J21" s="87" t="n">
        <v>3.98740818467996</v>
      </c>
      <c r="K21" s="83" t="n">
        <v>101.8</v>
      </c>
      <c r="L21" s="87" t="n">
        <v>-20.9013209013209</v>
      </c>
    </row>
    <row r="22" customFormat="false" ht="11.45" hidden="false" customHeight="true" outlineLevel="0" collapsed="false">
      <c r="A22" s="85" t="n">
        <f aca="false">IF(C22&lt;&gt;"",COUNTA($C$12:C22),"")</f>
        <v>8</v>
      </c>
      <c r="B22" s="89" t="s">
        <v>98</v>
      </c>
      <c r="C22" s="82" t="n">
        <v>99.5</v>
      </c>
      <c r="D22" s="87" t="n">
        <v>-6.04343720491031</v>
      </c>
      <c r="E22" s="83" t="n">
        <v>87.8</v>
      </c>
      <c r="F22" s="87" t="n">
        <v>5.91073582629673</v>
      </c>
      <c r="G22" s="83" t="n">
        <v>93.7</v>
      </c>
      <c r="H22" s="87" t="n">
        <v>-0.106609808102348</v>
      </c>
      <c r="I22" s="83" t="n">
        <v>99.8</v>
      </c>
      <c r="J22" s="87" t="n">
        <v>1.62932790224032</v>
      </c>
      <c r="K22" s="83" t="n">
        <v>89.6</v>
      </c>
      <c r="L22" s="87" t="n">
        <v>-16.2616822429907</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87.1</v>
      </c>
      <c r="D26" s="87" t="n">
        <v>6.609547123623</v>
      </c>
      <c r="E26" s="83" t="n">
        <v>91.2</v>
      </c>
      <c r="F26" s="87" t="n">
        <v>22.5806451612903</v>
      </c>
      <c r="G26" s="83" t="n">
        <v>81.9</v>
      </c>
      <c r="H26" s="87" t="n">
        <v>1.86567164179105</v>
      </c>
      <c r="I26" s="83" t="n">
        <v>102.1</v>
      </c>
      <c r="J26" s="87" t="n">
        <v>8.15677966101694</v>
      </c>
      <c r="K26" s="83" t="n">
        <v>90.9</v>
      </c>
      <c r="L26" s="87" t="n">
        <v>3.53075170842826</v>
      </c>
    </row>
    <row r="27" customFormat="false" ht="11.45" hidden="false" customHeight="true" outlineLevel="0" collapsed="false">
      <c r="A27" s="85" t="n">
        <f aca="false">IF(C27&lt;&gt;"",COUNTA($C$12:C27),"")</f>
        <v>10</v>
      </c>
      <c r="B27" s="89" t="s">
        <v>96</v>
      </c>
      <c r="C27" s="82" t="n">
        <v>99.1</v>
      </c>
      <c r="D27" s="87" t="n">
        <v>0.609137055837564</v>
      </c>
      <c r="E27" s="83" t="n">
        <v>100.5</v>
      </c>
      <c r="F27" s="87" t="n">
        <v>5.23560209424083</v>
      </c>
      <c r="G27" s="83" t="n">
        <v>97.4</v>
      </c>
      <c r="H27" s="87" t="n">
        <v>7.15071507150715</v>
      </c>
      <c r="I27" s="83" t="n">
        <v>100.5</v>
      </c>
      <c r="J27" s="87" t="n">
        <v>2.76073619631902</v>
      </c>
      <c r="K27" s="83" t="n">
        <v>99.9</v>
      </c>
      <c r="L27" s="87" t="n">
        <v>-1.8664047151277</v>
      </c>
    </row>
    <row r="28" customFormat="false" ht="11.45" hidden="false" customHeight="true" outlineLevel="0" collapsed="false">
      <c r="A28" s="85" t="n">
        <f aca="false">IF(C28&lt;&gt;"",COUNTA($C$12:C28),"")</f>
        <v>11</v>
      </c>
      <c r="B28" s="89"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77.3</v>
      </c>
      <c r="D33" s="87" t="n">
        <v>-3.49563046192259</v>
      </c>
      <c r="E33" s="83" t="n">
        <v>66.9</v>
      </c>
      <c r="F33" s="87" t="n">
        <v>-0.594353640416031</v>
      </c>
      <c r="G33" s="83" t="n">
        <v>79.2</v>
      </c>
      <c r="H33" s="87" t="n">
        <v>5.1792828685259</v>
      </c>
      <c r="I33" s="83" t="n">
        <v>97.3</v>
      </c>
      <c r="J33" s="87" t="n">
        <v>3.84204909284952</v>
      </c>
      <c r="K33" s="83" t="n">
        <v>88.6</v>
      </c>
      <c r="L33" s="87" t="n">
        <v>-7.51565762004175</v>
      </c>
    </row>
    <row r="34" customFormat="false" ht="11.45" hidden="false" customHeight="true" outlineLevel="0" collapsed="false">
      <c r="A34" s="85" t="n">
        <f aca="false">IF(C34&lt;&gt;"",COUNTA($C$12:C34),"")</f>
        <v>14</v>
      </c>
      <c r="B34" s="89" t="s">
        <v>102</v>
      </c>
      <c r="C34" s="82" t="n">
        <v>76.5</v>
      </c>
      <c r="D34" s="87" t="n">
        <v>-14.7157190635452</v>
      </c>
      <c r="E34" s="83" t="n">
        <v>69</v>
      </c>
      <c r="F34" s="87" t="n">
        <v>-14.8148148148148</v>
      </c>
      <c r="G34" s="83" t="n">
        <v>73.9</v>
      </c>
      <c r="H34" s="87" t="n">
        <v>-8.76543209876542</v>
      </c>
      <c r="I34" s="83" t="n">
        <v>89.5</v>
      </c>
      <c r="J34" s="87" t="n">
        <v>-0.995575221238951</v>
      </c>
      <c r="K34" s="83" t="n">
        <v>82.3</v>
      </c>
      <c r="L34" s="87" t="n">
        <v>-19.4716242661448</v>
      </c>
    </row>
    <row r="35" customFormat="false" ht="11.45" hidden="false" customHeight="true" outlineLevel="0" collapsed="false">
      <c r="A35" s="85" t="n">
        <f aca="false">IF(C35&lt;&gt;"",COUNTA($C$12:C35),"")</f>
        <v>15</v>
      </c>
      <c r="B35" s="89" t="s">
        <v>103</v>
      </c>
      <c r="C35" s="82" t="n">
        <v>91.4</v>
      </c>
      <c r="D35" s="87" t="n">
        <v>-12.1153846153846</v>
      </c>
      <c r="E35" s="83" t="n">
        <v>87.3</v>
      </c>
      <c r="F35" s="87" t="n">
        <v>1.62980209545984</v>
      </c>
      <c r="G35" s="83" t="n">
        <v>88.1</v>
      </c>
      <c r="H35" s="87" t="n">
        <v>-4.03050108932462</v>
      </c>
      <c r="I35" s="83" t="n">
        <v>96.3</v>
      </c>
      <c r="J35" s="87" t="n">
        <v>-6.23174294060371</v>
      </c>
      <c r="K35" s="83" t="n">
        <v>92.5</v>
      </c>
      <c r="L35" s="87" t="n">
        <v>-21.0750853242321</v>
      </c>
    </row>
    <row r="36" customFormat="false" ht="11.45" hidden="false" customHeight="true" outlineLevel="0" collapsed="false">
      <c r="A36" s="85" t="n">
        <f aca="false">IF(C36&lt;&gt;"",COUNTA($C$12:C36),"")</f>
        <v>16</v>
      </c>
      <c r="B36" s="89" t="s">
        <v>104</v>
      </c>
      <c r="C36" s="82" t="n">
        <v>96.4</v>
      </c>
      <c r="D36" s="87" t="n">
        <v>-1.73292558613659</v>
      </c>
      <c r="E36" s="83" t="n">
        <v>100.7</v>
      </c>
      <c r="F36" s="87" t="n">
        <v>11.2707182320442</v>
      </c>
      <c r="G36" s="83" t="n">
        <v>85.7</v>
      </c>
      <c r="H36" s="87" t="n">
        <v>-1.94508009153319</v>
      </c>
      <c r="I36" s="83" t="n">
        <v>104.2</v>
      </c>
      <c r="J36" s="87" t="n">
        <v>13.3841131664853</v>
      </c>
      <c r="K36" s="83" t="n">
        <v>103.2</v>
      </c>
      <c r="L36" s="87" t="n">
        <v>-7.3608617594255</v>
      </c>
    </row>
    <row r="37" customFormat="false" ht="11.45" hidden="false" customHeight="true" outlineLevel="0" collapsed="false">
      <c r="A37" s="85" t="n">
        <f aca="false">IF(C37&lt;&gt;"",COUNTA($C$12:C37),"")</f>
        <v>17</v>
      </c>
      <c r="B37" s="89" t="s">
        <v>105</v>
      </c>
      <c r="C37" s="82" t="n">
        <v>100.5</v>
      </c>
      <c r="D37" s="87" t="n">
        <v>-1.08267716535433</v>
      </c>
      <c r="E37" s="83" t="n">
        <v>98.4</v>
      </c>
      <c r="F37" s="87" t="n">
        <v>7.07290533188248</v>
      </c>
      <c r="G37" s="83" t="n">
        <v>95.8</v>
      </c>
      <c r="H37" s="87" t="n">
        <v>-5.24233432245302</v>
      </c>
      <c r="I37" s="83" t="n">
        <v>99.6</v>
      </c>
      <c r="J37" s="87" t="n">
        <v>3.42679127725857</v>
      </c>
      <c r="K37" s="83" t="n">
        <v>106</v>
      </c>
      <c r="L37" s="87" t="n">
        <v>-7.58500435919791</v>
      </c>
    </row>
    <row r="38" customFormat="false" ht="11.45" hidden="false" customHeight="true" outlineLevel="0" collapsed="false">
      <c r="A38" s="85" t="n">
        <f aca="false">IF(C38&lt;&gt;"",COUNTA($C$12:C38),"")</f>
        <v>18</v>
      </c>
      <c r="B38" s="89" t="s">
        <v>106</v>
      </c>
      <c r="C38" s="82" t="n">
        <v>98.7</v>
      </c>
      <c r="D38" s="87" t="n">
        <v>-4.54545454545455</v>
      </c>
      <c r="E38" s="83" t="n">
        <v>87.5</v>
      </c>
      <c r="F38" s="87" t="n">
        <v>21.5277777777778</v>
      </c>
      <c r="G38" s="83" t="n">
        <v>91.4</v>
      </c>
      <c r="H38" s="87" t="n">
        <v>-3.78947368421052</v>
      </c>
      <c r="I38" s="83" t="n">
        <v>89.6</v>
      </c>
      <c r="J38" s="87" t="n">
        <v>-4.98409331919406</v>
      </c>
      <c r="K38" s="83" t="n">
        <v>96.1</v>
      </c>
      <c r="L38" s="87" t="n">
        <v>-14.6536412078153</v>
      </c>
    </row>
    <row r="39" customFormat="false" ht="11.45" hidden="false" customHeight="true" outlineLevel="0" collapsed="false">
      <c r="A39" s="85" t="n">
        <f aca="false">IF(C39&lt;&gt;"",COUNTA($C$12:C39),"")</f>
        <v>19</v>
      </c>
      <c r="B39" s="89" t="s">
        <v>107</v>
      </c>
      <c r="C39" s="82" t="n">
        <v>105.7</v>
      </c>
      <c r="D39" s="87" t="n">
        <v>0</v>
      </c>
      <c r="E39" s="83" t="n">
        <v>83.8</v>
      </c>
      <c r="F39" s="87" t="n">
        <v>56.9288389513109</v>
      </c>
      <c r="G39" s="83" t="n">
        <v>106.9</v>
      </c>
      <c r="H39" s="87" t="n">
        <v>6.47410358565736</v>
      </c>
      <c r="I39" s="83" t="n">
        <v>102.3</v>
      </c>
      <c r="J39" s="87" t="n">
        <v>4.92307692307692</v>
      </c>
      <c r="K39" s="83" t="n">
        <v>102.3</v>
      </c>
      <c r="L39" s="87" t="n">
        <v>-15.5940594059406</v>
      </c>
    </row>
    <row r="40" customFormat="false" ht="11.45" hidden="false" customHeight="true" outlineLevel="0" collapsed="false">
      <c r="A40" s="85" t="n">
        <f aca="false">IF(C40&lt;&gt;"",COUNTA($C$12:C40),"")</f>
        <v>20</v>
      </c>
      <c r="B40" s="89" t="s">
        <v>108</v>
      </c>
      <c r="C40" s="82" t="n">
        <v>104.1</v>
      </c>
      <c r="D40" s="87" t="n">
        <v>-13.8957816377171</v>
      </c>
      <c r="E40" s="83" t="n">
        <v>128.9</v>
      </c>
      <c r="F40" s="87" t="n">
        <v>58.159509202454</v>
      </c>
      <c r="G40" s="83" t="n">
        <v>96.3</v>
      </c>
      <c r="H40" s="87" t="n">
        <v>-10.3351955307263</v>
      </c>
      <c r="I40" s="83" t="n">
        <v>98.9</v>
      </c>
      <c r="J40" s="87" t="n">
        <v>0.304259634888439</v>
      </c>
      <c r="K40" s="83" t="n">
        <v>103.2</v>
      </c>
      <c r="L40" s="87" t="n">
        <v>-27.6297335203366</v>
      </c>
    </row>
    <row r="41" customFormat="false" ht="11.45" hidden="false" customHeight="true" outlineLevel="0" collapsed="false">
      <c r="A41" s="85" t="n">
        <f aca="false">IF(C41&lt;&gt;"",COUNTA($C$12:C41),"")</f>
        <v>21</v>
      </c>
      <c r="B41" s="89" t="s">
        <v>109</v>
      </c>
      <c r="C41" s="82" t="n">
        <v>100.6</v>
      </c>
      <c r="D41" s="87" t="n">
        <v>-6.93802035152636</v>
      </c>
      <c r="E41" s="83" t="n">
        <v>116.7</v>
      </c>
      <c r="F41" s="87" t="n">
        <v>-7.89265982636148</v>
      </c>
      <c r="G41" s="83" t="n">
        <v>90.5</v>
      </c>
      <c r="H41" s="87" t="n">
        <v>1.23042505592841</v>
      </c>
      <c r="I41" s="83" t="n">
        <v>96.2</v>
      </c>
      <c r="J41" s="87" t="n">
        <v>7.12694877505568</v>
      </c>
      <c r="K41" s="83" t="n">
        <v>100</v>
      </c>
      <c r="L41" s="87" t="n">
        <v>-18.3673469387755</v>
      </c>
    </row>
    <row r="42" customFormat="false" ht="11.45" hidden="false" customHeight="true" outlineLevel="0" collapsed="false">
      <c r="A42" s="85" t="n">
        <f aca="false">IF(C42&lt;&gt;"",COUNTA($C$12:C42),"")</f>
        <v>22</v>
      </c>
      <c r="B42" s="89" t="s">
        <v>110</v>
      </c>
      <c r="C42" s="82" t="n">
        <v>99.3</v>
      </c>
      <c r="D42" s="87" t="n">
        <v>-4.79386385426653</v>
      </c>
      <c r="E42" s="83" t="n">
        <v>94.9</v>
      </c>
      <c r="F42" s="87" t="n">
        <v>21.6666666666667</v>
      </c>
      <c r="G42" s="83" t="n">
        <v>94.9</v>
      </c>
      <c r="H42" s="87" t="n">
        <v>-1.14583333333333</v>
      </c>
      <c r="I42" s="83" t="n">
        <v>106.6</v>
      </c>
      <c r="J42" s="87" t="n">
        <v>4.61236506378802</v>
      </c>
      <c r="K42" s="83" t="n">
        <v>101.1</v>
      </c>
      <c r="L42" s="87" t="n">
        <v>-15.6093489148581</v>
      </c>
    </row>
    <row r="43" customFormat="false" ht="11.45" hidden="false" customHeight="true" outlineLevel="0" collapsed="false">
      <c r="A43" s="85" t="n">
        <f aca="false">IF(C43&lt;&gt;"",COUNTA($C$12:C43),"")</f>
        <v>23</v>
      </c>
      <c r="B43" s="89" t="s">
        <v>111</v>
      </c>
      <c r="C43" s="82" t="n">
        <v>94.4</v>
      </c>
      <c r="D43" s="87" t="n">
        <v>-9.31796349663784</v>
      </c>
      <c r="E43" s="83" t="n">
        <v>74.7</v>
      </c>
      <c r="F43" s="87" t="n">
        <v>-6.0377358490566</v>
      </c>
      <c r="G43" s="83" t="n">
        <v>87.6</v>
      </c>
      <c r="H43" s="87" t="n">
        <v>-3.52422907488986</v>
      </c>
      <c r="I43" s="83" t="n">
        <v>100.2</v>
      </c>
      <c r="J43" s="87" t="n">
        <v>-3.3751205400193</v>
      </c>
      <c r="K43" s="83" t="n">
        <v>92.6</v>
      </c>
      <c r="L43" s="87" t="n">
        <v>-19.4782608695652</v>
      </c>
    </row>
    <row r="44" customFormat="false" ht="11.45" hidden="false" customHeight="true" outlineLevel="0" collapsed="false">
      <c r="A44" s="85" t="n">
        <f aca="false">IF(C44&lt;&gt;"",COUNTA($C$12:C44),"")</f>
        <v>24</v>
      </c>
      <c r="B44" s="89" t="s">
        <v>112</v>
      </c>
      <c r="C44" s="82" t="n">
        <v>104.7</v>
      </c>
      <c r="D44" s="87" t="n">
        <v>-4.20860018298261</v>
      </c>
      <c r="E44" s="83" t="n">
        <v>93.7</v>
      </c>
      <c r="F44" s="87" t="n">
        <v>2.96703296703296</v>
      </c>
      <c r="G44" s="83" t="n">
        <v>98.6</v>
      </c>
      <c r="H44" s="87" t="n">
        <v>4.22832980972517</v>
      </c>
      <c r="I44" s="83" t="n">
        <v>92.7</v>
      </c>
      <c r="J44" s="87" t="n">
        <v>4.15730337078652</v>
      </c>
      <c r="K44" s="83" t="n">
        <v>75</v>
      </c>
      <c r="L44" s="87" t="n">
        <v>-12.8919860627178</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82.4</v>
      </c>
      <c r="D48" s="87" t="n">
        <v>6.59767141009056</v>
      </c>
      <c r="E48" s="83" t="n">
        <v>77.8</v>
      </c>
      <c r="F48" s="87" t="n">
        <v>16.2929745889387</v>
      </c>
      <c r="G48" s="83" t="n">
        <v>80.4</v>
      </c>
      <c r="H48" s="87" t="n">
        <v>1.51515151515153</v>
      </c>
      <c r="I48" s="83" t="n">
        <v>100.5</v>
      </c>
      <c r="J48" s="87" t="n">
        <v>3.28879753340185</v>
      </c>
      <c r="K48" s="83" t="n">
        <v>85.8</v>
      </c>
      <c r="L48" s="87" t="n">
        <v>-3.16027088036117</v>
      </c>
    </row>
    <row r="49" customFormat="false" ht="11.45" hidden="false" customHeight="true" outlineLevel="0" collapsed="false">
      <c r="A49" s="85" t="n">
        <f aca="false">IF(C49&lt;&gt;"",COUNTA($C$12:C49),"")</f>
        <v>26</v>
      </c>
      <c r="B49" s="89" t="s">
        <v>102</v>
      </c>
      <c r="C49" s="82" t="n">
        <v>77.5</v>
      </c>
      <c r="D49" s="87" t="n">
        <v>1.30718954248366</v>
      </c>
      <c r="E49" s="83" t="n">
        <v>85.5</v>
      </c>
      <c r="F49" s="87" t="n">
        <v>23.9130434782609</v>
      </c>
      <c r="G49" s="83" t="n">
        <v>78.3</v>
      </c>
      <c r="H49" s="87" t="n">
        <v>5.95399188092016</v>
      </c>
      <c r="I49" s="83" t="n">
        <v>94.9</v>
      </c>
      <c r="J49" s="87" t="n">
        <v>6.03351955307262</v>
      </c>
      <c r="K49" s="83" t="n">
        <v>85</v>
      </c>
      <c r="L49" s="87" t="n">
        <v>3.28068043742407</v>
      </c>
    </row>
    <row r="50" customFormat="false" ht="11.45" hidden="false" customHeight="true" outlineLevel="0" collapsed="false">
      <c r="A50" s="85" t="n">
        <f aca="false">IF(C50&lt;&gt;"",COUNTA($C$12:C50),"")</f>
        <v>27</v>
      </c>
      <c r="B50" s="89" t="s">
        <v>103</v>
      </c>
      <c r="C50" s="82" t="n">
        <v>101.5</v>
      </c>
      <c r="D50" s="87" t="n">
        <v>11.0503282275711</v>
      </c>
      <c r="E50" s="83" t="n">
        <v>110.3</v>
      </c>
      <c r="F50" s="87" t="n">
        <v>26.3459335624284</v>
      </c>
      <c r="G50" s="83" t="n">
        <v>87</v>
      </c>
      <c r="H50" s="87" t="n">
        <v>-1.24858115777525</v>
      </c>
      <c r="I50" s="83" t="n">
        <v>111</v>
      </c>
      <c r="J50" s="87" t="n">
        <v>15.2647975077882</v>
      </c>
      <c r="K50" s="83" t="n">
        <v>101.8</v>
      </c>
      <c r="L50" s="87" t="n">
        <v>10.054054054054</v>
      </c>
    </row>
    <row r="51" customFormat="false" ht="11.45" hidden="false" customHeight="true" outlineLevel="0" collapsed="false">
      <c r="A51" s="85" t="n">
        <f aca="false">IF(C51&lt;&gt;"",COUNTA($C$12:C51),"")</f>
        <v>28</v>
      </c>
      <c r="B51" s="89" t="s">
        <v>104</v>
      </c>
      <c r="C51" s="82" t="n">
        <v>102</v>
      </c>
      <c r="D51" s="87" t="n">
        <v>5.80912863070539</v>
      </c>
      <c r="E51" s="83" t="n">
        <v>123.7</v>
      </c>
      <c r="F51" s="87" t="n">
        <v>22.8401191658391</v>
      </c>
      <c r="G51" s="83" t="n">
        <v>99.4</v>
      </c>
      <c r="H51" s="87" t="n">
        <v>15.9859976662777</v>
      </c>
      <c r="I51" s="83" t="n">
        <v>104.4</v>
      </c>
      <c r="J51" s="87" t="n">
        <v>0.191938579654504</v>
      </c>
      <c r="K51" s="83" t="n">
        <v>101.3</v>
      </c>
      <c r="L51" s="87" t="n">
        <v>-1.84108527131784</v>
      </c>
    </row>
    <row r="52" customFormat="false" ht="11.45" hidden="false" customHeight="true" outlineLevel="0" collapsed="false">
      <c r="A52" s="85" t="n">
        <f aca="false">IF(C52&lt;&gt;"",COUNTA($C$12:C52),"")</f>
        <v>29</v>
      </c>
      <c r="B52" s="89" t="s">
        <v>105</v>
      </c>
      <c r="C52" s="82" t="n">
        <v>94.8</v>
      </c>
      <c r="D52" s="87" t="n">
        <v>-5.67164179104478</v>
      </c>
      <c r="E52" s="83" t="n">
        <v>96.5</v>
      </c>
      <c r="F52" s="87" t="n">
        <v>-1.9308943089431</v>
      </c>
      <c r="G52" s="83" t="n">
        <v>94.3</v>
      </c>
      <c r="H52" s="87" t="n">
        <v>-1.56576200417537</v>
      </c>
      <c r="I52" s="83" t="n">
        <v>99.2</v>
      </c>
      <c r="J52" s="87" t="n">
        <v>-0.401606425702809</v>
      </c>
      <c r="K52" s="83" t="n">
        <v>98.4</v>
      </c>
      <c r="L52" s="87" t="n">
        <v>-7.16981132075472</v>
      </c>
    </row>
    <row r="53" customFormat="false" ht="11.45" hidden="false" customHeight="true" outlineLevel="0" collapsed="false">
      <c r="A53" s="85" t="n">
        <f aca="false">IF(C53&lt;&gt;"",COUNTA($C$12:C53),"")</f>
        <v>30</v>
      </c>
      <c r="B53" s="89" t="s">
        <v>106</v>
      </c>
      <c r="C53" s="82" t="n">
        <v>100.6</v>
      </c>
      <c r="D53" s="87" t="n">
        <v>1.92502532928064</v>
      </c>
      <c r="E53" s="83" t="n">
        <v>81.2</v>
      </c>
      <c r="F53" s="87" t="n">
        <v>-7.2</v>
      </c>
      <c r="G53" s="83" t="n">
        <v>98.6</v>
      </c>
      <c r="H53" s="87" t="n">
        <v>7.87746170678336</v>
      </c>
      <c r="I53" s="83" t="n">
        <v>97.9</v>
      </c>
      <c r="J53" s="87" t="n">
        <v>9.26339285714286</v>
      </c>
      <c r="K53" s="83" t="n">
        <v>100.1</v>
      </c>
      <c r="L53" s="87" t="n">
        <v>4.16233090530697</v>
      </c>
    </row>
    <row r="54" customFormat="false" ht="11.45" hidden="false" customHeight="true" outlineLevel="0" collapsed="false">
      <c r="A54" s="85" t="n">
        <f aca="false">IF(C54&lt;&gt;"",COUNTA($C$12:C54),"")</f>
        <v>31</v>
      </c>
      <c r="B54" s="89" t="s">
        <v>107</v>
      </c>
      <c r="C54" s="82" t="n">
        <v>105.6</v>
      </c>
      <c r="D54" s="87" t="n">
        <v>-0.0946073793755886</v>
      </c>
      <c r="E54" s="83" t="n">
        <v>70.6</v>
      </c>
      <c r="F54" s="87" t="n">
        <v>-15.7517899761337</v>
      </c>
      <c r="G54" s="83" t="n">
        <v>108.5</v>
      </c>
      <c r="H54" s="87" t="n">
        <v>1.49672591206735</v>
      </c>
      <c r="I54" s="83" t="n">
        <v>106.2</v>
      </c>
      <c r="J54" s="87" t="n">
        <v>3.81231671554252</v>
      </c>
      <c r="K54" s="83" t="n">
        <v>111</v>
      </c>
      <c r="L54" s="87" t="n">
        <v>8.50439882697947</v>
      </c>
    </row>
    <row r="55" customFormat="false" ht="11.45" hidden="false" customHeight="true" outlineLevel="0" collapsed="false">
      <c r="A55" s="85" t="n">
        <f aca="false">IF(C55&lt;&gt;"",COUNTA($C$12:C55),"")</f>
        <v>32</v>
      </c>
      <c r="B55" s="89" t="s">
        <v>108</v>
      </c>
      <c r="C55" s="82" t="n">
        <v>105.4</v>
      </c>
      <c r="D55" s="87" t="n">
        <v>1.24879923150817</v>
      </c>
      <c r="E55" s="83" t="n">
        <v>86.1</v>
      </c>
      <c r="F55" s="87" t="n">
        <v>-33.2040341349884</v>
      </c>
      <c r="G55" s="83" t="n">
        <v>102.6</v>
      </c>
      <c r="H55" s="87" t="n">
        <v>6.54205607476636</v>
      </c>
      <c r="I55" s="83" t="n">
        <v>96.3</v>
      </c>
      <c r="J55" s="87" t="n">
        <v>-2.62891809909</v>
      </c>
      <c r="K55" s="83" t="n">
        <v>107.5</v>
      </c>
      <c r="L55" s="87" t="n">
        <v>4.16666666666666</v>
      </c>
    </row>
    <row r="56" customFormat="false" ht="11.45" hidden="false" customHeight="true" outlineLevel="0" collapsed="false">
      <c r="A56" s="85" t="n">
        <f aca="false">IF(C56&lt;&gt;"",COUNTA($C$12:C56),"")</f>
        <v>33</v>
      </c>
      <c r="B56" s="89" t="s">
        <v>109</v>
      </c>
      <c r="C56" s="82" t="s">
        <v>93</v>
      </c>
      <c r="D56" s="87"/>
      <c r="E56" s="83"/>
      <c r="F56" s="87"/>
      <c r="G56" s="83"/>
      <c r="H56" s="87"/>
      <c r="I56" s="83"/>
      <c r="J56" s="87"/>
      <c r="K56" s="83"/>
      <c r="L56" s="87"/>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0.4</v>
      </c>
      <c r="D12" s="87" t="n">
        <v>0.400000000000006</v>
      </c>
      <c r="E12" s="83" t="n">
        <v>100.2</v>
      </c>
      <c r="F12" s="87" t="n">
        <v>0.200000000000003</v>
      </c>
      <c r="G12" s="83" t="n">
        <v>91.8</v>
      </c>
      <c r="H12" s="87" t="n">
        <v>-8.2</v>
      </c>
      <c r="I12" s="83" t="n">
        <v>98.6</v>
      </c>
      <c r="J12" s="87" t="n">
        <v>-1.40000000000001</v>
      </c>
      <c r="K12" s="83" t="n">
        <v>103.2</v>
      </c>
      <c r="L12" s="87" t="n">
        <v>3.2</v>
      </c>
    </row>
    <row r="13" customFormat="false" ht="11.45" hidden="false" customHeight="true" outlineLevel="0" collapsed="false">
      <c r="A13" s="85" t="n">
        <f aca="false">IF(C13&lt;&gt;"",COUNTA($C$12:C13),"")</f>
        <v>2</v>
      </c>
      <c r="B13" s="86" t="s">
        <v>90</v>
      </c>
      <c r="C13" s="82" t="n">
        <v>99.8</v>
      </c>
      <c r="D13" s="87" t="n">
        <v>-0.597609561752989</v>
      </c>
      <c r="E13" s="83" t="n">
        <v>101.4</v>
      </c>
      <c r="F13" s="87" t="n">
        <v>1.19760479041916</v>
      </c>
      <c r="G13" s="83" t="n">
        <v>90.9</v>
      </c>
      <c r="H13" s="87" t="n">
        <v>-0.980392156862749</v>
      </c>
      <c r="I13" s="83" t="n">
        <v>97.9</v>
      </c>
      <c r="J13" s="87" t="n">
        <v>-0.709939148073019</v>
      </c>
      <c r="K13" s="83" t="n">
        <v>104.9</v>
      </c>
      <c r="L13" s="87" t="n">
        <v>1.64728682170542</v>
      </c>
    </row>
    <row r="14" customFormat="false" ht="11.45" hidden="false" customHeight="true" outlineLevel="0" collapsed="false">
      <c r="A14" s="85" t="n">
        <f aca="false">IF(C14&lt;&gt;"",COUNTA($C$12:C14),"")</f>
        <v>3</v>
      </c>
      <c r="B14" s="86" t="s">
        <v>91</v>
      </c>
      <c r="C14" s="82" t="n">
        <v>100.7</v>
      </c>
      <c r="D14" s="87" t="n">
        <v>0.901803607214433</v>
      </c>
      <c r="E14" s="83" t="n">
        <v>103.1</v>
      </c>
      <c r="F14" s="87" t="n">
        <v>1.67652859960552</v>
      </c>
      <c r="G14" s="83" t="n">
        <v>88.7</v>
      </c>
      <c r="H14" s="87" t="n">
        <v>-2.42024202420242</v>
      </c>
      <c r="I14" s="83" t="n">
        <v>98.6</v>
      </c>
      <c r="J14" s="87" t="n">
        <v>0.715015321756894</v>
      </c>
      <c r="K14" s="83" t="n">
        <v>104.6</v>
      </c>
      <c r="L14" s="87" t="n">
        <v>-0.285986653956158</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7.9</v>
      </c>
      <c r="D19" s="87" t="n">
        <v>0.102249488752562</v>
      </c>
      <c r="E19" s="83" t="n">
        <v>97.6</v>
      </c>
      <c r="F19" s="87" t="n">
        <v>6.78336980306345</v>
      </c>
      <c r="G19" s="83" t="n">
        <v>87.1</v>
      </c>
      <c r="H19" s="87" t="n">
        <v>-3.43680709534368</v>
      </c>
      <c r="I19" s="83" t="n">
        <v>97</v>
      </c>
      <c r="J19" s="87" t="n">
        <v>1.14702815432742</v>
      </c>
      <c r="K19" s="83" t="n">
        <v>104</v>
      </c>
      <c r="L19" s="87" t="n">
        <v>0.580270793036746</v>
      </c>
    </row>
    <row r="20" customFormat="false" ht="11.45" hidden="false" customHeight="true" outlineLevel="0" collapsed="false">
      <c r="A20" s="85" t="n">
        <f aca="false">IF(C20&lt;&gt;"",COUNTA($C$12:C20),"")</f>
        <v>6</v>
      </c>
      <c r="B20" s="89" t="s">
        <v>96</v>
      </c>
      <c r="C20" s="82" t="n">
        <v>99.8</v>
      </c>
      <c r="D20" s="87" t="n">
        <v>0.100300902708128</v>
      </c>
      <c r="E20" s="83" t="n">
        <v>101.8</v>
      </c>
      <c r="F20" s="87" t="n">
        <v>6.04166666666667</v>
      </c>
      <c r="G20" s="83" t="n">
        <v>89.5</v>
      </c>
      <c r="H20" s="87" t="n">
        <v>-3.24324324324324</v>
      </c>
      <c r="I20" s="83" t="n">
        <v>98.8</v>
      </c>
      <c r="J20" s="87" t="n">
        <v>1.85567010309278</v>
      </c>
      <c r="K20" s="83" t="n">
        <v>104.6</v>
      </c>
      <c r="L20" s="87" t="n">
        <v>-0.38095238095238</v>
      </c>
    </row>
    <row r="21" customFormat="false" ht="11.45" hidden="false" customHeight="true" outlineLevel="0" collapsed="false">
      <c r="A21" s="85" t="n">
        <f aca="false">IF(C21&lt;&gt;"",COUNTA($C$12:C21),"")</f>
        <v>7</v>
      </c>
      <c r="B21" s="89" t="s">
        <v>97</v>
      </c>
      <c r="C21" s="82" t="n">
        <v>102.4</v>
      </c>
      <c r="D21" s="87" t="n">
        <v>0.490677134445534</v>
      </c>
      <c r="E21" s="83" t="n">
        <v>111.6</v>
      </c>
      <c r="F21" s="87" t="n">
        <v>-4.12371134020619</v>
      </c>
      <c r="G21" s="83" t="n">
        <v>90.2</v>
      </c>
      <c r="H21" s="87" t="n">
        <v>-2.69687162891047</v>
      </c>
      <c r="I21" s="83" t="n">
        <v>99.4</v>
      </c>
      <c r="J21" s="87" t="n">
        <v>0.302724520686184</v>
      </c>
      <c r="K21" s="83" t="n">
        <v>105</v>
      </c>
      <c r="L21" s="87" t="n">
        <v>-0.662251655629149</v>
      </c>
    </row>
    <row r="22" customFormat="false" ht="11.45" hidden="false" customHeight="true" outlineLevel="0" collapsed="false">
      <c r="A22" s="85" t="n">
        <f aca="false">IF(C22&lt;&gt;"",COUNTA($C$12:C22),"")</f>
        <v>8</v>
      </c>
      <c r="B22" s="89" t="s">
        <v>98</v>
      </c>
      <c r="C22" s="82" t="n">
        <v>102.5</v>
      </c>
      <c r="D22" s="87" t="n">
        <v>2.6026026026026</v>
      </c>
      <c r="E22" s="83" t="n">
        <v>101.5</v>
      </c>
      <c r="F22" s="87" t="n">
        <v>-0.0984251968503855</v>
      </c>
      <c r="G22" s="83" t="n">
        <v>88.1</v>
      </c>
      <c r="H22" s="87" t="n">
        <v>-0.113378684807259</v>
      </c>
      <c r="I22" s="83" t="n">
        <v>99.3</v>
      </c>
      <c r="J22" s="87" t="n">
        <v>-0.301204819277103</v>
      </c>
      <c r="K22" s="83" t="n">
        <v>104.6</v>
      </c>
      <c r="L22" s="87" t="n">
        <v>-0.946969696969688</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105.1</v>
      </c>
      <c r="D26" s="87" t="n">
        <v>7.35444330949949</v>
      </c>
      <c r="E26" s="83" t="n">
        <v>98.3</v>
      </c>
      <c r="F26" s="87" t="n">
        <v>0.717213114754102</v>
      </c>
      <c r="G26" s="83" t="n">
        <v>86.4</v>
      </c>
      <c r="H26" s="87" t="n">
        <v>-0.803673938002291</v>
      </c>
      <c r="I26" s="83" t="n">
        <v>97.4</v>
      </c>
      <c r="J26" s="87" t="n">
        <v>0.412371134020617</v>
      </c>
      <c r="K26" s="83" t="n">
        <v>103.8</v>
      </c>
      <c r="L26" s="87" t="n">
        <v>-0.192307692307693</v>
      </c>
    </row>
    <row r="27" customFormat="false" ht="11.45" hidden="false" customHeight="true" outlineLevel="0" collapsed="false">
      <c r="A27" s="85" t="n">
        <f aca="false">IF(C27&lt;&gt;"",COUNTA($C$12:C27),"")</f>
        <v>10</v>
      </c>
      <c r="B27" s="89" t="s">
        <v>96</v>
      </c>
      <c r="C27" s="82" t="n">
        <v>106.4</v>
      </c>
      <c r="D27" s="87" t="n">
        <v>6.61322645290582</v>
      </c>
      <c r="E27" s="83" t="n">
        <v>97.8</v>
      </c>
      <c r="F27" s="87" t="n">
        <v>-3.92927308447936</v>
      </c>
      <c r="G27" s="83" t="n">
        <v>88.8</v>
      </c>
      <c r="H27" s="87" t="n">
        <v>-0.782122905027933</v>
      </c>
      <c r="I27" s="83" t="n">
        <v>97.5</v>
      </c>
      <c r="J27" s="87" t="n">
        <v>-1.31578947368421</v>
      </c>
      <c r="K27" s="83" t="n">
        <v>104.2</v>
      </c>
      <c r="L27" s="87" t="n">
        <v>-0.382409177820264</v>
      </c>
    </row>
    <row r="28" customFormat="false" ht="11.45" hidden="false" customHeight="true" outlineLevel="0" collapsed="false">
      <c r="A28" s="85" t="n">
        <f aca="false">IF(C28&lt;&gt;"",COUNTA($C$12:C28),"")</f>
        <v>11</v>
      </c>
      <c r="B28" s="89"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97.8</v>
      </c>
      <c r="D33" s="87" t="n">
        <v>0</v>
      </c>
      <c r="E33" s="83" t="n">
        <v>96.8</v>
      </c>
      <c r="F33" s="87" t="n">
        <v>7.3170731707317</v>
      </c>
      <c r="G33" s="83" t="n">
        <v>86.7</v>
      </c>
      <c r="H33" s="87" t="n">
        <v>-3.98671096345515</v>
      </c>
      <c r="I33" s="83" t="n">
        <v>96.8</v>
      </c>
      <c r="J33" s="87" t="n">
        <v>0.938477580813341</v>
      </c>
      <c r="K33" s="83" t="n">
        <v>104</v>
      </c>
      <c r="L33" s="87" t="n">
        <v>0.0962463907603421</v>
      </c>
    </row>
    <row r="34" customFormat="false" ht="11.45" hidden="false" customHeight="true" outlineLevel="0" collapsed="false">
      <c r="A34" s="85" t="n">
        <f aca="false">IF(C34&lt;&gt;"",COUNTA($C$12:C34),"")</f>
        <v>14</v>
      </c>
      <c r="B34" s="89" t="s">
        <v>102</v>
      </c>
      <c r="C34" s="82" t="n">
        <v>97.7</v>
      </c>
      <c r="D34" s="87" t="n">
        <v>0.308008213552355</v>
      </c>
      <c r="E34" s="83" t="n">
        <v>97</v>
      </c>
      <c r="F34" s="87" t="n">
        <v>7.18232044198895</v>
      </c>
      <c r="G34" s="83" t="n">
        <v>86.6</v>
      </c>
      <c r="H34" s="87" t="n">
        <v>-3.67074527252504</v>
      </c>
      <c r="I34" s="83" t="n">
        <v>96.9</v>
      </c>
      <c r="J34" s="87" t="n">
        <v>1.1482254697286</v>
      </c>
      <c r="K34" s="83" t="n">
        <v>104</v>
      </c>
      <c r="L34" s="87" t="n">
        <v>1.26582278481013</v>
      </c>
    </row>
    <row r="35" customFormat="false" ht="11.45" hidden="false" customHeight="true" outlineLevel="0" collapsed="false">
      <c r="A35" s="85" t="n">
        <f aca="false">IF(C35&lt;&gt;"",COUNTA($C$12:C35),"")</f>
        <v>15</v>
      </c>
      <c r="B35" s="89" t="s">
        <v>103</v>
      </c>
      <c r="C35" s="82" t="n">
        <v>98.2</v>
      </c>
      <c r="D35" s="87" t="n">
        <v>-0.10172939979654</v>
      </c>
      <c r="E35" s="83" t="n">
        <v>98.9</v>
      </c>
      <c r="F35" s="87" t="n">
        <v>5.77540106951872</v>
      </c>
      <c r="G35" s="83" t="n">
        <v>87.8</v>
      </c>
      <c r="H35" s="87" t="n">
        <v>-2.76854928017718</v>
      </c>
      <c r="I35" s="83" t="n">
        <v>97.4</v>
      </c>
      <c r="J35" s="87" t="n">
        <v>1.35275754422477</v>
      </c>
      <c r="K35" s="83" t="n">
        <v>104.1</v>
      </c>
      <c r="L35" s="87" t="n">
        <v>0.482625482625494</v>
      </c>
    </row>
    <row r="36" customFormat="false" ht="11.45" hidden="false" customHeight="true" outlineLevel="0" collapsed="false">
      <c r="A36" s="85" t="n">
        <f aca="false">IF(C36&lt;&gt;"",COUNTA($C$12:C36),"")</f>
        <v>16</v>
      </c>
      <c r="B36" s="89" t="s">
        <v>104</v>
      </c>
      <c r="C36" s="82" t="n">
        <v>99.1</v>
      </c>
      <c r="D36" s="87" t="n">
        <v>0</v>
      </c>
      <c r="E36" s="83" t="n">
        <v>100.8</v>
      </c>
      <c r="F36" s="87" t="n">
        <v>6.66666666666667</v>
      </c>
      <c r="G36" s="83" t="n">
        <v>88.6</v>
      </c>
      <c r="H36" s="87" t="n">
        <v>-3.16939890710383</v>
      </c>
      <c r="I36" s="83" t="n">
        <v>97.9</v>
      </c>
      <c r="J36" s="87" t="n">
        <v>1.66147455867082</v>
      </c>
      <c r="K36" s="83" t="n">
        <v>104.6</v>
      </c>
      <c r="L36" s="87" t="n">
        <v>0</v>
      </c>
    </row>
    <row r="37" customFormat="false" ht="11.45" hidden="false" customHeight="true" outlineLevel="0" collapsed="false">
      <c r="A37" s="85" t="n">
        <f aca="false">IF(C37&lt;&gt;"",COUNTA($C$12:C37),"")</f>
        <v>17</v>
      </c>
      <c r="B37" s="89" t="s">
        <v>105</v>
      </c>
      <c r="C37" s="82" t="n">
        <v>99.6</v>
      </c>
      <c r="D37" s="87" t="n">
        <v>-0.100300902708128</v>
      </c>
      <c r="E37" s="83" t="n">
        <v>101.9</v>
      </c>
      <c r="F37" s="87" t="n">
        <v>6.14583333333333</v>
      </c>
      <c r="G37" s="83" t="n">
        <v>90</v>
      </c>
      <c r="H37" s="87" t="n">
        <v>-2.2801302931596</v>
      </c>
      <c r="I37" s="83" t="n">
        <v>99.4</v>
      </c>
      <c r="J37" s="87" t="n">
        <v>2.47422680412372</v>
      </c>
      <c r="K37" s="83" t="n">
        <v>104.6</v>
      </c>
      <c r="L37" s="87" t="n">
        <v>-0.5703422053232</v>
      </c>
    </row>
    <row r="38" customFormat="false" ht="11.45" hidden="false" customHeight="true" outlineLevel="0" collapsed="false">
      <c r="A38" s="85" t="n">
        <f aca="false">IF(C38&lt;&gt;"",COUNTA($C$12:C38),"")</f>
        <v>18</v>
      </c>
      <c r="B38" s="89" t="s">
        <v>106</v>
      </c>
      <c r="C38" s="82" t="n">
        <v>100.9</v>
      </c>
      <c r="D38" s="87" t="n">
        <v>0.598205383848452</v>
      </c>
      <c r="E38" s="83" t="n">
        <v>102.8</v>
      </c>
      <c r="F38" s="87" t="n">
        <v>5.32786885245902</v>
      </c>
      <c r="G38" s="83" t="n">
        <v>90</v>
      </c>
      <c r="H38" s="87" t="n">
        <v>-4.15335463258786</v>
      </c>
      <c r="I38" s="83" t="n">
        <v>99.1</v>
      </c>
      <c r="J38" s="87" t="n">
        <v>1.43295803480041</v>
      </c>
      <c r="K38" s="83" t="n">
        <v>104.5</v>
      </c>
      <c r="L38" s="87" t="n">
        <v>-0.853889943074009</v>
      </c>
    </row>
    <row r="39" customFormat="false" ht="11.45" hidden="false" customHeight="true" outlineLevel="0" collapsed="false">
      <c r="A39" s="85" t="n">
        <f aca="false">IF(C39&lt;&gt;"",COUNTA($C$12:C39),"")</f>
        <v>19</v>
      </c>
      <c r="B39" s="89" t="s">
        <v>107</v>
      </c>
      <c r="C39" s="82" t="n">
        <v>101.7</v>
      </c>
      <c r="D39" s="87" t="n">
        <v>0</v>
      </c>
      <c r="E39" s="83" t="n">
        <v>107.2</v>
      </c>
      <c r="F39" s="87" t="n">
        <v>-7.74526678141136</v>
      </c>
      <c r="G39" s="83" t="n">
        <v>90.4</v>
      </c>
      <c r="H39" s="87" t="n">
        <v>-3.62473347547974</v>
      </c>
      <c r="I39" s="83" t="n">
        <v>99</v>
      </c>
      <c r="J39" s="87" t="n">
        <v>0.712105798575792</v>
      </c>
      <c r="K39" s="83" t="n">
        <v>104.5</v>
      </c>
      <c r="L39" s="87" t="n">
        <v>-0.759734093067422</v>
      </c>
    </row>
    <row r="40" customFormat="false" ht="11.45" hidden="false" customHeight="true" outlineLevel="0" collapsed="false">
      <c r="A40" s="85" t="n">
        <f aca="false">IF(C40&lt;&gt;"",COUNTA($C$12:C40),"")</f>
        <v>20</v>
      </c>
      <c r="B40" s="89" t="s">
        <v>108</v>
      </c>
      <c r="C40" s="82" t="n">
        <v>103.1</v>
      </c>
      <c r="D40" s="87" t="n">
        <v>0.487329434697855</v>
      </c>
      <c r="E40" s="83" t="n">
        <v>117.4</v>
      </c>
      <c r="F40" s="87" t="n">
        <v>-2.81456953642383</v>
      </c>
      <c r="G40" s="83" t="n">
        <v>90.4</v>
      </c>
      <c r="H40" s="87" t="n">
        <v>-3.72736954206603</v>
      </c>
      <c r="I40" s="83" t="n">
        <v>99.8</v>
      </c>
      <c r="J40" s="87" t="n">
        <v>0.503524672708963</v>
      </c>
      <c r="K40" s="83" t="n">
        <v>105.3</v>
      </c>
      <c r="L40" s="87" t="n">
        <v>-0.189573459715646</v>
      </c>
    </row>
    <row r="41" customFormat="false" ht="11.45" hidden="false" customHeight="true" outlineLevel="0" collapsed="false">
      <c r="A41" s="85" t="n">
        <f aca="false">IF(C41&lt;&gt;"",COUNTA($C$12:C41),"")</f>
        <v>21</v>
      </c>
      <c r="B41" s="89" t="s">
        <v>109</v>
      </c>
      <c r="C41" s="82" t="n">
        <v>102.3</v>
      </c>
      <c r="D41" s="87" t="n">
        <v>0.688976377952756</v>
      </c>
      <c r="E41" s="83" t="n">
        <v>110.2</v>
      </c>
      <c r="F41" s="87" t="n">
        <v>-1.69491525423729</v>
      </c>
      <c r="G41" s="83" t="n">
        <v>89.8</v>
      </c>
      <c r="H41" s="87" t="n">
        <v>-0.553709856035439</v>
      </c>
      <c r="I41" s="83" t="n">
        <v>99.4</v>
      </c>
      <c r="J41" s="87" t="n">
        <v>-0.300902708124383</v>
      </c>
      <c r="K41" s="83" t="n">
        <v>105.3</v>
      </c>
      <c r="L41" s="87" t="n">
        <v>-0.940733772342426</v>
      </c>
    </row>
    <row r="42" customFormat="false" ht="11.45" hidden="false" customHeight="true" outlineLevel="0" collapsed="false">
      <c r="A42" s="85" t="n">
        <f aca="false">IF(C42&lt;&gt;"",COUNTA($C$12:C42),"")</f>
        <v>22</v>
      </c>
      <c r="B42" s="89" t="s">
        <v>110</v>
      </c>
      <c r="C42" s="82" t="n">
        <v>101.8</v>
      </c>
      <c r="D42" s="87" t="n">
        <v>1.09235352532274</v>
      </c>
      <c r="E42" s="83" t="n">
        <v>104.2</v>
      </c>
      <c r="F42" s="87" t="n">
        <v>-0.66730219256435</v>
      </c>
      <c r="G42" s="83" t="n">
        <v>88.9</v>
      </c>
      <c r="H42" s="87" t="n">
        <v>-0.224466891133545</v>
      </c>
      <c r="I42" s="83" t="n">
        <v>99.1</v>
      </c>
      <c r="J42" s="87" t="n">
        <v>-0.800800800800801</v>
      </c>
      <c r="K42" s="83" t="n">
        <v>105.2</v>
      </c>
      <c r="L42" s="87" t="n">
        <v>-0.567107750472587</v>
      </c>
    </row>
    <row r="43" customFormat="false" ht="11.45" hidden="false" customHeight="true" outlineLevel="0" collapsed="false">
      <c r="A43" s="85" t="n">
        <f aca="false">IF(C43&lt;&gt;"",COUNTA($C$12:C43),"")</f>
        <v>23</v>
      </c>
      <c r="B43" s="89" t="s">
        <v>111</v>
      </c>
      <c r="C43" s="82" t="n">
        <v>101.3</v>
      </c>
      <c r="D43" s="87" t="n">
        <v>1.3</v>
      </c>
      <c r="E43" s="83" t="n">
        <v>100.9</v>
      </c>
      <c r="F43" s="87" t="n">
        <v>-0.884086444007849</v>
      </c>
      <c r="G43" s="83" t="n">
        <v>88</v>
      </c>
      <c r="H43" s="87" t="n">
        <v>0.227790432801825</v>
      </c>
      <c r="I43" s="83" t="n">
        <v>99.7</v>
      </c>
      <c r="J43" s="87" t="n">
        <v>-0.299999999999997</v>
      </c>
      <c r="K43" s="83" t="n">
        <v>104.6</v>
      </c>
      <c r="L43" s="87" t="n">
        <v>-1.13421550094517</v>
      </c>
    </row>
    <row r="44" customFormat="false" ht="11.45" hidden="false" customHeight="true" outlineLevel="0" collapsed="false">
      <c r="A44" s="85" t="n">
        <f aca="false">IF(C44&lt;&gt;"",COUNTA($C$12:C44),"")</f>
        <v>24</v>
      </c>
      <c r="B44" s="89" t="s">
        <v>112</v>
      </c>
      <c r="C44" s="82" t="n">
        <v>104.4</v>
      </c>
      <c r="D44" s="87" t="n">
        <v>5.56117290192113</v>
      </c>
      <c r="E44" s="83" t="n">
        <v>99.5</v>
      </c>
      <c r="F44" s="87" t="n">
        <v>1.32382892057026</v>
      </c>
      <c r="G44" s="83" t="n">
        <v>87.5</v>
      </c>
      <c r="H44" s="87" t="n">
        <v>-0.11415525114154</v>
      </c>
      <c r="I44" s="83" t="n">
        <v>99</v>
      </c>
      <c r="J44" s="87" t="n">
        <v>0</v>
      </c>
      <c r="K44" s="83" t="n">
        <v>104</v>
      </c>
      <c r="L44" s="87" t="n">
        <v>-1.14068441064639</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104.2</v>
      </c>
      <c r="D48" s="87" t="n">
        <v>6.5439672801636</v>
      </c>
      <c r="E48" s="83" t="n">
        <v>98.2</v>
      </c>
      <c r="F48" s="87" t="n">
        <v>1.44628099173553</v>
      </c>
      <c r="G48" s="83" t="n">
        <v>85.9</v>
      </c>
      <c r="H48" s="87" t="n">
        <v>-0.922722029988464</v>
      </c>
      <c r="I48" s="83" t="n">
        <v>97.4</v>
      </c>
      <c r="J48" s="87" t="n">
        <v>0.619834710743803</v>
      </c>
      <c r="K48" s="83" t="n">
        <v>103.9</v>
      </c>
      <c r="L48" s="87" t="n">
        <v>-0.0961538461538396</v>
      </c>
    </row>
    <row r="49" customFormat="false" ht="11.45" hidden="false" customHeight="true" outlineLevel="0" collapsed="false">
      <c r="A49" s="85" t="n">
        <f aca="false">IF(C49&lt;&gt;"",COUNTA($C$12:C49),"")</f>
        <v>26</v>
      </c>
      <c r="B49" s="89" t="s">
        <v>102</v>
      </c>
      <c r="C49" s="82" t="n">
        <v>105.3</v>
      </c>
      <c r="D49" s="87" t="n">
        <v>7.77891504605937</v>
      </c>
      <c r="E49" s="83" t="n">
        <v>98.3</v>
      </c>
      <c r="F49" s="87" t="n">
        <v>1.34020618556701</v>
      </c>
      <c r="G49" s="83" t="n">
        <v>86.2</v>
      </c>
      <c r="H49" s="87" t="n">
        <v>-0.46189376443418</v>
      </c>
      <c r="I49" s="83" t="n">
        <v>97.2</v>
      </c>
      <c r="J49" s="87" t="n">
        <v>0.309597523219807</v>
      </c>
      <c r="K49" s="83" t="n">
        <v>103.7</v>
      </c>
      <c r="L49" s="87" t="n">
        <v>-0.288461538461533</v>
      </c>
    </row>
    <row r="50" customFormat="false" ht="11.45" hidden="false" customHeight="true" outlineLevel="0" collapsed="false">
      <c r="A50" s="85" t="n">
        <f aca="false">IF(C50&lt;&gt;"",COUNTA($C$12:C50),"")</f>
        <v>27</v>
      </c>
      <c r="B50" s="89" t="s">
        <v>103</v>
      </c>
      <c r="C50" s="82" t="n">
        <v>105.7</v>
      </c>
      <c r="D50" s="87" t="n">
        <v>7.63747454175153</v>
      </c>
      <c r="E50" s="83" t="n">
        <v>98.4</v>
      </c>
      <c r="F50" s="87" t="n">
        <v>-0.505561172901921</v>
      </c>
      <c r="G50" s="83" t="n">
        <v>87</v>
      </c>
      <c r="H50" s="87" t="n">
        <v>-0.911161731207287</v>
      </c>
      <c r="I50" s="83" t="n">
        <v>97.6</v>
      </c>
      <c r="J50" s="87" t="n">
        <v>0.205338809034899</v>
      </c>
      <c r="K50" s="83" t="n">
        <v>103.8</v>
      </c>
      <c r="L50" s="87" t="n">
        <v>-0.288184438040346</v>
      </c>
    </row>
    <row r="51" customFormat="false" ht="11.45" hidden="false" customHeight="true" outlineLevel="0" collapsed="false">
      <c r="A51" s="85" t="n">
        <f aca="false">IF(C51&lt;&gt;"",COUNTA($C$12:C51),"")</f>
        <v>28</v>
      </c>
      <c r="B51" s="89" t="s">
        <v>104</v>
      </c>
      <c r="C51" s="82" t="n">
        <v>106.2</v>
      </c>
      <c r="D51" s="87" t="n">
        <v>7.16448032290616</v>
      </c>
      <c r="E51" s="83" t="n">
        <v>97.2</v>
      </c>
      <c r="F51" s="87" t="n">
        <v>-3.57142857142857</v>
      </c>
      <c r="G51" s="83" t="n">
        <v>88</v>
      </c>
      <c r="H51" s="87" t="n">
        <v>-0.67720090293453</v>
      </c>
      <c r="I51" s="83" t="n">
        <v>97.3</v>
      </c>
      <c r="J51" s="87" t="n">
        <v>-0.612870275791636</v>
      </c>
      <c r="K51" s="83" t="n">
        <v>104.4</v>
      </c>
      <c r="L51" s="87" t="n">
        <v>-0.191204588910125</v>
      </c>
    </row>
    <row r="52" customFormat="false" ht="11.45" hidden="false" customHeight="true" outlineLevel="0" collapsed="false">
      <c r="A52" s="85" t="n">
        <f aca="false">IF(C52&lt;&gt;"",COUNTA($C$12:C52),"")</f>
        <v>29</v>
      </c>
      <c r="B52" s="89" t="s">
        <v>105</v>
      </c>
      <c r="C52" s="82" t="n">
        <v>106.3</v>
      </c>
      <c r="D52" s="87" t="n">
        <v>6.72690763052209</v>
      </c>
      <c r="E52" s="83" t="n">
        <v>97.6</v>
      </c>
      <c r="F52" s="87" t="n">
        <v>-4.2198233562316</v>
      </c>
      <c r="G52" s="83" t="n">
        <v>88.8</v>
      </c>
      <c r="H52" s="87" t="n">
        <v>-1.33333333333333</v>
      </c>
      <c r="I52" s="83" t="n">
        <v>97.2</v>
      </c>
      <c r="J52" s="87" t="n">
        <v>-2.21327967806842</v>
      </c>
      <c r="K52" s="83" t="n">
        <v>104.2</v>
      </c>
      <c r="L52" s="87" t="n">
        <v>-0.382409177820264</v>
      </c>
    </row>
    <row r="53" customFormat="false" ht="11.45" hidden="false" customHeight="true" outlineLevel="0" collapsed="false">
      <c r="A53" s="85" t="n">
        <f aca="false">IF(C53&lt;&gt;"",COUNTA($C$12:C53),"")</f>
        <v>30</v>
      </c>
      <c r="B53" s="89" t="s">
        <v>106</v>
      </c>
      <c r="C53" s="82" t="n">
        <v>106.7</v>
      </c>
      <c r="D53" s="87" t="n">
        <v>5.74826560951436</v>
      </c>
      <c r="E53" s="83" t="n">
        <v>98.5</v>
      </c>
      <c r="F53" s="87" t="n">
        <v>-4.1828793774319</v>
      </c>
      <c r="G53" s="83" t="n">
        <v>89.6</v>
      </c>
      <c r="H53" s="87" t="n">
        <v>-0.444444444444443</v>
      </c>
      <c r="I53" s="83" t="n">
        <v>98.1</v>
      </c>
      <c r="J53" s="87" t="n">
        <v>-1.00908173562058</v>
      </c>
      <c r="K53" s="83" t="n">
        <v>104.1</v>
      </c>
      <c r="L53" s="87" t="n">
        <v>-0.382775119617222</v>
      </c>
    </row>
    <row r="54" customFormat="false" ht="11.45" hidden="false" customHeight="true" outlineLevel="0" collapsed="false">
      <c r="A54" s="85" t="n">
        <f aca="false">IF(C54&lt;&gt;"",COUNTA($C$12:C54),"")</f>
        <v>31</v>
      </c>
      <c r="B54" s="89" t="s">
        <v>107</v>
      </c>
      <c r="C54" s="82" t="n">
        <v>109.1</v>
      </c>
      <c r="D54" s="87" t="n">
        <v>7.27630285152409</v>
      </c>
      <c r="E54" s="83" t="n">
        <v>112</v>
      </c>
      <c r="F54" s="87" t="n">
        <v>4.4776119402985</v>
      </c>
      <c r="G54" s="83" t="n">
        <v>90.7</v>
      </c>
      <c r="H54" s="87" t="n">
        <v>0.331858407079636</v>
      </c>
      <c r="I54" s="83" t="n">
        <v>97.3</v>
      </c>
      <c r="J54" s="87" t="n">
        <v>-1.71717171717172</v>
      </c>
      <c r="K54" s="83" t="n">
        <v>104.5</v>
      </c>
      <c r="L54" s="87" t="n">
        <v>0</v>
      </c>
    </row>
    <row r="55" customFormat="false" ht="11.45" hidden="false" customHeight="true" outlineLevel="0" collapsed="false">
      <c r="A55" s="85" t="n">
        <f aca="false">IF(C55&lt;&gt;"",COUNTA($C$12:C55),"")</f>
        <v>32</v>
      </c>
      <c r="B55" s="89" t="s">
        <v>108</v>
      </c>
      <c r="C55" s="82" t="n">
        <v>109.2</v>
      </c>
      <c r="D55" s="87" t="n">
        <v>5.91658583899128</v>
      </c>
      <c r="E55" s="83" t="n">
        <v>115.7</v>
      </c>
      <c r="F55" s="87" t="n">
        <v>-1.44804088586031</v>
      </c>
      <c r="G55" s="83" t="n">
        <v>90.8</v>
      </c>
      <c r="H55" s="87" t="n">
        <v>0.442477876106182</v>
      </c>
      <c r="I55" s="83" t="n">
        <v>98.5</v>
      </c>
      <c r="J55" s="87" t="n">
        <v>-1.30260521042084</v>
      </c>
      <c r="K55" s="83" t="n">
        <v>105.3</v>
      </c>
      <c r="L55" s="87" t="n">
        <v>0</v>
      </c>
    </row>
    <row r="56" customFormat="false" ht="11.45" hidden="false" customHeight="true" outlineLevel="0" collapsed="false">
      <c r="A56" s="85" t="n">
        <f aca="false">IF(C56&lt;&gt;"",COUNTA($C$12:C56),"")</f>
        <v>33</v>
      </c>
      <c r="B56" s="89" t="s">
        <v>109</v>
      </c>
      <c r="C56" s="82" t="s">
        <v>93</v>
      </c>
      <c r="D56" s="87"/>
      <c r="E56" s="83"/>
      <c r="F56" s="87"/>
      <c r="G56" s="83"/>
      <c r="H56" s="87"/>
      <c r="I56" s="83"/>
      <c r="J56" s="87"/>
      <c r="K56" s="83"/>
      <c r="L56" s="87"/>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87"/>
      <c r="E58" s="83"/>
      <c r="F58" s="87"/>
      <c r="G58" s="83"/>
      <c r="H58" s="87"/>
      <c r="I58" s="83"/>
      <c r="J58" s="87"/>
      <c r="K58" s="83"/>
      <c r="L58" s="87"/>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row>
    <row r="3" customFormat="false" ht="11.45" hidden="false" customHeight="true" outlineLevel="0" collapsed="false">
      <c r="A3" s="98" t="s">
        <v>80</v>
      </c>
      <c r="B3" s="99" t="s">
        <v>120</v>
      </c>
      <c r="C3" s="99" t="s">
        <v>121</v>
      </c>
      <c r="D3" s="100" t="s">
        <v>122</v>
      </c>
      <c r="E3" s="100"/>
      <c r="F3" s="100"/>
      <c r="G3" s="100"/>
    </row>
    <row r="4" customFormat="false" ht="11.45" hidden="false" customHeight="true" outlineLevel="0" collapsed="false">
      <c r="A4" s="98"/>
      <c r="B4" s="99"/>
      <c r="C4" s="99"/>
      <c r="D4" s="101" t="s">
        <v>123</v>
      </c>
      <c r="E4" s="101" t="s">
        <v>124</v>
      </c>
      <c r="F4" s="101" t="s">
        <v>123</v>
      </c>
      <c r="G4" s="102" t="s">
        <v>124</v>
      </c>
    </row>
    <row r="5" customFormat="false" ht="11.45" hidden="false" customHeight="true" outlineLevel="0" collapsed="false">
      <c r="A5" s="98"/>
      <c r="B5" s="99"/>
      <c r="C5" s="99"/>
      <c r="D5" s="101"/>
      <c r="E5" s="101"/>
      <c r="F5" s="101"/>
      <c r="G5" s="102"/>
    </row>
    <row r="6" customFormat="false" ht="11.45" hidden="false" customHeight="true" outlineLevel="0" collapsed="false">
      <c r="A6" s="98"/>
      <c r="B6" s="99"/>
      <c r="C6" s="99"/>
      <c r="D6" s="101"/>
      <c r="E6" s="101"/>
      <c r="F6" s="101"/>
      <c r="G6" s="102"/>
    </row>
    <row r="7" customFormat="false" ht="11.45" hidden="false" customHeight="true" outlineLevel="0" collapsed="false">
      <c r="A7" s="98"/>
      <c r="B7" s="99"/>
      <c r="C7" s="99"/>
      <c r="D7" s="101"/>
      <c r="E7" s="101"/>
      <c r="F7" s="101"/>
      <c r="G7" s="102"/>
    </row>
    <row r="8" customFormat="false" ht="11.45" hidden="false" customHeight="true" outlineLevel="0" collapsed="false">
      <c r="A8" s="98"/>
      <c r="B8" s="99"/>
      <c r="C8" s="99"/>
      <c r="D8" s="99" t="s">
        <v>125</v>
      </c>
      <c r="E8" s="99"/>
      <c r="F8" s="100" t="s">
        <v>126</v>
      </c>
      <c r="G8" s="100"/>
    </row>
    <row r="9" s="103" customFormat="true" ht="11.45" hidden="false" customHeight="true" outlineLevel="0" collapsed="false">
      <c r="A9" s="98"/>
      <c r="B9" s="99"/>
      <c r="C9" s="99"/>
      <c r="D9" s="100" t="s">
        <v>127</v>
      </c>
      <c r="E9" s="100"/>
      <c r="F9" s="100"/>
      <c r="G9" s="100"/>
    </row>
    <row r="10" customFormat="false" ht="11.45" hidden="false" customHeight="true" outlineLevel="0" collapsed="false">
      <c r="A10" s="104" t="n">
        <v>1</v>
      </c>
      <c r="B10" s="105" t="n">
        <v>2</v>
      </c>
      <c r="C10" s="105" t="n">
        <v>3</v>
      </c>
      <c r="D10" s="105" t="n">
        <v>4</v>
      </c>
      <c r="E10" s="105" t="n">
        <v>5</v>
      </c>
      <c r="F10" s="105" t="n">
        <v>6</v>
      </c>
      <c r="G10" s="106" t="n">
        <v>7</v>
      </c>
    </row>
    <row r="11" s="112" customFormat="true" ht="11.45" hidden="false" customHeight="true" outlineLevel="0" collapsed="false">
      <c r="A11" s="107"/>
      <c r="B11" s="108"/>
      <c r="C11" s="109"/>
      <c r="D11" s="110"/>
      <c r="E11" s="111"/>
      <c r="F11" s="111"/>
      <c r="G11" s="111"/>
    </row>
    <row r="12" customFormat="false" ht="11.45" hidden="false" customHeight="true" outlineLevel="0" collapsed="false">
      <c r="A12" s="113" t="n">
        <f aca="false">IF(D12&lt;&gt;"",COUNTA($D$12:D12),"")</f>
        <v>1</v>
      </c>
      <c r="B12" s="114" t="n">
        <v>46</v>
      </c>
      <c r="C12" s="115" t="s">
        <v>128</v>
      </c>
      <c r="D12" s="116" t="n">
        <v>0.2</v>
      </c>
      <c r="E12" s="117" t="n">
        <v>1</v>
      </c>
      <c r="F12" s="117" t="n">
        <v>1.3</v>
      </c>
      <c r="G12" s="117" t="n">
        <v>2.6</v>
      </c>
    </row>
    <row r="13" customFormat="false" ht="11.45" hidden="false" customHeight="true" outlineLevel="0" collapsed="false">
      <c r="A13" s="113" t="str">
        <f aca="false">IF(D13&lt;&gt;"",COUNTA($D$12:D13),"")</f>
        <v/>
      </c>
      <c r="B13" s="118"/>
      <c r="C13" s="109" t="s">
        <v>129</v>
      </c>
      <c r="D13" s="110"/>
      <c r="E13" s="111"/>
      <c r="F13" s="111"/>
      <c r="G13" s="111"/>
    </row>
    <row r="14" customFormat="false" ht="22.5" hidden="false" customHeight="true" outlineLevel="0" collapsed="false">
      <c r="A14" s="113" t="n">
        <f aca="false">IF(D14&lt;&gt;"",COUNTA($D$12:D14),"")</f>
        <v>2</v>
      </c>
      <c r="B14" s="118" t="s">
        <v>62</v>
      </c>
      <c r="C14" s="119" t="s">
        <v>130</v>
      </c>
      <c r="D14" s="110" t="n">
        <v>-35.8</v>
      </c>
      <c r="E14" s="111" t="n">
        <v>-7.3</v>
      </c>
      <c r="F14" s="111" t="n">
        <v>-33.2</v>
      </c>
      <c r="G14" s="111" t="n">
        <v>1.3</v>
      </c>
    </row>
    <row r="15" customFormat="false" ht="11.45" hidden="false" customHeight="true" outlineLevel="0" collapsed="false">
      <c r="A15" s="113" t="str">
        <f aca="false">IF(D15&lt;&gt;"",COUNTA($D$12:D15),"")</f>
        <v/>
      </c>
      <c r="B15" s="118"/>
      <c r="C15" s="119"/>
      <c r="D15" s="110"/>
      <c r="E15" s="111"/>
      <c r="F15" s="111"/>
      <c r="G15" s="111"/>
    </row>
    <row r="16" customFormat="false" ht="22.5" hidden="false" customHeight="true" outlineLevel="0" collapsed="false">
      <c r="A16" s="113" t="n">
        <f aca="false">IF(D16&lt;&gt;"",COUNTA($D$12:D16),"")</f>
        <v>3</v>
      </c>
      <c r="B16" s="118" t="s">
        <v>64</v>
      </c>
      <c r="C16" s="119" t="s">
        <v>131</v>
      </c>
      <c r="D16" s="110" t="n">
        <v>6</v>
      </c>
      <c r="E16" s="111" t="n">
        <v>5.1</v>
      </c>
      <c r="F16" s="111" t="n">
        <v>6.5</v>
      </c>
      <c r="G16" s="111" t="n">
        <v>4.5</v>
      </c>
    </row>
    <row r="17" customFormat="false" ht="11.45" hidden="false" customHeight="true" outlineLevel="0" collapsed="false">
      <c r="A17" s="113" t="str">
        <f aca="false">IF(D17&lt;&gt;"",COUNTA($D$12:D17),"")</f>
        <v/>
      </c>
      <c r="B17" s="120"/>
      <c r="C17" s="121"/>
      <c r="D17" s="110"/>
      <c r="E17" s="111"/>
      <c r="F17" s="111"/>
      <c r="G17" s="111"/>
    </row>
    <row r="18" customFormat="false" ht="22.5" hidden="false" customHeight="true" outlineLevel="0" collapsed="false">
      <c r="A18" s="113" t="n">
        <f aca="false">IF(D18&lt;&gt;"",COUNTA($D$12:D18),"")</f>
        <v>4</v>
      </c>
      <c r="B18" s="118" t="s">
        <v>66</v>
      </c>
      <c r="C18" s="119" t="s">
        <v>132</v>
      </c>
      <c r="D18" s="110" t="n">
        <v>-2.3</v>
      </c>
      <c r="E18" s="111" t="n">
        <v>4.8</v>
      </c>
      <c r="F18" s="111" t="n">
        <v>-2.6</v>
      </c>
      <c r="G18" s="111" t="n">
        <v>4.2</v>
      </c>
    </row>
    <row r="19" customFormat="false" ht="11.45" hidden="false" customHeight="true" outlineLevel="0" collapsed="false">
      <c r="A19" s="113" t="str">
        <f aca="false">IF(D19&lt;&gt;"",COUNTA($D$12:D19),"")</f>
        <v/>
      </c>
      <c r="B19" s="120"/>
      <c r="C19" s="121"/>
      <c r="D19" s="110"/>
      <c r="E19" s="111"/>
      <c r="F19" s="111"/>
      <c r="G19" s="111"/>
    </row>
    <row r="20" customFormat="false" ht="22.5" hidden="false" customHeight="true" outlineLevel="0" collapsed="false">
      <c r="A20" s="113" t="n">
        <f aca="false">IF(D20&lt;&gt;"",COUNTA($D$12:D20),"")</f>
        <v>5</v>
      </c>
      <c r="B20" s="118" t="s">
        <v>70</v>
      </c>
      <c r="C20" s="119" t="s">
        <v>133</v>
      </c>
      <c r="D20" s="110" t="n">
        <v>27.6</v>
      </c>
      <c r="E20" s="111" t="n">
        <v>4.6</v>
      </c>
      <c r="F20" s="111" t="n">
        <v>25.5</v>
      </c>
      <c r="G20" s="111" t="n">
        <v>3.4</v>
      </c>
    </row>
    <row r="21" customFormat="false" ht="11.45" hidden="false" customHeight="true" outlineLevel="0" collapsed="false">
      <c r="A21" s="113" t="str">
        <f aca="false">IF(D21&lt;&gt;"",COUNTA($D$12:D21),"")</f>
        <v/>
      </c>
      <c r="B21" s="120"/>
      <c r="C21" s="121"/>
      <c r="D21" s="110"/>
      <c r="E21" s="111"/>
      <c r="F21" s="111"/>
      <c r="G21" s="111"/>
    </row>
    <row r="22" customFormat="false" ht="11.45" hidden="false" customHeight="true" outlineLevel="0" collapsed="false">
      <c r="A22" s="113" t="n">
        <f aca="false">IF(D22&lt;&gt;"",COUNTA($D$12:D22),"")</f>
        <v>6</v>
      </c>
      <c r="B22" s="118" t="s">
        <v>72</v>
      </c>
      <c r="C22" s="119" t="s">
        <v>134</v>
      </c>
      <c r="D22" s="110" t="n">
        <v>2.6</v>
      </c>
      <c r="E22" s="111" t="n">
        <v>0</v>
      </c>
      <c r="F22" s="111" t="n">
        <v>4.1</v>
      </c>
      <c r="G22" s="111" t="n">
        <v>2.1</v>
      </c>
    </row>
    <row r="23" customFormat="false" ht="11.45" hidden="false" customHeight="true" outlineLevel="0" collapsed="false">
      <c r="A23" s="113" t="str">
        <f aca="false">IF(D23&lt;&gt;"",COUNTA($D$12:D23),"")</f>
        <v/>
      </c>
      <c r="B23" s="118"/>
      <c r="C23" s="119" t="s">
        <v>135</v>
      </c>
      <c r="D23" s="110"/>
      <c r="E23" s="111"/>
      <c r="F23" s="111"/>
      <c r="G23" s="111"/>
    </row>
    <row r="24" customFormat="false" ht="33.6" hidden="false" customHeight="true" outlineLevel="0" collapsed="false">
      <c r="A24" s="113" t="n">
        <f aca="false">IF(D24&lt;&gt;"",COUNTA($D$12:D24),"")</f>
        <v>7</v>
      </c>
      <c r="B24" s="118" t="s">
        <v>136</v>
      </c>
      <c r="C24" s="122" t="s">
        <v>137</v>
      </c>
      <c r="D24" s="110" t="n">
        <v>12.8</v>
      </c>
      <c r="E24" s="111" t="n">
        <v>0</v>
      </c>
      <c r="F24" s="111" t="n">
        <v>16.8</v>
      </c>
      <c r="G24" s="111" t="n">
        <v>3.7</v>
      </c>
    </row>
    <row r="25" customFormat="false" ht="11.45" hidden="false" customHeight="true" outlineLevel="0" collapsed="false">
      <c r="A25" s="113" t="str">
        <f aca="false">IF(D25&lt;&gt;"",COUNTA($D$12:D25),"")</f>
        <v/>
      </c>
      <c r="B25" s="118"/>
      <c r="C25" s="121"/>
      <c r="D25" s="110"/>
      <c r="E25" s="111"/>
      <c r="F25" s="111"/>
      <c r="G25" s="111"/>
    </row>
    <row r="26" customFormat="false" ht="11.45" hidden="false" customHeight="true" outlineLevel="0" collapsed="false">
      <c r="A26" s="113" t="str">
        <f aca="false">IF(D26&lt;&gt;"",COUNTA($D$12:D26),"")</f>
        <v/>
      </c>
      <c r="B26" s="118"/>
      <c r="C26" s="119" t="s">
        <v>138</v>
      </c>
      <c r="D26" s="110"/>
      <c r="E26" s="111"/>
      <c r="F26" s="111"/>
      <c r="G26" s="111"/>
    </row>
    <row r="27" customFormat="false" ht="22.5" hidden="false" customHeight="true" outlineLevel="0" collapsed="false">
      <c r="A27" s="113" t="n">
        <f aca="false">IF(D27&lt;&gt;"",COUNTA($D$12:D27),"")</f>
        <v>8</v>
      </c>
      <c r="B27" s="118" t="s">
        <v>76</v>
      </c>
      <c r="C27" s="122" t="s">
        <v>139</v>
      </c>
      <c r="D27" s="110" t="n">
        <v>0.5</v>
      </c>
      <c r="E27" s="111" t="n">
        <v>1.2</v>
      </c>
      <c r="F27" s="111" t="n">
        <v>1.5</v>
      </c>
      <c r="G27" s="111" t="n">
        <v>2.8</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3" t="s">
        <v>49</v>
      </c>
      <c r="E1" s="123"/>
      <c r="F1" s="123"/>
      <c r="G1" s="123"/>
      <c r="H1" s="123"/>
      <c r="I1" s="123"/>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8" t="s">
        <v>80</v>
      </c>
      <c r="B3" s="99" t="s">
        <v>120</v>
      </c>
      <c r="C3" s="99" t="s">
        <v>121</v>
      </c>
      <c r="D3" s="100" t="s">
        <v>142</v>
      </c>
      <c r="E3" s="100"/>
      <c r="F3" s="100"/>
      <c r="G3" s="100"/>
      <c r="H3" s="100"/>
      <c r="I3" s="100"/>
      <c r="J3" s="124"/>
    </row>
    <row r="4" customFormat="false" ht="11.45" hidden="false" customHeight="true" outlineLevel="0" collapsed="false">
      <c r="A4" s="98"/>
      <c r="B4" s="99"/>
      <c r="C4" s="99"/>
      <c r="D4" s="99" t="s">
        <v>143</v>
      </c>
      <c r="E4" s="99" t="s">
        <v>144</v>
      </c>
      <c r="F4" s="99"/>
      <c r="G4" s="99" t="s">
        <v>143</v>
      </c>
      <c r="H4" s="100" t="s">
        <v>144</v>
      </c>
      <c r="I4" s="100"/>
      <c r="J4" s="124"/>
    </row>
    <row r="5" customFormat="false" ht="11.45" hidden="false" customHeight="true" outlineLevel="0" collapsed="false">
      <c r="A5" s="98"/>
      <c r="B5" s="99"/>
      <c r="C5" s="99"/>
      <c r="D5" s="99"/>
      <c r="E5" s="99" t="s">
        <v>145</v>
      </c>
      <c r="F5" s="99" t="s">
        <v>146</v>
      </c>
      <c r="G5" s="99"/>
      <c r="H5" s="99" t="s">
        <v>145</v>
      </c>
      <c r="I5" s="100" t="s">
        <v>146</v>
      </c>
      <c r="J5" s="124"/>
    </row>
    <row r="6" customFormat="false" ht="11.45" hidden="false" customHeight="true" outlineLevel="0" collapsed="false">
      <c r="A6" s="98"/>
      <c r="B6" s="99"/>
      <c r="C6" s="99"/>
      <c r="D6" s="99"/>
      <c r="E6" s="99"/>
      <c r="F6" s="99"/>
      <c r="G6" s="99"/>
      <c r="H6" s="99"/>
      <c r="I6" s="100"/>
      <c r="J6" s="124"/>
    </row>
    <row r="7" customFormat="false" ht="11.45" hidden="false" customHeight="true" outlineLevel="0" collapsed="false">
      <c r="A7" s="98"/>
      <c r="B7" s="99"/>
      <c r="C7" s="99"/>
      <c r="D7" s="99" t="s">
        <v>147</v>
      </c>
      <c r="E7" s="99"/>
      <c r="F7" s="99"/>
      <c r="G7" s="100" t="s">
        <v>148</v>
      </c>
      <c r="H7" s="100"/>
      <c r="I7" s="100"/>
      <c r="J7" s="124"/>
    </row>
    <row r="8" customFormat="false" ht="11.45" hidden="false" customHeight="true" outlineLevel="0" collapsed="false">
      <c r="A8" s="98"/>
      <c r="B8" s="99"/>
      <c r="C8" s="99"/>
      <c r="D8" s="99"/>
      <c r="E8" s="99"/>
      <c r="F8" s="99"/>
      <c r="G8" s="100"/>
      <c r="H8" s="100"/>
      <c r="I8" s="100"/>
      <c r="J8" s="124"/>
    </row>
    <row r="9" customFormat="false" ht="11.45" hidden="false" customHeight="true" outlineLevel="0" collapsed="false">
      <c r="A9" s="98"/>
      <c r="B9" s="99"/>
      <c r="C9" s="99"/>
      <c r="D9" s="100" t="s">
        <v>127</v>
      </c>
      <c r="E9" s="100"/>
      <c r="F9" s="100"/>
      <c r="G9" s="100"/>
      <c r="H9" s="100"/>
      <c r="I9" s="100"/>
      <c r="J9" s="124"/>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c r="J10" s="125"/>
    </row>
    <row r="11" s="112" customFormat="true" ht="11.45" hidden="false" customHeight="true" outlineLevel="0" collapsed="false">
      <c r="A11" s="107"/>
      <c r="B11" s="126"/>
      <c r="C11" s="127"/>
      <c r="D11" s="128"/>
      <c r="E11" s="129"/>
      <c r="F11" s="129"/>
      <c r="G11" s="129"/>
      <c r="H11" s="129"/>
      <c r="I11" s="129"/>
    </row>
    <row r="12" customFormat="false" ht="11.45" hidden="false" customHeight="true" outlineLevel="0" collapsed="false">
      <c r="A12" s="113" t="n">
        <f aca="false">IF(D12&lt;&gt;"",COUNTA($D$12:D12),"")</f>
        <v>1</v>
      </c>
      <c r="B12" s="114" t="n">
        <v>46</v>
      </c>
      <c r="C12" s="115" t="s">
        <v>128</v>
      </c>
      <c r="D12" s="130" t="n">
        <v>6</v>
      </c>
      <c r="E12" s="131" t="n">
        <v>0.5</v>
      </c>
      <c r="F12" s="131" t="n">
        <v>26.4</v>
      </c>
      <c r="G12" s="131" t="n">
        <v>6.8</v>
      </c>
      <c r="H12" s="131" t="n">
        <v>0.7</v>
      </c>
      <c r="I12" s="131" t="n">
        <v>30.5</v>
      </c>
    </row>
    <row r="13" customFormat="false" ht="11.45" hidden="false" customHeight="true" outlineLevel="0" collapsed="false">
      <c r="A13" s="113" t="str">
        <f aca="false">IF(D13&lt;&gt;"",COUNTA($D$12:D13),"")</f>
        <v/>
      </c>
      <c r="B13" s="118"/>
      <c r="C13" s="109" t="s">
        <v>129</v>
      </c>
      <c r="D13" s="132"/>
      <c r="E13" s="133"/>
      <c r="F13" s="133"/>
      <c r="G13" s="133"/>
      <c r="H13" s="133"/>
      <c r="I13" s="133"/>
    </row>
    <row r="14" customFormat="false" ht="22.5" hidden="false" customHeight="true" outlineLevel="0" collapsed="false">
      <c r="A14" s="113" t="n">
        <f aca="false">IF(D14&lt;&gt;"",COUNTA($D$12:D14),"")</f>
        <v>2</v>
      </c>
      <c r="B14" s="118" t="s">
        <v>62</v>
      </c>
      <c r="C14" s="119" t="s">
        <v>130</v>
      </c>
      <c r="D14" s="134" t="n">
        <v>-1.5</v>
      </c>
      <c r="E14" s="135" t="n">
        <v>-1.3</v>
      </c>
      <c r="F14" s="135" t="n">
        <v>-2.3</v>
      </c>
      <c r="G14" s="135" t="n">
        <v>-0.9</v>
      </c>
      <c r="H14" s="135" t="n">
        <v>-1.3</v>
      </c>
      <c r="I14" s="135" t="n">
        <v>2.1</v>
      </c>
    </row>
    <row r="15" customFormat="false" ht="11.45" hidden="false" customHeight="true" outlineLevel="0" collapsed="false">
      <c r="A15" s="113" t="str">
        <f aca="false">IF(D15&lt;&gt;"",COUNTA($D$12:D15),"")</f>
        <v/>
      </c>
      <c r="B15" s="118"/>
      <c r="C15" s="119"/>
      <c r="D15" s="134"/>
      <c r="E15" s="135"/>
      <c r="F15" s="135"/>
      <c r="G15" s="135"/>
      <c r="H15" s="135"/>
      <c r="I15" s="135"/>
    </row>
    <row r="16" customFormat="false" ht="22.5" hidden="false" customHeight="true" outlineLevel="0" collapsed="false">
      <c r="A16" s="113" t="n">
        <f aca="false">IF(D16&lt;&gt;"",COUNTA($D$12:D16),"")</f>
        <v>3</v>
      </c>
      <c r="B16" s="118" t="s">
        <v>64</v>
      </c>
      <c r="C16" s="119" t="s">
        <v>131</v>
      </c>
      <c r="D16" s="134" t="n">
        <v>0.4</v>
      </c>
      <c r="E16" s="135" t="n">
        <v>1.2</v>
      </c>
      <c r="F16" s="135" t="n">
        <v>-1.9</v>
      </c>
      <c r="G16" s="135" t="n">
        <v>-0.5</v>
      </c>
      <c r="H16" s="135" t="n">
        <v>0.7</v>
      </c>
      <c r="I16" s="135" t="n">
        <v>-3.9</v>
      </c>
    </row>
    <row r="17" customFormat="false" ht="11.45" hidden="false" customHeight="true" outlineLevel="0" collapsed="false">
      <c r="A17" s="113" t="str">
        <f aca="false">IF(D17&lt;&gt;"",COUNTA($D$12:D17),"")</f>
        <v/>
      </c>
      <c r="B17" s="120"/>
      <c r="C17" s="121"/>
      <c r="D17" s="134"/>
      <c r="E17" s="135"/>
      <c r="F17" s="135"/>
      <c r="G17" s="135"/>
      <c r="H17" s="135"/>
      <c r="I17" s="135"/>
    </row>
    <row r="18" customFormat="false" ht="22.5" hidden="false" customHeight="true" outlineLevel="0" collapsed="false">
      <c r="A18" s="113" t="n">
        <f aca="false">IF(D18&lt;&gt;"",COUNTA($D$12:D18),"")</f>
        <v>4</v>
      </c>
      <c r="B18" s="118" t="s">
        <v>66</v>
      </c>
      <c r="C18" s="119" t="s">
        <v>132</v>
      </c>
      <c r="D18" s="134" t="n">
        <v>-1.3</v>
      </c>
      <c r="E18" s="135" t="n">
        <v>-1.3</v>
      </c>
      <c r="F18" s="135" t="n">
        <v>-1.3</v>
      </c>
      <c r="G18" s="135" t="n">
        <v>-0.7</v>
      </c>
      <c r="H18" s="135" t="n">
        <v>-0.6</v>
      </c>
      <c r="I18" s="135" t="n">
        <v>-1</v>
      </c>
    </row>
    <row r="19" customFormat="false" ht="11.45" hidden="false" customHeight="true" outlineLevel="0" collapsed="false">
      <c r="A19" s="113" t="str">
        <f aca="false">IF(D19&lt;&gt;"",COUNTA($D$12:D19),"")</f>
        <v/>
      </c>
      <c r="B19" s="120"/>
      <c r="C19" s="121"/>
      <c r="D19" s="134"/>
      <c r="E19" s="135"/>
      <c r="F19" s="135"/>
      <c r="G19" s="135"/>
      <c r="H19" s="135"/>
      <c r="I19" s="135"/>
    </row>
    <row r="20" customFormat="false" ht="22.5" hidden="false" customHeight="true" outlineLevel="0" collapsed="false">
      <c r="A20" s="113" t="n">
        <f aca="false">IF(D20&lt;&gt;"",COUNTA($D$12:D20),"")</f>
        <v>5</v>
      </c>
      <c r="B20" s="118" t="s">
        <v>70</v>
      </c>
      <c r="C20" s="119" t="s">
        <v>133</v>
      </c>
      <c r="D20" s="134" t="n">
        <v>1.2</v>
      </c>
      <c r="E20" s="135" t="n">
        <v>1.5</v>
      </c>
      <c r="F20" s="135" t="n">
        <v>-1.2</v>
      </c>
      <c r="G20" s="135" t="n">
        <v>2.2</v>
      </c>
      <c r="H20" s="135" t="n">
        <v>2.9</v>
      </c>
      <c r="I20" s="135" t="n">
        <v>-2.7</v>
      </c>
    </row>
    <row r="21" customFormat="false" ht="11.45" hidden="false" customHeight="true" outlineLevel="0" collapsed="false">
      <c r="A21" s="113" t="str">
        <f aca="false">IF(D21&lt;&gt;"",COUNTA($D$12:D21),"")</f>
        <v/>
      </c>
      <c r="B21" s="120"/>
      <c r="C21" s="121"/>
      <c r="D21" s="134"/>
      <c r="E21" s="135"/>
      <c r="F21" s="135"/>
      <c r="G21" s="135"/>
      <c r="H21" s="135"/>
      <c r="I21" s="135"/>
    </row>
    <row r="22" customFormat="false" ht="11.45" hidden="false" customHeight="true" outlineLevel="0" collapsed="false">
      <c r="A22" s="113" t="n">
        <f aca="false">IF(D22&lt;&gt;"",COUNTA($D$12:D22),"")</f>
        <v>6</v>
      </c>
      <c r="B22" s="118" t="s">
        <v>72</v>
      </c>
      <c r="C22" s="119" t="s">
        <v>134</v>
      </c>
      <c r="D22" s="134" t="n">
        <v>0</v>
      </c>
      <c r="E22" s="135" t="n">
        <v>0.4</v>
      </c>
      <c r="F22" s="135" t="n">
        <v>-2.2</v>
      </c>
      <c r="G22" s="135" t="n">
        <v>-0.2</v>
      </c>
      <c r="H22" s="135" t="n">
        <v>0.2</v>
      </c>
      <c r="I22" s="135" t="n">
        <v>-2.5</v>
      </c>
    </row>
    <row r="23" customFormat="false" ht="11.45" hidden="false" customHeight="true" outlineLevel="0" collapsed="false">
      <c r="A23" s="113" t="str">
        <f aca="false">IF(D23&lt;&gt;"",COUNTA($D$12:D23),"")</f>
        <v/>
      </c>
      <c r="B23" s="118"/>
      <c r="C23" s="119" t="s">
        <v>135</v>
      </c>
      <c r="D23" s="134"/>
      <c r="E23" s="135"/>
      <c r="F23" s="135"/>
      <c r="G23" s="135"/>
      <c r="H23" s="135"/>
      <c r="I23" s="135"/>
    </row>
    <row r="24" customFormat="false" ht="33.6" hidden="false" customHeight="true" outlineLevel="0" collapsed="false">
      <c r="A24" s="113" t="n">
        <f aca="false">IF(D24&lt;&gt;"",COUNTA($D$12:D24),"")</f>
        <v>7</v>
      </c>
      <c r="B24" s="118" t="s">
        <v>136</v>
      </c>
      <c r="C24" s="122" t="s">
        <v>137</v>
      </c>
      <c r="D24" s="134" t="n">
        <v>3.5</v>
      </c>
      <c r="E24" s="135" t="n">
        <v>2.3</v>
      </c>
      <c r="F24" s="135" t="n">
        <v>10.9</v>
      </c>
      <c r="G24" s="135" t="n">
        <v>1.5</v>
      </c>
      <c r="H24" s="135" t="n">
        <v>3</v>
      </c>
      <c r="I24" s="135" t="n">
        <v>-7.2</v>
      </c>
    </row>
    <row r="25" customFormat="false" ht="11.45" hidden="false" customHeight="true" outlineLevel="0" collapsed="false">
      <c r="A25" s="113" t="str">
        <f aca="false">IF(D25&lt;&gt;"",COUNTA($D$12:D25),"")</f>
        <v/>
      </c>
      <c r="B25" s="118"/>
      <c r="C25" s="121"/>
      <c r="D25" s="134"/>
      <c r="E25" s="135"/>
      <c r="F25" s="135"/>
      <c r="G25" s="135"/>
      <c r="H25" s="135"/>
      <c r="I25" s="135"/>
    </row>
    <row r="26" customFormat="false" ht="11.45" hidden="false" customHeight="true" outlineLevel="0" collapsed="false">
      <c r="A26" s="113" t="str">
        <f aca="false">IF(D26&lt;&gt;"",COUNTA($D$12:D26),"")</f>
        <v/>
      </c>
      <c r="B26" s="118"/>
      <c r="C26" s="119" t="s">
        <v>138</v>
      </c>
      <c r="D26" s="134"/>
      <c r="E26" s="135"/>
      <c r="F26" s="135"/>
      <c r="G26" s="135"/>
      <c r="H26" s="135"/>
      <c r="I26" s="135"/>
    </row>
    <row r="27" customFormat="false" ht="22.5" hidden="false" customHeight="true" outlineLevel="0" collapsed="false">
      <c r="A27" s="113" t="n">
        <f aca="false">IF(D27&lt;&gt;"",COUNTA($D$12:D27),"")</f>
        <v>8</v>
      </c>
      <c r="B27" s="118" t="s">
        <v>76</v>
      </c>
      <c r="C27" s="122" t="s">
        <v>139</v>
      </c>
      <c r="D27" s="134" t="n">
        <v>0.5</v>
      </c>
      <c r="E27" s="135" t="n">
        <v>0.9</v>
      </c>
      <c r="F27" s="135" t="n">
        <v>-1.4</v>
      </c>
      <c r="G27" s="135" t="n">
        <v>0.5</v>
      </c>
      <c r="H27" s="135" t="n">
        <v>1.1</v>
      </c>
      <c r="I27" s="135" t="n">
        <v>-1.9</v>
      </c>
    </row>
    <row r="28" customFormat="false" ht="12.75" hidden="false" customHeight="false" outlineLevel="0" collapsed="false">
      <c r="A28" s="136"/>
    </row>
    <row r="29" customFormat="false" ht="12.75" hidden="false" customHeight="false" outlineLevel="0" collapsed="false">
      <c r="A29" s="137"/>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row r="33" customFormat="false" ht="12.75" hidden="false" customHeight="false" outlineLevel="0" collapsed="false">
      <c r="A33" s="137"/>
    </row>
    <row r="34" customFormat="false" ht="12.75" hidden="false" customHeight="false" outlineLevel="0" collapsed="false">
      <c r="A34" s="137"/>
    </row>
    <row r="35" customFormat="false" ht="12.75" hidden="false" customHeight="false" outlineLevel="0" collapsed="false">
      <c r="A35" s="137"/>
    </row>
    <row r="36" customFormat="false" ht="12.75" hidden="false" customHeight="false" outlineLevel="0" collapsed="false">
      <c r="A36" s="137"/>
    </row>
    <row r="37" customFormat="false" ht="12.75" hidden="false" customHeight="false" outlineLevel="0" collapsed="false">
      <c r="A37" s="137"/>
    </row>
    <row r="38" customFormat="false" ht="12.75" hidden="false" customHeight="false" outlineLevel="0" collapsed="false">
      <c r="A38" s="13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8/2014</dc:title>
</cp:coreProperties>
</file>