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6</xdr:rowOff>
              </xdr:to>
            </anchor>
          </commentPr>
        </mc:Choice>
        <mc:Fallback/>
      </mc:AlternateContent>
    </comment>
    <comment ref="B49"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5</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2</xdr:row>
                <xdr:rowOff>1</xdr:rowOff>
              </xdr:from>
              <xdr:to>
                <xdr:col>6</xdr:col>
                <xdr:colOff>28</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6</xdr:col>
                <xdr:colOff>22</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23</xdr:colOff>
                <xdr:row>50</xdr:row>
                <xdr:rowOff>13</xdr:rowOff>
              </xdr:from>
              <xdr:to>
                <xdr:col>6</xdr:col>
                <xdr:colOff>1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3</xdr:colOff>
                <xdr:row>56</xdr:row>
                <xdr:rowOff>1</xdr:rowOff>
              </xdr:from>
              <xdr:to>
                <xdr:col>7</xdr:col>
                <xdr:colOff>4</xdr:colOff>
                <xdr:row>57</xdr:row>
                <xdr:rowOff>7</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23</xdr:colOff>
                <xdr:row>60</xdr:row>
                <xdr:rowOff>1</xdr:rowOff>
              </xdr:from>
              <xdr:to>
                <xdr:col>6</xdr:col>
                <xdr:colOff>11</xdr:colOff>
                <xdr:row>62</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3</xdr:colOff>
                <xdr:row>64</xdr:row>
                <xdr:rowOff>12</xdr:rowOff>
              </xdr:from>
              <xdr:to>
                <xdr:col>6</xdr:col>
                <xdr:colOff>11</xdr:colOff>
                <xdr:row>66</xdr:row>
                <xdr:rowOff>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2</xdr:colOff>
                <xdr:row>72</xdr:row>
                <xdr:rowOff>3</xdr:rowOff>
              </xdr:from>
              <xdr:to>
                <xdr:col>6</xdr:col>
                <xdr:colOff>22</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7</xdr:colOff>
                <xdr:row>81</xdr:row>
                <xdr:rowOff>5</xdr:rowOff>
              </xdr:from>
              <xdr:to>
                <xdr:col>6</xdr:col>
                <xdr:colOff>3</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0</xdr:row>
                <xdr:rowOff>5</xdr:rowOff>
              </xdr:from>
              <xdr:to>
                <xdr:col>6</xdr:col>
                <xdr:colOff>26</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4</xdr:row>
                <xdr:rowOff>5</xdr:rowOff>
              </xdr:from>
              <xdr:to>
                <xdr:col>6</xdr:col>
                <xdr:colOff>20</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2</xdr:colOff>
                <xdr:row>51</xdr:row>
                <xdr:rowOff>5</xdr:rowOff>
              </xdr:from>
              <xdr:to>
                <xdr:col>6</xdr:col>
                <xdr:colOff>8</xdr:colOff>
                <xdr:row>52</xdr:row>
                <xdr:rowOff>13</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22</xdr:colOff>
                <xdr:row>56</xdr:row>
                <xdr:rowOff>6</xdr:rowOff>
              </xdr:from>
              <xdr:to>
                <xdr:col>6</xdr:col>
                <xdr:colOff>38</xdr:colOff>
                <xdr:row>57</xdr:row>
                <xdr:rowOff>11</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2</xdr:colOff>
                <xdr:row>64</xdr:row>
                <xdr:rowOff>2</xdr:rowOff>
              </xdr:from>
              <xdr:to>
                <xdr:col>5</xdr:col>
                <xdr:colOff>34</xdr:colOff>
                <xdr:row>65</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2</xdr:colOff>
                <xdr:row>68</xdr:row>
                <xdr:rowOff>2</xdr:rowOff>
              </xdr:from>
              <xdr:to>
                <xdr:col>6</xdr:col>
                <xdr:colOff>4</xdr:colOff>
                <xdr:row>69</xdr:row>
                <xdr:rowOff>2</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829" uniqueCount="471">
  <si>
    <t xml:space="preserve">Statistische Berichte</t>
  </si>
  <si>
    <t xml:space="preserve">Tourismus, Gastgewerbe</t>
  </si>
  <si>
    <t xml:space="preserve">G IV - m</t>
  </si>
  <si>
    <t xml:space="preserve">Tourismus</t>
  </si>
  <si>
    <t xml:space="preserve">in Mecklenburg-Vorpommern</t>
  </si>
  <si>
    <t xml:space="preserve">September 2014</t>
  </si>
  <si>
    <t xml:space="preserve">(vorläufige Ergebnisse)</t>
  </si>
  <si>
    <t xml:space="preserve">Bestell-Nr.:</t>
  </si>
  <si>
    <t xml:space="preserve">G413 2014 09</t>
  </si>
  <si>
    <t xml:space="preserve">Herausgabe:</t>
  </si>
  <si>
    <t xml:space="preserve">1.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September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September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 ##0"/>
    <numFmt numFmtId="172" formatCode="#\ ##0.0"/>
    <numFmt numFmtId="173" formatCode="#,##0.0\ ;&quot;- &quot;#,##0.0\ ;0.0\ ;@\ "/>
    <numFmt numFmtId="174" formatCode="#,##0&quot;&quot;;&quot;- &quot;#,##0&quot;&quot;;0&quot;&quot;;@&quot;&quot;"/>
    <numFmt numFmtId="175" formatCode="#,##0\ ;&quot;- &quot;#,##0\ ;0\ ;@\ "/>
    <numFmt numFmtId="176" formatCode="#,##0&quot;  &quot;;&quot;- &quot;#,##0&quot;  &quot;;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1" fontId="30" fillId="0" borderId="0" xfId="0" applyFont="true" applyBorder="true" applyAlignment="true" applyProtection="true">
      <alignment horizontal="right" vertical="center" textRotation="0" wrapText="true" indent="0" shrinkToFit="false"/>
      <protection locked="true" hidden="false"/>
    </xf>
    <xf numFmtId="172"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right"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tru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4" fontId="18" fillId="0" borderId="10" xfId="0" applyFont="true" applyBorder="true" applyAlignment="true" applyProtection="false">
      <alignment horizontal="right" vertical="bottom" textRotation="0" wrapText="false" indent="0" shrinkToFit="false"/>
      <protection locked="true" hidden="false"/>
    </xf>
    <xf numFmtId="174" fontId="26" fillId="0" borderId="10" xfId="0" applyFont="true" applyBorder="true" applyAlignment="true" applyProtection="false">
      <alignment horizontal="right" vertical="bottom" textRotation="0" wrapText="false" indent="0" shrinkToFit="false"/>
      <protection locked="true" hidden="false"/>
    </xf>
    <xf numFmtId="174" fontId="18" fillId="0" borderId="1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4" fontId="26" fillId="0" borderId="1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270</v>
      </c>
      <c r="B2" s="180"/>
      <c r="C2" s="181" t="s">
        <v>56</v>
      </c>
      <c r="D2" s="181"/>
      <c r="E2" s="181"/>
      <c r="F2" s="181"/>
      <c r="G2" s="181"/>
      <c r="H2" s="181"/>
      <c r="I2" s="181"/>
      <c r="J2" s="181"/>
      <c r="K2" s="181"/>
      <c r="L2" s="181"/>
    </row>
    <row r="3" customFormat="false" ht="11.45" hidden="false" customHeight="true" outlineLevel="0" collapsed="false">
      <c r="A3" s="128" t="s">
        <v>113</v>
      </c>
      <c r="B3" s="129" t="s">
        <v>271</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6"/>
      <c r="D13" s="185"/>
      <c r="E13" s="186"/>
      <c r="F13" s="185"/>
      <c r="G13" s="137"/>
      <c r="H13" s="186"/>
      <c r="I13" s="185"/>
      <c r="J13" s="186"/>
      <c r="K13" s="185"/>
      <c r="L13" s="137"/>
    </row>
    <row r="14" s="127" customFormat="true" ht="11.45" hidden="false" customHeight="true" outlineLevel="0" collapsed="false">
      <c r="A14" s="167" t="str">
        <f aca="false">IF(C14&lt;&gt;"",COUNTA($C14:C$14),"")</f>
        <v/>
      </c>
      <c r="B14" s="205" t="s">
        <v>272</v>
      </c>
      <c r="C14" s="186"/>
      <c r="D14" s="185"/>
      <c r="E14" s="186"/>
      <c r="F14" s="185"/>
      <c r="G14" s="137"/>
      <c r="H14" s="186"/>
      <c r="I14" s="185"/>
      <c r="J14" s="186"/>
      <c r="K14" s="185"/>
      <c r="L14" s="137"/>
    </row>
    <row r="15" s="127" customFormat="true" ht="11.45" hidden="false" customHeight="true" outlineLevel="0" collapsed="false">
      <c r="A15" s="167" t="n">
        <f aca="false">IF(C15&lt;&gt;"",COUNTA($C$14:C15),"")</f>
        <v>1</v>
      </c>
      <c r="B15" s="206" t="s">
        <v>273</v>
      </c>
      <c r="C15" s="186" t="n">
        <v>2982</v>
      </c>
      <c r="D15" s="185" t="n">
        <v>-5.5</v>
      </c>
      <c r="E15" s="186" t="n">
        <v>12928</v>
      </c>
      <c r="F15" s="185" t="n">
        <v>-7.1</v>
      </c>
      <c r="G15" s="137" t="n">
        <v>4.3</v>
      </c>
      <c r="H15" s="186" t="n">
        <v>24983</v>
      </c>
      <c r="I15" s="185" t="n">
        <v>6.7</v>
      </c>
      <c r="J15" s="186" t="n">
        <v>109206</v>
      </c>
      <c r="K15" s="185" t="n">
        <v>2.3</v>
      </c>
      <c r="L15" s="137" t="n">
        <v>4.4</v>
      </c>
    </row>
    <row r="16" customFormat="false" ht="11.45" hidden="false" customHeight="true" outlineLevel="0" collapsed="false">
      <c r="A16" s="167" t="n">
        <f aca="false">IF(C16&lt;&gt;"",COUNTA($C$14:C16),"")</f>
        <v>2</v>
      </c>
      <c r="B16" s="206" t="s">
        <v>274</v>
      </c>
      <c r="C16" s="186" t="s">
        <v>22</v>
      </c>
      <c r="D16" s="185" t="s">
        <v>22</v>
      </c>
      <c r="E16" s="186" t="s">
        <v>22</v>
      </c>
      <c r="F16" s="185" t="s">
        <v>22</v>
      </c>
      <c r="G16" s="137" t="s">
        <v>22</v>
      </c>
      <c r="H16" s="186" t="s">
        <v>22</v>
      </c>
      <c r="I16" s="185" t="s">
        <v>22</v>
      </c>
      <c r="J16" s="186" t="s">
        <v>22</v>
      </c>
      <c r="K16" s="185" t="s">
        <v>22</v>
      </c>
      <c r="L16" s="137" t="s">
        <v>22</v>
      </c>
    </row>
    <row r="17" customFormat="false" ht="11.45" hidden="false" customHeight="true" outlineLevel="0" collapsed="false">
      <c r="A17" s="167" t="n">
        <f aca="false">IF(C17&lt;&gt;"",COUNTA($C$14:C17),"")</f>
        <v>3</v>
      </c>
      <c r="B17" s="206" t="s">
        <v>275</v>
      </c>
      <c r="C17" s="186" t="n">
        <v>15148</v>
      </c>
      <c r="D17" s="185" t="n">
        <v>5.8</v>
      </c>
      <c r="E17" s="186" t="n">
        <v>59738</v>
      </c>
      <c r="F17" s="185" t="n">
        <v>11.1</v>
      </c>
      <c r="G17" s="137" t="n">
        <v>3.9</v>
      </c>
      <c r="H17" s="186" t="n">
        <v>111979</v>
      </c>
      <c r="I17" s="185" t="n">
        <v>7.3</v>
      </c>
      <c r="J17" s="186" t="n">
        <v>475424</v>
      </c>
      <c r="K17" s="185" t="n">
        <v>6.5</v>
      </c>
      <c r="L17" s="137" t="n">
        <v>4.2</v>
      </c>
    </row>
    <row r="18" s="127" customFormat="true" ht="11.45" hidden="false" customHeight="true" outlineLevel="0" collapsed="false">
      <c r="A18" s="167" t="str">
        <f aca="false">IF(C18&lt;&gt;"",COUNTA($C$14:C18),"")</f>
        <v/>
      </c>
      <c r="B18" s="206"/>
      <c r="C18" s="186"/>
      <c r="D18" s="185"/>
      <c r="E18" s="186"/>
      <c r="F18" s="185"/>
      <c r="G18" s="137"/>
      <c r="H18" s="186"/>
      <c r="I18" s="185"/>
      <c r="J18" s="186"/>
      <c r="K18" s="185"/>
      <c r="L18" s="137"/>
    </row>
    <row r="19" customFormat="false" ht="11.45" hidden="false" customHeight="true" outlineLevel="0" collapsed="false">
      <c r="A19" s="167" t="str">
        <f aca="false">IF(C19&lt;&gt;"",COUNTA($C$14:C19),"")</f>
        <v/>
      </c>
      <c r="B19" s="205" t="s">
        <v>276</v>
      </c>
      <c r="C19" s="186"/>
      <c r="D19" s="185"/>
      <c r="E19" s="186"/>
      <c r="F19" s="185"/>
      <c r="G19" s="137"/>
      <c r="H19" s="186"/>
      <c r="I19" s="185"/>
      <c r="J19" s="186"/>
      <c r="K19" s="185"/>
      <c r="L19" s="137"/>
    </row>
    <row r="20" customFormat="false" ht="11.45" hidden="false" customHeight="true" outlineLevel="0" collapsed="false">
      <c r="A20" s="167" t="n">
        <f aca="false">IF(C20&lt;&gt;"",COUNTA($C$14:C20),"")</f>
        <v>4</v>
      </c>
      <c r="B20" s="206" t="s">
        <v>277</v>
      </c>
      <c r="C20" s="186" t="n">
        <v>4754</v>
      </c>
      <c r="D20" s="185" t="n">
        <v>4.6</v>
      </c>
      <c r="E20" s="186" t="n">
        <v>20679</v>
      </c>
      <c r="F20" s="185" t="n">
        <v>7.5</v>
      </c>
      <c r="G20" s="137" t="n">
        <v>4.3</v>
      </c>
      <c r="H20" s="186" t="n">
        <v>36347</v>
      </c>
      <c r="I20" s="185" t="n">
        <v>5.8</v>
      </c>
      <c r="J20" s="186" t="n">
        <v>149292</v>
      </c>
      <c r="K20" s="185" t="n">
        <v>3.9</v>
      </c>
      <c r="L20" s="137" t="n">
        <v>4.1</v>
      </c>
    </row>
    <row r="21" customFormat="false" ht="11.45" hidden="false" customHeight="true" outlineLevel="0" collapsed="false">
      <c r="A21" s="167" t="n">
        <f aca="false">IF(C21&lt;&gt;"",COUNTA($C$14:C21),"")</f>
        <v>5</v>
      </c>
      <c r="B21" s="206" t="s">
        <v>278</v>
      </c>
      <c r="C21" s="186" t="n">
        <v>5757</v>
      </c>
      <c r="D21" s="185" t="n">
        <v>-9.1</v>
      </c>
      <c r="E21" s="186" t="n">
        <v>39496</v>
      </c>
      <c r="F21" s="185" t="n">
        <v>-3.4</v>
      </c>
      <c r="G21" s="137" t="n">
        <v>6.9</v>
      </c>
      <c r="H21" s="186" t="n">
        <v>44113</v>
      </c>
      <c r="I21" s="185" t="n">
        <v>3.3</v>
      </c>
      <c r="J21" s="186" t="n">
        <v>278288</v>
      </c>
      <c r="K21" s="185" t="n">
        <v>1.7</v>
      </c>
      <c r="L21" s="137" t="n">
        <v>6.3</v>
      </c>
    </row>
    <row r="22" customFormat="false" ht="11.45" hidden="false" customHeight="true" outlineLevel="0" collapsed="false">
      <c r="A22" s="167" t="n">
        <f aca="false">IF(C22&lt;&gt;"",COUNTA($C$14:C22),"")</f>
        <v>6</v>
      </c>
      <c r="B22" s="206" t="s">
        <v>279</v>
      </c>
      <c r="C22" s="186" t="n">
        <v>41182</v>
      </c>
      <c r="D22" s="185" t="n">
        <v>1.7</v>
      </c>
      <c r="E22" s="186" t="n">
        <v>202490</v>
      </c>
      <c r="F22" s="185" t="n">
        <v>6.9</v>
      </c>
      <c r="G22" s="137" t="n">
        <v>4.9</v>
      </c>
      <c r="H22" s="186" t="n">
        <v>335943</v>
      </c>
      <c r="I22" s="185" t="n">
        <v>7.5</v>
      </c>
      <c r="J22" s="186" t="n">
        <v>1529919</v>
      </c>
      <c r="K22" s="185" t="n">
        <v>5.4</v>
      </c>
      <c r="L22" s="137" t="n">
        <v>4.6</v>
      </c>
    </row>
    <row r="23" customFormat="false" ht="11.45" hidden="false" customHeight="true" outlineLevel="0" collapsed="false">
      <c r="A23" s="167" t="n">
        <f aca="false">IF(C23&lt;&gt;"",COUNTA($C$14:C23),"")</f>
        <v>7</v>
      </c>
      <c r="B23" s="206" t="s">
        <v>280</v>
      </c>
      <c r="C23" s="186" t="n">
        <v>4705</v>
      </c>
      <c r="D23" s="185" t="n">
        <v>6.6</v>
      </c>
      <c r="E23" s="186" t="n">
        <v>28983</v>
      </c>
      <c r="F23" s="185" t="n">
        <v>7.7</v>
      </c>
      <c r="G23" s="137" t="n">
        <v>6.2</v>
      </c>
      <c r="H23" s="186" t="n">
        <v>37701</v>
      </c>
      <c r="I23" s="185" t="n">
        <v>8.4</v>
      </c>
      <c r="J23" s="186" t="n">
        <v>224691</v>
      </c>
      <c r="K23" s="185" t="n">
        <v>9.8</v>
      </c>
      <c r="L23" s="137" t="n">
        <v>6</v>
      </c>
    </row>
    <row r="24" customFormat="false" ht="11.45" hidden="false" customHeight="true" outlineLevel="0" collapsed="false">
      <c r="A24" s="167" t="n">
        <f aca="false">IF(C24&lt;&gt;"",COUNTA($C$14:C24),"")</f>
        <v>8</v>
      </c>
      <c r="B24" s="206" t="s">
        <v>281</v>
      </c>
      <c r="C24" s="186" t="n">
        <v>7869</v>
      </c>
      <c r="D24" s="185" t="n">
        <v>10.6</v>
      </c>
      <c r="E24" s="186" t="n">
        <v>35600</v>
      </c>
      <c r="F24" s="185" t="n">
        <v>7.3</v>
      </c>
      <c r="G24" s="137" t="n">
        <v>4.5</v>
      </c>
      <c r="H24" s="186" t="n">
        <v>68526</v>
      </c>
      <c r="I24" s="185" t="n">
        <v>1.6</v>
      </c>
      <c r="J24" s="186" t="n">
        <v>303117</v>
      </c>
      <c r="K24" s="185" t="n">
        <v>3.2</v>
      </c>
      <c r="L24" s="137" t="n">
        <v>4.4</v>
      </c>
    </row>
    <row r="25" s="127" customFormat="true" ht="11.45" hidden="false" customHeight="true" outlineLevel="0" collapsed="false">
      <c r="A25" s="167" t="n">
        <f aca="false">IF(C25&lt;&gt;"",COUNTA($C$14:C25),"")</f>
        <v>9</v>
      </c>
      <c r="B25" s="206" t="s">
        <v>282</v>
      </c>
      <c r="C25" s="186" t="n">
        <v>8476</v>
      </c>
      <c r="D25" s="185" t="n">
        <v>7.9</v>
      </c>
      <c r="E25" s="186" t="n">
        <v>48011</v>
      </c>
      <c r="F25" s="185" t="n">
        <v>-12</v>
      </c>
      <c r="G25" s="137" t="n">
        <v>5.7</v>
      </c>
      <c r="H25" s="186" t="n">
        <v>68668</v>
      </c>
      <c r="I25" s="185" t="n">
        <v>11.8</v>
      </c>
      <c r="J25" s="186" t="n">
        <v>380432</v>
      </c>
      <c r="K25" s="185" t="n">
        <v>-14.3</v>
      </c>
      <c r="L25" s="137" t="n">
        <v>5.5</v>
      </c>
    </row>
    <row r="26" customFormat="false" ht="11.45" hidden="false" customHeight="true" outlineLevel="0" collapsed="false">
      <c r="A26" s="167" t="n">
        <f aca="false">IF(C26&lt;&gt;"",COUNTA($C$14:C26),"")</f>
        <v>10</v>
      </c>
      <c r="B26" s="206" t="s">
        <v>283</v>
      </c>
      <c r="C26" s="186" t="n">
        <v>3156</v>
      </c>
      <c r="D26" s="185" t="n">
        <v>-18.6</v>
      </c>
      <c r="E26" s="186" t="n">
        <v>14476</v>
      </c>
      <c r="F26" s="185" t="n">
        <v>-15.7</v>
      </c>
      <c r="G26" s="137" t="n">
        <v>4.6</v>
      </c>
      <c r="H26" s="186" t="n">
        <v>21166</v>
      </c>
      <c r="I26" s="185" t="n">
        <v>-7.8</v>
      </c>
      <c r="J26" s="186" t="n">
        <v>109563</v>
      </c>
      <c r="K26" s="185" t="n">
        <v>-4.2</v>
      </c>
      <c r="L26" s="137" t="n">
        <v>5.2</v>
      </c>
    </row>
    <row r="27" customFormat="false" ht="11.45" hidden="false" customHeight="true" outlineLevel="0" collapsed="false">
      <c r="A27" s="167" t="n">
        <f aca="false">IF(C27&lt;&gt;"",COUNTA($C$14:C27),"")</f>
        <v>11</v>
      </c>
      <c r="B27" s="206" t="s">
        <v>284</v>
      </c>
      <c r="C27" s="186" t="n">
        <v>4457</v>
      </c>
      <c r="D27" s="185" t="n">
        <v>6.8</v>
      </c>
      <c r="E27" s="186" t="n">
        <v>22118</v>
      </c>
      <c r="F27" s="185" t="n">
        <v>-8.5</v>
      </c>
      <c r="G27" s="137" t="n">
        <v>5</v>
      </c>
      <c r="H27" s="186" t="n">
        <v>34989</v>
      </c>
      <c r="I27" s="185" t="n">
        <v>-1.7</v>
      </c>
      <c r="J27" s="186" t="n">
        <v>181672</v>
      </c>
      <c r="K27" s="185" t="n">
        <v>-3.7</v>
      </c>
      <c r="L27" s="137" t="n">
        <v>5.2</v>
      </c>
    </row>
    <row r="28" s="127" customFormat="true" ht="11.45" hidden="false" customHeight="true" outlineLevel="0" collapsed="false">
      <c r="A28" s="167" t="n">
        <f aca="false">IF(C28&lt;&gt;"",COUNTA($C$14:C28),"")</f>
        <v>12</v>
      </c>
      <c r="B28" s="206" t="s">
        <v>285</v>
      </c>
      <c r="C28" s="186" t="n">
        <v>6100</v>
      </c>
      <c r="D28" s="185" t="n">
        <v>34.5</v>
      </c>
      <c r="E28" s="186" t="n">
        <v>24973</v>
      </c>
      <c r="F28" s="185" t="n">
        <v>3</v>
      </c>
      <c r="G28" s="137" t="n">
        <v>4.1</v>
      </c>
      <c r="H28" s="186" t="n">
        <v>41695</v>
      </c>
      <c r="I28" s="185" t="n">
        <v>5.2</v>
      </c>
      <c r="J28" s="186" t="n">
        <v>196228</v>
      </c>
      <c r="K28" s="185" t="n">
        <v>-6</v>
      </c>
      <c r="L28" s="137" t="n">
        <v>4.7</v>
      </c>
    </row>
    <row r="29" customFormat="false" ht="11.45" hidden="false" customHeight="true" outlineLevel="0" collapsed="false">
      <c r="A29" s="167" t="n">
        <f aca="false">IF(C29&lt;&gt;"",COUNTA($C$14:C29),"")</f>
        <v>13</v>
      </c>
      <c r="B29" s="206" t="s">
        <v>286</v>
      </c>
      <c r="C29" s="186" t="n">
        <v>32484</v>
      </c>
      <c r="D29" s="185" t="n">
        <v>-1.2</v>
      </c>
      <c r="E29" s="186" t="n">
        <v>176127</v>
      </c>
      <c r="F29" s="185" t="n">
        <v>4.3</v>
      </c>
      <c r="G29" s="137" t="n">
        <v>5.4</v>
      </c>
      <c r="H29" s="186" t="n">
        <v>265484</v>
      </c>
      <c r="I29" s="185" t="n">
        <v>1.4</v>
      </c>
      <c r="J29" s="186" t="n">
        <v>1345374</v>
      </c>
      <c r="K29" s="185" t="n">
        <v>2.3</v>
      </c>
      <c r="L29" s="137" t="n">
        <v>5.1</v>
      </c>
    </row>
    <row r="30" customFormat="false" ht="11.45" hidden="false" customHeight="true" outlineLevel="0" collapsed="false">
      <c r="A30" s="167" t="n">
        <f aca="false">IF(C30&lt;&gt;"",COUNTA($C$14:C30),"")</f>
        <v>14</v>
      </c>
      <c r="B30" s="206" t="s">
        <v>287</v>
      </c>
      <c r="C30" s="186" t="n">
        <v>4113</v>
      </c>
      <c r="D30" s="185" t="n">
        <v>11.3</v>
      </c>
      <c r="E30" s="186" t="n">
        <v>32591</v>
      </c>
      <c r="F30" s="185" t="n">
        <v>1.9</v>
      </c>
      <c r="G30" s="137" t="n">
        <v>7.9</v>
      </c>
      <c r="H30" s="186" t="n">
        <v>37109</v>
      </c>
      <c r="I30" s="185" t="n">
        <v>4.3</v>
      </c>
      <c r="J30" s="186" t="n">
        <v>289791</v>
      </c>
      <c r="K30" s="185" t="n">
        <v>1.7</v>
      </c>
      <c r="L30" s="137" t="n">
        <v>7.8</v>
      </c>
    </row>
    <row r="31" customFormat="false" ht="11.45" hidden="false" customHeight="true" outlineLevel="0" collapsed="false">
      <c r="A31" s="167" t="n">
        <f aca="false">IF(C31&lt;&gt;"",COUNTA($C$14:C31),"")</f>
        <v>15</v>
      </c>
      <c r="B31" s="206" t="s">
        <v>288</v>
      </c>
      <c r="C31" s="186" t="n">
        <v>1295</v>
      </c>
      <c r="D31" s="185" t="n">
        <v>-9.1</v>
      </c>
      <c r="E31" s="186" t="n">
        <v>4853</v>
      </c>
      <c r="F31" s="185" t="n">
        <v>6.1</v>
      </c>
      <c r="G31" s="137" t="n">
        <v>3.7</v>
      </c>
      <c r="H31" s="186" t="n">
        <v>10917</v>
      </c>
      <c r="I31" s="185" t="n">
        <v>8.3</v>
      </c>
      <c r="J31" s="186" t="n">
        <v>44169</v>
      </c>
      <c r="K31" s="185" t="n">
        <v>19.2</v>
      </c>
      <c r="L31" s="137" t="n">
        <v>4</v>
      </c>
    </row>
    <row r="32" s="127" customFormat="true" ht="11.45" hidden="false" customHeight="true" outlineLevel="0" collapsed="false">
      <c r="A32" s="167" t="n">
        <f aca="false">IF(C32&lt;&gt;"",COUNTA($C$14:C32),"")</f>
        <v>16</v>
      </c>
      <c r="B32" s="206" t="s">
        <v>289</v>
      </c>
      <c r="C32" s="186" t="n">
        <v>1915</v>
      </c>
      <c r="D32" s="185" t="n">
        <v>36</v>
      </c>
      <c r="E32" s="186" t="n">
        <v>10086</v>
      </c>
      <c r="F32" s="185" t="n">
        <v>54.6</v>
      </c>
      <c r="G32" s="137" t="n">
        <v>5.3</v>
      </c>
      <c r="H32" s="186" t="n">
        <v>14989</v>
      </c>
      <c r="I32" s="185" t="n">
        <v>22.7</v>
      </c>
      <c r="J32" s="186" t="n">
        <v>79018</v>
      </c>
      <c r="K32" s="185" t="n">
        <v>15.2</v>
      </c>
      <c r="L32" s="137" t="n">
        <v>5.3</v>
      </c>
    </row>
    <row r="33" customFormat="false" ht="11.45" hidden="false" customHeight="true" outlineLevel="0" collapsed="false">
      <c r="A33" s="167" t="n">
        <f aca="false">IF(C33&lt;&gt;"",COUNTA($C$14:C33),"")</f>
        <v>17</v>
      </c>
      <c r="B33" s="206" t="s">
        <v>290</v>
      </c>
      <c r="C33" s="186" t="n">
        <v>3526</v>
      </c>
      <c r="D33" s="185" t="n">
        <v>-1.9</v>
      </c>
      <c r="E33" s="186" t="n">
        <v>19250</v>
      </c>
      <c r="F33" s="185" t="n">
        <v>1.8</v>
      </c>
      <c r="G33" s="137" t="n">
        <v>5.5</v>
      </c>
      <c r="H33" s="186" t="n">
        <v>33375</v>
      </c>
      <c r="I33" s="185" t="n">
        <v>15.8</v>
      </c>
      <c r="J33" s="186" t="n">
        <v>188833</v>
      </c>
      <c r="K33" s="185" t="n">
        <v>11.4</v>
      </c>
      <c r="L33" s="137" t="n">
        <v>5.7</v>
      </c>
    </row>
    <row r="34" customFormat="false" ht="11.45" hidden="false" customHeight="true" outlineLevel="0" collapsed="false">
      <c r="A34" s="167" t="n">
        <f aca="false">IF(C34&lt;&gt;"",COUNTA($C$14:C34),"")</f>
        <v>18</v>
      </c>
      <c r="B34" s="206" t="s">
        <v>291</v>
      </c>
      <c r="C34" s="186" t="n">
        <v>9759</v>
      </c>
      <c r="D34" s="185" t="n">
        <v>8.1</v>
      </c>
      <c r="E34" s="186" t="n">
        <v>53117</v>
      </c>
      <c r="F34" s="185" t="n">
        <v>20.2</v>
      </c>
      <c r="G34" s="137" t="n">
        <v>5.4</v>
      </c>
      <c r="H34" s="186" t="n">
        <v>74254</v>
      </c>
      <c r="I34" s="185" t="n">
        <v>37.9</v>
      </c>
      <c r="J34" s="186" t="n">
        <v>418497</v>
      </c>
      <c r="K34" s="185" t="n">
        <v>28.5</v>
      </c>
      <c r="L34" s="137" t="n">
        <v>5.6</v>
      </c>
    </row>
    <row r="35" customFormat="false" ht="11.45" hidden="false" customHeight="true" outlineLevel="0" collapsed="false">
      <c r="A35" s="167" t="n">
        <f aca="false">IF(C35&lt;&gt;"",COUNTA($C$14:C35),"")</f>
        <v>19</v>
      </c>
      <c r="B35" s="206" t="s">
        <v>292</v>
      </c>
      <c r="C35" s="186" t="n">
        <v>7228</v>
      </c>
      <c r="D35" s="185" t="n">
        <v>-2.8</v>
      </c>
      <c r="E35" s="186" t="n">
        <v>36271</v>
      </c>
      <c r="F35" s="185" t="n">
        <v>-6.7</v>
      </c>
      <c r="G35" s="137" t="n">
        <v>5</v>
      </c>
      <c r="H35" s="186" t="n">
        <v>65984</v>
      </c>
      <c r="I35" s="185" t="n">
        <v>-3.1</v>
      </c>
      <c r="J35" s="186" t="n">
        <v>337990</v>
      </c>
      <c r="K35" s="185" t="n">
        <v>-5.7</v>
      </c>
      <c r="L35" s="137" t="n">
        <v>5.1</v>
      </c>
    </row>
    <row r="36" customFormat="false" ht="11.45" hidden="false" customHeight="true" outlineLevel="0" collapsed="false">
      <c r="A36" s="167" t="n">
        <f aca="false">IF(C36&lt;&gt;"",COUNTA($C$14:C36),"")</f>
        <v>20</v>
      </c>
      <c r="B36" s="206" t="s">
        <v>293</v>
      </c>
      <c r="C36" s="186" t="n">
        <v>14406</v>
      </c>
      <c r="D36" s="185" t="n">
        <v>0</v>
      </c>
      <c r="E36" s="186" t="n">
        <v>78172</v>
      </c>
      <c r="F36" s="185" t="n">
        <v>2.9</v>
      </c>
      <c r="G36" s="137" t="n">
        <v>5.4</v>
      </c>
      <c r="H36" s="186" t="n">
        <v>117370</v>
      </c>
      <c r="I36" s="185" t="n">
        <v>4.1</v>
      </c>
      <c r="J36" s="186" t="n">
        <v>613296</v>
      </c>
      <c r="K36" s="185" t="n">
        <v>2.9</v>
      </c>
      <c r="L36" s="137" t="n">
        <v>5.2</v>
      </c>
    </row>
    <row r="37" customFormat="false" ht="11.45" hidden="false" customHeight="true" outlineLevel="0" collapsed="false">
      <c r="A37" s="167" t="n">
        <f aca="false">IF(C37&lt;&gt;"",COUNTA($C$14:C37),"")</f>
        <v>21</v>
      </c>
      <c r="B37" s="206" t="s">
        <v>294</v>
      </c>
      <c r="C37" s="186" t="n">
        <v>1339</v>
      </c>
      <c r="D37" s="185" t="n">
        <v>1.3</v>
      </c>
      <c r="E37" s="186" t="n">
        <v>7363</v>
      </c>
      <c r="F37" s="185" t="n">
        <v>-7.8</v>
      </c>
      <c r="G37" s="137" t="n">
        <v>5.5</v>
      </c>
      <c r="H37" s="186" t="n">
        <v>14308</v>
      </c>
      <c r="I37" s="185" t="n">
        <v>36.5</v>
      </c>
      <c r="J37" s="186" t="n">
        <v>88314</v>
      </c>
      <c r="K37" s="185" t="n">
        <v>41.5</v>
      </c>
      <c r="L37" s="137" t="n">
        <v>6.2</v>
      </c>
    </row>
    <row r="38" s="127" customFormat="true" ht="11.45" hidden="false" customHeight="true" outlineLevel="0" collapsed="false">
      <c r="A38" s="167" t="n">
        <f aca="false">IF(C38&lt;&gt;"",COUNTA($C$14:C38),"")</f>
        <v>22</v>
      </c>
      <c r="B38" s="206" t="s">
        <v>295</v>
      </c>
      <c r="C38" s="186" t="n">
        <v>6167</v>
      </c>
      <c r="D38" s="185" t="n">
        <v>-4.4</v>
      </c>
      <c r="E38" s="186" t="n">
        <v>38094</v>
      </c>
      <c r="F38" s="185" t="n">
        <v>-3.5</v>
      </c>
      <c r="G38" s="137" t="n">
        <v>6.2</v>
      </c>
      <c r="H38" s="186" t="n">
        <v>49559</v>
      </c>
      <c r="I38" s="185" t="n">
        <v>3.2</v>
      </c>
      <c r="J38" s="186" t="n">
        <v>308726</v>
      </c>
      <c r="K38" s="185" t="n">
        <v>-1.1</v>
      </c>
      <c r="L38" s="137" t="n">
        <v>6.2</v>
      </c>
    </row>
    <row r="39" customFormat="false" ht="11.45" hidden="false" customHeight="true" outlineLevel="0" collapsed="false">
      <c r="A39" s="167" t="n">
        <f aca="false">IF(C39&lt;&gt;"",COUNTA($C$14:C39),"")</f>
        <v>23</v>
      </c>
      <c r="B39" s="206" t="s">
        <v>296</v>
      </c>
      <c r="C39" s="186" t="n">
        <v>5128</v>
      </c>
      <c r="D39" s="185" t="n">
        <v>5.9</v>
      </c>
      <c r="E39" s="186" t="n">
        <v>46757</v>
      </c>
      <c r="F39" s="185" t="n">
        <v>20.2</v>
      </c>
      <c r="G39" s="137" t="n">
        <v>9.1</v>
      </c>
      <c r="H39" s="186" t="n">
        <v>54712</v>
      </c>
      <c r="I39" s="185" t="n">
        <v>-1</v>
      </c>
      <c r="J39" s="186" t="n">
        <v>415262</v>
      </c>
      <c r="K39" s="185" t="n">
        <v>9.4</v>
      </c>
      <c r="L39" s="137" t="n">
        <v>7.6</v>
      </c>
    </row>
    <row r="40" customFormat="false" ht="11.45" hidden="false" customHeight="true" outlineLevel="0" collapsed="false">
      <c r="A40" s="167" t="n">
        <f aca="false">IF(C40&lt;&gt;"",COUNTA($C$14:C40),"")</f>
        <v>24</v>
      </c>
      <c r="B40" s="206" t="s">
        <v>297</v>
      </c>
      <c r="C40" s="186" t="n">
        <v>4108</v>
      </c>
      <c r="D40" s="185" t="n">
        <v>13</v>
      </c>
      <c r="E40" s="186" t="n">
        <v>10998</v>
      </c>
      <c r="F40" s="185" t="n">
        <v>-25.7</v>
      </c>
      <c r="G40" s="137" t="n">
        <v>2.7</v>
      </c>
      <c r="H40" s="186" t="n">
        <v>29732</v>
      </c>
      <c r="I40" s="185" t="n">
        <v>-8.7</v>
      </c>
      <c r="J40" s="186" t="n">
        <v>86527</v>
      </c>
      <c r="K40" s="185" t="n">
        <v>-30.1</v>
      </c>
      <c r="L40" s="137" t="n">
        <v>2.9</v>
      </c>
    </row>
    <row r="41" s="121" customFormat="true" ht="11.45" hidden="false" customHeight="true" outlineLevel="0" collapsed="false">
      <c r="A41" s="167" t="n">
        <f aca="false">IF(C41&lt;&gt;"",COUNTA($C$14:C41),"")</f>
        <v>25</v>
      </c>
      <c r="B41" s="206" t="s">
        <v>298</v>
      </c>
      <c r="C41" s="186" t="n">
        <v>32945</v>
      </c>
      <c r="D41" s="185" t="n">
        <v>-14.6</v>
      </c>
      <c r="E41" s="186" t="n">
        <v>111231</v>
      </c>
      <c r="F41" s="185" t="n">
        <v>-0.1</v>
      </c>
      <c r="G41" s="137" t="n">
        <v>3.4</v>
      </c>
      <c r="H41" s="186" t="n">
        <v>291430</v>
      </c>
      <c r="I41" s="185" t="n">
        <v>3.8</v>
      </c>
      <c r="J41" s="186" t="n">
        <v>922413</v>
      </c>
      <c r="K41" s="185" t="n">
        <v>5.8</v>
      </c>
      <c r="L41" s="137" t="n">
        <v>3.2</v>
      </c>
    </row>
    <row r="42" s="127" customFormat="true" ht="11.45" hidden="false" customHeight="true" outlineLevel="0" collapsed="false">
      <c r="A42" s="167" t="n">
        <f aca="false">IF(C42&lt;&gt;"",COUNTA($C$14:C42),"")</f>
        <v>26</v>
      </c>
      <c r="B42" s="206" t="s">
        <v>299</v>
      </c>
      <c r="C42" s="186" t="n">
        <v>4376</v>
      </c>
      <c r="D42" s="185" t="n">
        <v>-11.6</v>
      </c>
      <c r="E42" s="186" t="n">
        <v>29849</v>
      </c>
      <c r="F42" s="185" t="n">
        <v>-9.7</v>
      </c>
      <c r="G42" s="137" t="n">
        <v>6.8</v>
      </c>
      <c r="H42" s="186" t="n">
        <v>38420</v>
      </c>
      <c r="I42" s="185" t="n">
        <v>-2.3</v>
      </c>
      <c r="J42" s="186" t="n">
        <v>234917</v>
      </c>
      <c r="K42" s="185" t="n">
        <v>-3.7</v>
      </c>
      <c r="L42" s="137" t="n">
        <v>6.1</v>
      </c>
    </row>
    <row r="43" customFormat="false" ht="11.45" hidden="false" customHeight="true" outlineLevel="0" collapsed="false">
      <c r="A43" s="167" t="n">
        <f aca="false">IF(C43&lt;&gt;"",COUNTA($C$14:C43),"")</f>
        <v>27</v>
      </c>
      <c r="B43" s="206" t="s">
        <v>300</v>
      </c>
      <c r="C43" s="186" t="n">
        <v>3377</v>
      </c>
      <c r="D43" s="185" t="n">
        <v>13.8</v>
      </c>
      <c r="E43" s="186" t="n">
        <v>17080</v>
      </c>
      <c r="F43" s="185" t="n">
        <v>18.3</v>
      </c>
      <c r="G43" s="137" t="n">
        <v>5.1</v>
      </c>
      <c r="H43" s="186" t="n">
        <v>26942</v>
      </c>
      <c r="I43" s="185" t="n">
        <v>4.9</v>
      </c>
      <c r="J43" s="186" t="n">
        <v>130663</v>
      </c>
      <c r="K43" s="185" t="n">
        <v>3.6</v>
      </c>
      <c r="L43" s="137" t="n">
        <v>4.8</v>
      </c>
    </row>
    <row r="44" customFormat="false" ht="11.45" hidden="false" customHeight="true" outlineLevel="0" collapsed="false">
      <c r="A44" s="167" t="n">
        <f aca="false">IF(C44&lt;&gt;"",COUNTA($C$14:C44),"")</f>
        <v>28</v>
      </c>
      <c r="B44" s="206" t="s">
        <v>301</v>
      </c>
      <c r="C44" s="186" t="n">
        <v>15708</v>
      </c>
      <c r="D44" s="185" t="n">
        <v>1.8</v>
      </c>
      <c r="E44" s="186" t="n">
        <v>78683</v>
      </c>
      <c r="F44" s="185" t="n">
        <v>7.5</v>
      </c>
      <c r="G44" s="137" t="n">
        <v>5</v>
      </c>
      <c r="H44" s="186" t="n">
        <v>134281</v>
      </c>
      <c r="I44" s="185" t="n">
        <v>6.9</v>
      </c>
      <c r="J44" s="186" t="n">
        <v>630728</v>
      </c>
      <c r="K44" s="185" t="n">
        <v>7.8</v>
      </c>
      <c r="L44" s="137" t="n">
        <v>4.7</v>
      </c>
    </row>
    <row r="45" customFormat="false" ht="11.45" hidden="false" customHeight="true" outlineLevel="0" collapsed="false">
      <c r="A45" s="167" t="str">
        <f aca="false">IF(C45&lt;&gt;"",COUNTA($C$14:C45),"")</f>
        <v/>
      </c>
      <c r="B45" s="206"/>
      <c r="C45" s="186"/>
      <c r="D45" s="185"/>
      <c r="E45" s="186"/>
      <c r="F45" s="185"/>
      <c r="G45" s="137"/>
      <c r="H45" s="186"/>
      <c r="I45" s="185"/>
      <c r="J45" s="186"/>
      <c r="K45" s="185"/>
      <c r="L45" s="137"/>
    </row>
    <row r="46" customFormat="false" ht="11.45" hidden="false" customHeight="true" outlineLevel="0" collapsed="false">
      <c r="A46" s="167" t="str">
        <f aca="false">IF(C46&lt;&gt;"",COUNTA($C$14:C46),"")</f>
        <v/>
      </c>
      <c r="B46" s="205" t="s">
        <v>302</v>
      </c>
      <c r="C46" s="186"/>
      <c r="D46" s="185"/>
      <c r="E46" s="186"/>
      <c r="F46" s="185"/>
      <c r="G46" s="137"/>
      <c r="H46" s="186"/>
      <c r="I46" s="185"/>
      <c r="J46" s="186"/>
      <c r="K46" s="185"/>
      <c r="L46" s="137"/>
    </row>
    <row r="47" customFormat="false" ht="11.45" hidden="false" customHeight="true" outlineLevel="0" collapsed="false">
      <c r="A47" s="167" t="n">
        <f aca="false">IF(C47&lt;&gt;"",COUNTA($C$14:C47),"")</f>
        <v>29</v>
      </c>
      <c r="B47" s="206" t="s">
        <v>303</v>
      </c>
      <c r="C47" s="186" t="n">
        <v>15578</v>
      </c>
      <c r="D47" s="185" t="n">
        <v>4</v>
      </c>
      <c r="E47" s="186" t="n">
        <v>87168</v>
      </c>
      <c r="F47" s="185" t="n">
        <v>6.5</v>
      </c>
      <c r="G47" s="137" t="n">
        <v>5.6</v>
      </c>
      <c r="H47" s="186" t="n">
        <v>125900</v>
      </c>
      <c r="I47" s="185" t="n">
        <v>12.7</v>
      </c>
      <c r="J47" s="186" t="n">
        <v>673007</v>
      </c>
      <c r="K47" s="185" t="n">
        <v>2.5</v>
      </c>
      <c r="L47" s="137" t="n">
        <v>5.3</v>
      </c>
    </row>
    <row r="48" customFormat="false" ht="11.45" hidden="false" customHeight="true" outlineLevel="0" collapsed="false">
      <c r="A48" s="167" t="n">
        <f aca="false">IF(C48&lt;&gt;"",COUNTA($C$14:C48),"")</f>
        <v>30</v>
      </c>
      <c r="B48" s="206" t="s">
        <v>304</v>
      </c>
      <c r="C48" s="186" t="n">
        <v>12291</v>
      </c>
      <c r="D48" s="185" t="n">
        <v>9.7</v>
      </c>
      <c r="E48" s="186" t="n">
        <v>85426</v>
      </c>
      <c r="F48" s="185" t="n">
        <v>16.5</v>
      </c>
      <c r="G48" s="137" t="n">
        <v>7</v>
      </c>
      <c r="H48" s="186" t="n">
        <v>115545</v>
      </c>
      <c r="I48" s="185" t="n">
        <v>7.3</v>
      </c>
      <c r="J48" s="186" t="n">
        <v>763496</v>
      </c>
      <c r="K48" s="185" t="n">
        <v>7.4</v>
      </c>
      <c r="L48" s="137" t="n">
        <v>6.6</v>
      </c>
    </row>
    <row r="49" customFormat="false" ht="11.45" hidden="false" customHeight="true" outlineLevel="0" collapsed="false">
      <c r="A49" s="167" t="n">
        <f aca="false">IF(C49&lt;&gt;"",COUNTA($C$14:C49),"")</f>
        <v>31</v>
      </c>
      <c r="B49" s="206" t="s">
        <v>305</v>
      </c>
      <c r="C49" s="186" t="n">
        <v>2605</v>
      </c>
      <c r="D49" s="185" t="n">
        <v>8.5</v>
      </c>
      <c r="E49" s="186" t="n">
        <v>15047</v>
      </c>
      <c r="F49" s="185" t="n">
        <v>9.4</v>
      </c>
      <c r="G49" s="137" t="n">
        <v>5.8</v>
      </c>
      <c r="H49" s="186" t="n">
        <v>21278</v>
      </c>
      <c r="I49" s="185" t="n">
        <v>-1.3</v>
      </c>
      <c r="J49" s="186" t="n">
        <v>128741</v>
      </c>
      <c r="K49" s="185" t="n">
        <v>2.8</v>
      </c>
      <c r="L49" s="137" t="n">
        <v>6.1</v>
      </c>
    </row>
    <row r="50" customFormat="false" ht="11.45" hidden="false" customHeight="true" outlineLevel="0" collapsed="false">
      <c r="A50" s="167" t="n">
        <f aca="false">IF(C50&lt;&gt;"",COUNTA($C$14:C50),"")</f>
        <v>32</v>
      </c>
      <c r="B50" s="206" t="s">
        <v>306</v>
      </c>
      <c r="C50" s="186" t="n">
        <v>43973</v>
      </c>
      <c r="D50" s="185" t="n">
        <v>-11.5</v>
      </c>
      <c r="E50" s="186" t="n">
        <v>234941</v>
      </c>
      <c r="F50" s="185" t="n">
        <v>-8</v>
      </c>
      <c r="G50" s="137" t="n">
        <v>5.3</v>
      </c>
      <c r="H50" s="186" t="n">
        <v>345260</v>
      </c>
      <c r="I50" s="185" t="n">
        <v>-10.4</v>
      </c>
      <c r="J50" s="186" t="n">
        <v>1776794</v>
      </c>
      <c r="K50" s="185" t="n">
        <v>-5.7</v>
      </c>
      <c r="L50" s="137" t="n">
        <v>5.1</v>
      </c>
    </row>
    <row r="51" customFormat="false" ht="11.45" hidden="false" customHeight="true" outlineLevel="0" collapsed="false">
      <c r="A51" s="167" t="n">
        <f aca="false">IF(C51&lt;&gt;"",COUNTA($C$14:C51),"")</f>
        <v>33</v>
      </c>
      <c r="B51" s="206" t="s">
        <v>307</v>
      </c>
      <c r="C51" s="186" t="n">
        <v>13536</v>
      </c>
      <c r="D51" s="185" t="n">
        <v>-8.6</v>
      </c>
      <c r="E51" s="186" t="n">
        <v>87575</v>
      </c>
      <c r="F51" s="185" t="n">
        <v>-1.9</v>
      </c>
      <c r="G51" s="137" t="n">
        <v>6.5</v>
      </c>
      <c r="H51" s="186" t="n">
        <v>111833</v>
      </c>
      <c r="I51" s="185" t="n">
        <v>-3.5</v>
      </c>
      <c r="J51" s="186" t="n">
        <v>684348</v>
      </c>
      <c r="K51" s="185" t="n">
        <v>-1.7</v>
      </c>
      <c r="L51" s="137" t="n">
        <v>6.1</v>
      </c>
    </row>
    <row r="52" customFormat="false" ht="11.45" hidden="false" customHeight="true" outlineLevel="0" collapsed="false">
      <c r="A52" s="167" t="str">
        <f aca="false">IF(C52&lt;&gt;"",COUNTA($C$14:C52),"")</f>
        <v/>
      </c>
      <c r="B52" s="206"/>
      <c r="C52" s="186"/>
      <c r="D52" s="185"/>
      <c r="E52" s="186"/>
      <c r="F52" s="185"/>
      <c r="G52" s="137"/>
      <c r="H52" s="186"/>
      <c r="I52" s="185"/>
      <c r="J52" s="186"/>
      <c r="K52" s="185"/>
      <c r="L52" s="137"/>
    </row>
    <row r="53" customFormat="false" ht="11.45" hidden="false" customHeight="true" outlineLevel="0" collapsed="false">
      <c r="A53" s="167" t="str">
        <f aca="false">IF(C53&lt;&gt;"",COUNTA($C$14:C53),"")</f>
        <v/>
      </c>
      <c r="B53" s="205" t="s">
        <v>308</v>
      </c>
      <c r="C53" s="186"/>
      <c r="D53" s="185"/>
      <c r="E53" s="186"/>
      <c r="F53" s="185"/>
      <c r="G53" s="137"/>
      <c r="H53" s="186"/>
      <c r="I53" s="185"/>
      <c r="J53" s="186"/>
      <c r="K53" s="185"/>
      <c r="L53" s="137"/>
    </row>
    <row r="54" customFormat="false" ht="11.45" hidden="false" customHeight="true" outlineLevel="0" collapsed="false">
      <c r="A54" s="167" t="n">
        <f aca="false">IF(C54&lt;&gt;"",COUNTA($C$14:C54),"")</f>
        <v>34</v>
      </c>
      <c r="B54" s="206" t="s">
        <v>309</v>
      </c>
      <c r="C54" s="186" t="n">
        <v>1745</v>
      </c>
      <c r="D54" s="185" t="n">
        <v>28.1</v>
      </c>
      <c r="E54" s="186" t="n">
        <v>6910</v>
      </c>
      <c r="F54" s="185" t="n">
        <v>29.3</v>
      </c>
      <c r="G54" s="137" t="n">
        <v>4</v>
      </c>
      <c r="H54" s="186" t="n">
        <v>12523</v>
      </c>
      <c r="I54" s="185" t="n">
        <v>1.9</v>
      </c>
      <c r="J54" s="186" t="n">
        <v>67822</v>
      </c>
      <c r="K54" s="185" t="n">
        <v>44.7</v>
      </c>
      <c r="L54" s="137" t="n">
        <v>5.4</v>
      </c>
    </row>
    <row r="55" customFormat="false" ht="11.45" hidden="false" customHeight="true" outlineLevel="0" collapsed="false">
      <c r="A55" s="167" t="n">
        <f aca="false">IF(C55&lt;&gt;"",COUNTA($C$14:C55),"")</f>
        <v>35</v>
      </c>
      <c r="B55" s="206" t="s">
        <v>310</v>
      </c>
      <c r="C55" s="186" t="n">
        <v>3151</v>
      </c>
      <c r="D55" s="185" t="n">
        <v>0.5</v>
      </c>
      <c r="E55" s="186" t="n">
        <v>15045</v>
      </c>
      <c r="F55" s="185" t="n">
        <v>-0.7</v>
      </c>
      <c r="G55" s="137" t="n">
        <v>4.8</v>
      </c>
      <c r="H55" s="186" t="n">
        <v>26156</v>
      </c>
      <c r="I55" s="185" t="n">
        <v>1.4</v>
      </c>
      <c r="J55" s="186" t="n">
        <v>132531</v>
      </c>
      <c r="K55" s="185" t="n">
        <v>2.6</v>
      </c>
      <c r="L55" s="137" t="n">
        <v>5.1</v>
      </c>
    </row>
    <row r="56" customFormat="false" ht="11.45" hidden="false" customHeight="true" outlineLevel="0" collapsed="false">
      <c r="A56" s="167" t="n">
        <f aca="false">IF(C56&lt;&gt;"",COUNTA($C$14:C56),"")</f>
        <v>36</v>
      </c>
      <c r="B56" s="206" t="s">
        <v>311</v>
      </c>
      <c r="C56" s="186" t="n">
        <v>7474</v>
      </c>
      <c r="D56" s="185" t="n">
        <v>-10.8</v>
      </c>
      <c r="E56" s="186" t="n">
        <v>35714</v>
      </c>
      <c r="F56" s="185" t="n">
        <v>-7.8</v>
      </c>
      <c r="G56" s="137" t="n">
        <v>4.8</v>
      </c>
      <c r="H56" s="186" t="n">
        <v>53640</v>
      </c>
      <c r="I56" s="185" t="n">
        <v>-16.8</v>
      </c>
      <c r="J56" s="186" t="n">
        <v>280228</v>
      </c>
      <c r="K56" s="185" t="n">
        <v>-9.2</v>
      </c>
      <c r="L56" s="137" t="n">
        <v>5.2</v>
      </c>
    </row>
    <row r="57" customFormat="false" ht="11.45" hidden="false" customHeight="true" outlineLevel="0" collapsed="false">
      <c r="A57" s="167" t="str">
        <f aca="false">IF(C57&lt;&gt;"",COUNTA($C$14:C57),"")</f>
        <v/>
      </c>
      <c r="B57" s="207"/>
      <c r="C57" s="186"/>
      <c r="D57" s="185"/>
      <c r="E57" s="186"/>
      <c r="F57" s="185"/>
      <c r="G57" s="137"/>
      <c r="H57" s="186"/>
      <c r="I57" s="185"/>
      <c r="J57" s="186"/>
      <c r="K57" s="185"/>
      <c r="L57" s="137"/>
    </row>
    <row r="58" customFormat="false" ht="11.45" hidden="false" customHeight="true" outlineLevel="0" collapsed="false">
      <c r="A58" s="167" t="str">
        <f aca="false">IF(C58&lt;&gt;"",COUNTA($C$14:C58),"")</f>
        <v/>
      </c>
      <c r="B58" s="205" t="s">
        <v>312</v>
      </c>
      <c r="C58" s="186"/>
      <c r="D58" s="185"/>
      <c r="E58" s="186"/>
      <c r="F58" s="185"/>
      <c r="G58" s="137"/>
      <c r="H58" s="186"/>
      <c r="I58" s="185"/>
      <c r="J58" s="186"/>
      <c r="K58" s="185"/>
      <c r="L58" s="137"/>
    </row>
    <row r="59" customFormat="false" ht="11.45" hidden="false" customHeight="true" outlineLevel="0" collapsed="false">
      <c r="A59" s="167" t="n">
        <f aca="false">IF(C59&lt;&gt;"",COUNTA($C$14:C59),"")</f>
        <v>37</v>
      </c>
      <c r="B59" s="206" t="s">
        <v>313</v>
      </c>
      <c r="C59" s="186" t="n">
        <v>2215</v>
      </c>
      <c r="D59" s="185" t="n">
        <v>-53.6</v>
      </c>
      <c r="E59" s="186" t="n">
        <v>7858</v>
      </c>
      <c r="F59" s="185" t="n">
        <v>-50.3</v>
      </c>
      <c r="G59" s="137" t="n">
        <v>3.5</v>
      </c>
      <c r="H59" s="186" t="n">
        <v>18804</v>
      </c>
      <c r="I59" s="185" t="n">
        <v>-68.2</v>
      </c>
      <c r="J59" s="186" t="n">
        <v>78634</v>
      </c>
      <c r="K59" s="185" t="n">
        <v>-67.7</v>
      </c>
      <c r="L59" s="137" t="n">
        <v>4.2</v>
      </c>
    </row>
    <row r="60" customFormat="false" ht="11.45" hidden="false" customHeight="true" outlineLevel="0" collapsed="false">
      <c r="A60" s="167" t="n">
        <f aca="false">IF(C60&lt;&gt;"",COUNTA($C$14:C60),"")</f>
        <v>38</v>
      </c>
      <c r="B60" s="206" t="s">
        <v>314</v>
      </c>
      <c r="C60" s="186" t="n">
        <v>3122</v>
      </c>
      <c r="D60" s="185" t="n">
        <v>-5.6</v>
      </c>
      <c r="E60" s="186" t="n">
        <v>16380</v>
      </c>
      <c r="F60" s="185" t="n">
        <v>-6.3</v>
      </c>
      <c r="G60" s="137" t="n">
        <v>5.2</v>
      </c>
      <c r="H60" s="186" t="n">
        <v>35396</v>
      </c>
      <c r="I60" s="185" t="n">
        <v>-6.7</v>
      </c>
      <c r="J60" s="186" t="n">
        <v>224266</v>
      </c>
      <c r="K60" s="185" t="n">
        <v>-0.7</v>
      </c>
      <c r="L60" s="137" t="n">
        <v>6.3</v>
      </c>
    </row>
    <row r="61" customFormat="false" ht="11.45" hidden="false" customHeight="true" outlineLevel="0" collapsed="false">
      <c r="A61" s="167" t="n">
        <f aca="false">IF(C61&lt;&gt;"",COUNTA($C$14:C61),"")</f>
        <v>39</v>
      </c>
      <c r="B61" s="206" t="s">
        <v>315</v>
      </c>
      <c r="C61" s="186" t="n">
        <v>3328</v>
      </c>
      <c r="D61" s="185" t="n">
        <v>2</v>
      </c>
      <c r="E61" s="186" t="n">
        <v>20024</v>
      </c>
      <c r="F61" s="185" t="n">
        <v>6</v>
      </c>
      <c r="G61" s="137" t="n">
        <v>6</v>
      </c>
      <c r="H61" s="186" t="n">
        <v>28163</v>
      </c>
      <c r="I61" s="185" t="n">
        <v>6.2</v>
      </c>
      <c r="J61" s="186" t="n">
        <v>179018</v>
      </c>
      <c r="K61" s="185" t="n">
        <v>3.6</v>
      </c>
      <c r="L61" s="137" t="n">
        <v>6.4</v>
      </c>
    </row>
    <row r="62" customFormat="false" ht="11.45" hidden="false" customHeight="true" outlineLevel="0" collapsed="false">
      <c r="A62" s="167" t="n">
        <f aca="false">IF(C62&lt;&gt;"",COUNTA($C$14:C62),"")</f>
        <v>40</v>
      </c>
      <c r="B62" s="206" t="s">
        <v>316</v>
      </c>
      <c r="C62" s="186" t="n">
        <v>1183</v>
      </c>
      <c r="D62" s="185" t="n">
        <v>18.5</v>
      </c>
      <c r="E62" s="186" t="n">
        <v>6351</v>
      </c>
      <c r="F62" s="185" t="n">
        <v>0.8</v>
      </c>
      <c r="G62" s="137" t="n">
        <v>5.4</v>
      </c>
      <c r="H62" s="186" t="n">
        <v>9590</v>
      </c>
      <c r="I62" s="185" t="n">
        <v>0.8</v>
      </c>
      <c r="J62" s="186" t="n">
        <v>52873</v>
      </c>
      <c r="K62" s="185" t="n">
        <v>-7</v>
      </c>
      <c r="L62" s="137" t="n">
        <v>5.5</v>
      </c>
    </row>
    <row r="63" customFormat="false" ht="11.45" hidden="false" customHeight="true" outlineLevel="0" collapsed="false">
      <c r="A63" s="167" t="n">
        <f aca="false">IF(C63&lt;&gt;"",COUNTA($C$14:C63),"")</f>
        <v>41</v>
      </c>
      <c r="B63" s="206" t="s">
        <v>317</v>
      </c>
      <c r="C63" s="186" t="n">
        <v>2821</v>
      </c>
      <c r="D63" s="185" t="n">
        <v>-7.7</v>
      </c>
      <c r="E63" s="186" t="n">
        <v>19629</v>
      </c>
      <c r="F63" s="185" t="n">
        <v>-1.4</v>
      </c>
      <c r="G63" s="137" t="n">
        <v>7</v>
      </c>
      <c r="H63" s="186" t="n">
        <v>23331</v>
      </c>
      <c r="I63" s="185" t="n">
        <v>12</v>
      </c>
      <c r="J63" s="186" t="n">
        <v>156299</v>
      </c>
      <c r="K63" s="185" t="n">
        <v>10.8</v>
      </c>
      <c r="L63" s="137" t="n">
        <v>6.7</v>
      </c>
    </row>
    <row r="64" customFormat="false" ht="11.45" hidden="false" customHeight="true" outlineLevel="0" collapsed="false">
      <c r="A64" s="167" t="n">
        <f aca="false">IF(C64&lt;&gt;"",COUNTA($C$14:C64),"")</f>
        <v>42</v>
      </c>
      <c r="B64" s="206" t="s">
        <v>318</v>
      </c>
      <c r="C64" s="186" t="n">
        <v>8003</v>
      </c>
      <c r="D64" s="185" t="n">
        <v>-27.4</v>
      </c>
      <c r="E64" s="186" t="n">
        <v>23817</v>
      </c>
      <c r="F64" s="185" t="n">
        <v>8</v>
      </c>
      <c r="G64" s="137" t="n">
        <v>3</v>
      </c>
      <c r="H64" s="186" t="n">
        <v>62958</v>
      </c>
      <c r="I64" s="185" t="n">
        <v>-20.4</v>
      </c>
      <c r="J64" s="186" t="n">
        <v>214342</v>
      </c>
      <c r="K64" s="185" t="n">
        <v>4.7</v>
      </c>
      <c r="L64" s="137" t="n">
        <v>3.4</v>
      </c>
    </row>
    <row r="65" customFormat="false" ht="11.45" hidden="false" customHeight="true" outlineLevel="0" collapsed="false">
      <c r="A65" s="167" t="n">
        <f aca="false">IF(C65&lt;&gt;"",COUNTA($C$14:C65),"")</f>
        <v>43</v>
      </c>
      <c r="B65" s="206" t="s">
        <v>319</v>
      </c>
      <c r="C65" s="186" t="n">
        <v>5387</v>
      </c>
      <c r="D65" s="185" t="n">
        <v>-8.8</v>
      </c>
      <c r="E65" s="186" t="n">
        <v>25575</v>
      </c>
      <c r="F65" s="185" t="n">
        <v>-3.3</v>
      </c>
      <c r="G65" s="137" t="n">
        <v>4.7</v>
      </c>
      <c r="H65" s="186" t="n">
        <v>44236</v>
      </c>
      <c r="I65" s="185" t="n">
        <v>5.1</v>
      </c>
      <c r="J65" s="186" t="n">
        <v>203948</v>
      </c>
      <c r="K65" s="185" t="n">
        <v>3.2</v>
      </c>
      <c r="L65" s="137" t="n">
        <v>4.6</v>
      </c>
    </row>
    <row r="66" customFormat="false" ht="11.45" hidden="false" customHeight="true" outlineLevel="0" collapsed="false">
      <c r="A66" s="167" t="n">
        <f aca="false">IF(C66&lt;&gt;"",COUNTA($C$14:C66),"")</f>
        <v>44</v>
      </c>
      <c r="B66" s="206" t="s">
        <v>320</v>
      </c>
      <c r="C66" s="186" t="n">
        <v>321</v>
      </c>
      <c r="D66" s="185" t="n">
        <v>8.1</v>
      </c>
      <c r="E66" s="186" t="n">
        <v>2015</v>
      </c>
      <c r="F66" s="185" t="n">
        <v>11.5</v>
      </c>
      <c r="G66" s="137" t="n">
        <v>6.3</v>
      </c>
      <c r="H66" s="186" t="n">
        <v>2633</v>
      </c>
      <c r="I66" s="185" t="n">
        <v>-3.9</v>
      </c>
      <c r="J66" s="186" t="n">
        <v>15541</v>
      </c>
      <c r="K66" s="185" t="n">
        <v>-6.7</v>
      </c>
      <c r="L66" s="137" t="n">
        <v>5.9</v>
      </c>
    </row>
    <row r="67" customFormat="false" ht="11.45" hidden="false" customHeight="true" outlineLevel="0" collapsed="false">
      <c r="A67" s="167" t="n">
        <f aca="false">IF(C67&lt;&gt;"",COUNTA($C$14:C67),"")</f>
        <v>45</v>
      </c>
      <c r="B67" s="206" t="s">
        <v>321</v>
      </c>
      <c r="C67" s="186" t="n">
        <v>1759</v>
      </c>
      <c r="D67" s="185" t="n">
        <v>-20.8</v>
      </c>
      <c r="E67" s="186" t="n">
        <v>7554</v>
      </c>
      <c r="F67" s="185" t="n">
        <v>4.6</v>
      </c>
      <c r="G67" s="137" t="n">
        <v>4.3</v>
      </c>
      <c r="H67" s="186" t="n">
        <v>16492</v>
      </c>
      <c r="I67" s="185" t="n">
        <v>-8.9</v>
      </c>
      <c r="J67" s="186" t="n">
        <v>64714</v>
      </c>
      <c r="K67" s="185" t="n">
        <v>12</v>
      </c>
      <c r="L67" s="137" t="n">
        <v>3.9</v>
      </c>
    </row>
    <row r="68" customFormat="false" ht="11.45" hidden="false" customHeight="true" outlineLevel="0" collapsed="false">
      <c r="A68" s="167" t="n">
        <f aca="false">IF(C68&lt;&gt;"",COUNTA($C$14:C68),"")</f>
        <v>46</v>
      </c>
      <c r="B68" s="206" t="s">
        <v>322</v>
      </c>
      <c r="C68" s="186" t="n">
        <v>7328</v>
      </c>
      <c r="D68" s="185" t="n">
        <v>4.5</v>
      </c>
      <c r="E68" s="186" t="n">
        <v>22966</v>
      </c>
      <c r="F68" s="185" t="n">
        <v>16.6</v>
      </c>
      <c r="G68" s="137" t="n">
        <v>3.1</v>
      </c>
      <c r="H68" s="186" t="n">
        <v>75657</v>
      </c>
      <c r="I68" s="185" t="n">
        <v>22.5</v>
      </c>
      <c r="J68" s="186" t="n">
        <v>241173</v>
      </c>
      <c r="K68" s="185" t="n">
        <v>26</v>
      </c>
      <c r="L68" s="137" t="n">
        <v>3.2</v>
      </c>
    </row>
    <row r="69" customFormat="false" ht="11.45" hidden="false" customHeight="true" outlineLevel="0" collapsed="false">
      <c r="A69" s="167" t="n">
        <f aca="false">IF(C69&lt;&gt;"",COUNTA($C$14:C69),"")</f>
        <v>47</v>
      </c>
      <c r="B69" s="206" t="s">
        <v>323</v>
      </c>
      <c r="C69" s="186" t="n">
        <v>3754</v>
      </c>
      <c r="D69" s="185" t="n">
        <v>-0.2</v>
      </c>
      <c r="E69" s="186" t="n">
        <v>25735</v>
      </c>
      <c r="F69" s="185" t="n">
        <v>39.2</v>
      </c>
      <c r="G69" s="137" t="n">
        <v>6.9</v>
      </c>
      <c r="H69" s="186" t="n">
        <v>33188</v>
      </c>
      <c r="I69" s="185" t="n">
        <v>4.8</v>
      </c>
      <c r="J69" s="186" t="n">
        <v>204081</v>
      </c>
      <c r="K69" s="185" t="n">
        <v>17.7</v>
      </c>
      <c r="L69" s="137" t="n">
        <v>6.1</v>
      </c>
    </row>
    <row r="70" customFormat="false" ht="11.45" hidden="false" customHeight="true" outlineLevel="0" collapsed="false">
      <c r="A70" s="167" t="n">
        <f aca="false">IF(C70&lt;&gt;"",COUNTA($C$14:C70),"")</f>
        <v>48</v>
      </c>
      <c r="B70" s="206" t="s">
        <v>324</v>
      </c>
      <c r="C70" s="186" t="n">
        <v>223</v>
      </c>
      <c r="D70" s="185" t="n">
        <v>51.7</v>
      </c>
      <c r="E70" s="186" t="n">
        <v>642</v>
      </c>
      <c r="F70" s="185" t="n">
        <v>45.9</v>
      </c>
      <c r="G70" s="137" t="n">
        <v>2.9</v>
      </c>
      <c r="H70" s="186" t="n">
        <v>2416</v>
      </c>
      <c r="I70" s="185" t="n">
        <v>52.4</v>
      </c>
      <c r="J70" s="186" t="n">
        <v>8071</v>
      </c>
      <c r="K70" s="185" t="n">
        <v>18.1</v>
      </c>
      <c r="L70" s="137" t="n">
        <v>3.3</v>
      </c>
    </row>
    <row r="71" customFormat="false" ht="11.45" hidden="false" customHeight="true" outlineLevel="0" collapsed="false">
      <c r="A71" s="167" t="n">
        <f aca="false">IF(C71&lt;&gt;"",COUNTA($C$14:C71),"")</f>
        <v>49</v>
      </c>
      <c r="B71" s="206" t="s">
        <v>325</v>
      </c>
      <c r="C71" s="186" t="n">
        <v>3503</v>
      </c>
      <c r="D71" s="185" t="n">
        <v>-16</v>
      </c>
      <c r="E71" s="186" t="n">
        <v>16315</v>
      </c>
      <c r="F71" s="185" t="n">
        <v>15.4</v>
      </c>
      <c r="G71" s="137" t="n">
        <v>4.7</v>
      </c>
      <c r="H71" s="186" t="n">
        <v>29806</v>
      </c>
      <c r="I71" s="185" t="n">
        <v>-10.5</v>
      </c>
      <c r="J71" s="186" t="n">
        <v>124491</v>
      </c>
      <c r="K71" s="185" t="n">
        <v>0.6</v>
      </c>
      <c r="L71" s="137" t="n">
        <v>4.2</v>
      </c>
    </row>
    <row r="72" customFormat="false" ht="11.45" hidden="false" customHeight="true" outlineLevel="0" collapsed="false">
      <c r="A72" s="167" t="n">
        <f aca="false">IF(C72&lt;&gt;"",COUNTA($C$14:C72),"")</f>
        <v>50</v>
      </c>
      <c r="B72" s="206" t="s">
        <v>326</v>
      </c>
      <c r="C72" s="186" t="n">
        <v>788</v>
      </c>
      <c r="D72" s="185" t="n">
        <v>-4.7</v>
      </c>
      <c r="E72" s="186" t="n">
        <v>4069</v>
      </c>
      <c r="F72" s="185" t="n">
        <v>6.5</v>
      </c>
      <c r="G72" s="137" t="n">
        <v>5.2</v>
      </c>
      <c r="H72" s="186" t="n">
        <v>6207</v>
      </c>
      <c r="I72" s="185" t="n">
        <v>1.2</v>
      </c>
      <c r="J72" s="186" t="n">
        <v>30591</v>
      </c>
      <c r="K72" s="185" t="n">
        <v>0</v>
      </c>
      <c r="L72" s="137" t="n">
        <v>4.9</v>
      </c>
    </row>
    <row r="73" customFormat="false" ht="11.45" hidden="false" customHeight="true" outlineLevel="0" collapsed="false">
      <c r="A73" s="167" t="n">
        <f aca="false">IF(C73&lt;&gt;"",COUNTA($C$14:C73),"")</f>
        <v>51</v>
      </c>
      <c r="B73" s="206" t="s">
        <v>327</v>
      </c>
      <c r="C73" s="186" t="n">
        <v>3653</v>
      </c>
      <c r="D73" s="185" t="n">
        <v>-1.2</v>
      </c>
      <c r="E73" s="186" t="n">
        <v>16691</v>
      </c>
      <c r="F73" s="185" t="n">
        <v>1.3</v>
      </c>
      <c r="G73" s="137" t="n">
        <v>4.6</v>
      </c>
      <c r="H73" s="186" t="n">
        <v>35487</v>
      </c>
      <c r="I73" s="185" t="n">
        <v>3.1</v>
      </c>
      <c r="J73" s="186" t="n">
        <v>170233</v>
      </c>
      <c r="K73" s="185" t="n">
        <v>4.2</v>
      </c>
      <c r="L73" s="137" t="n">
        <v>4.8</v>
      </c>
    </row>
    <row r="74" customFormat="false" ht="11.45" hidden="false" customHeight="true" outlineLevel="0" collapsed="false">
      <c r="A74" s="167" t="n">
        <f aca="false">IF(C74&lt;&gt;"",COUNTA($C$14:C74),"")</f>
        <v>52</v>
      </c>
      <c r="B74" s="206" t="s">
        <v>328</v>
      </c>
      <c r="C74" s="186" t="n">
        <v>990</v>
      </c>
      <c r="D74" s="185" t="n">
        <v>-6.7</v>
      </c>
      <c r="E74" s="186" t="n">
        <v>2946</v>
      </c>
      <c r="F74" s="185" t="n">
        <v>-1.4</v>
      </c>
      <c r="G74" s="137" t="n">
        <v>3</v>
      </c>
      <c r="H74" s="186" t="n">
        <v>9390</v>
      </c>
      <c r="I74" s="185" t="n">
        <v>1.4</v>
      </c>
      <c r="J74" s="186" t="n">
        <v>28962</v>
      </c>
      <c r="K74" s="185" t="n">
        <v>-1.7</v>
      </c>
      <c r="L74" s="137" t="n">
        <v>3.1</v>
      </c>
    </row>
    <row r="75" customFormat="false" ht="11.45" hidden="false" customHeight="true" outlineLevel="0" collapsed="false">
      <c r="A75" s="167" t="n">
        <f aca="false">IF(C75&lt;&gt;"",COUNTA($C$14:C75),"")</f>
        <v>53</v>
      </c>
      <c r="B75" s="206" t="s">
        <v>329</v>
      </c>
      <c r="C75" s="186" t="n">
        <v>3150</v>
      </c>
      <c r="D75" s="185" t="n">
        <v>20</v>
      </c>
      <c r="E75" s="186" t="n">
        <v>9432</v>
      </c>
      <c r="F75" s="185" t="n">
        <v>-16.8</v>
      </c>
      <c r="G75" s="137" t="n">
        <v>3</v>
      </c>
      <c r="H75" s="186" t="n">
        <v>20338</v>
      </c>
      <c r="I75" s="185" t="n">
        <v>-7.2</v>
      </c>
      <c r="J75" s="186" t="n">
        <v>66844</v>
      </c>
      <c r="K75" s="185" t="n">
        <v>-23.5</v>
      </c>
      <c r="L75" s="137" t="n">
        <v>3.3</v>
      </c>
    </row>
    <row r="76" customFormat="false" ht="11.45" hidden="false" customHeight="true" outlineLevel="0" collapsed="false">
      <c r="A76" s="167" t="n">
        <f aca="false">IF(C76&lt;&gt;"",COUNTA($C$14:C76),"")</f>
        <v>54</v>
      </c>
      <c r="B76" s="206" t="s">
        <v>330</v>
      </c>
      <c r="C76" s="186" t="n">
        <v>8209</v>
      </c>
      <c r="D76" s="185" t="n">
        <v>3</v>
      </c>
      <c r="E76" s="186" t="n">
        <v>25278</v>
      </c>
      <c r="F76" s="185" t="n">
        <v>-5.3</v>
      </c>
      <c r="G76" s="137" t="n">
        <v>3.1</v>
      </c>
      <c r="H76" s="186" t="n">
        <v>67248</v>
      </c>
      <c r="I76" s="185" t="n">
        <v>10.9</v>
      </c>
      <c r="J76" s="186" t="n">
        <v>188757</v>
      </c>
      <c r="K76" s="185" t="n">
        <v>-2.3</v>
      </c>
      <c r="L76" s="137" t="n">
        <v>2.8</v>
      </c>
    </row>
    <row r="77" customFormat="false" ht="11.45" hidden="false" customHeight="true" outlineLevel="0" collapsed="false">
      <c r="A77" s="167" t="n">
        <f aca="false">IF(C77&lt;&gt;"",COUNTA($C$14:C77),"")</f>
        <v>55</v>
      </c>
      <c r="B77" s="206" t="s">
        <v>331</v>
      </c>
      <c r="C77" s="186" t="n">
        <v>1270</v>
      </c>
      <c r="D77" s="185" t="n">
        <v>-0.6</v>
      </c>
      <c r="E77" s="186" t="n">
        <v>3841</v>
      </c>
      <c r="F77" s="185" t="n">
        <v>-2.9</v>
      </c>
      <c r="G77" s="137" t="n">
        <v>3</v>
      </c>
      <c r="H77" s="186" t="n">
        <v>12535</v>
      </c>
      <c r="I77" s="185" t="n">
        <v>-1.6</v>
      </c>
      <c r="J77" s="186" t="n">
        <v>43303</v>
      </c>
      <c r="K77" s="185" t="n">
        <v>3.2</v>
      </c>
      <c r="L77" s="137" t="n">
        <v>3.5</v>
      </c>
    </row>
    <row r="78" customFormat="false" ht="11.45" hidden="false" customHeight="true" outlineLevel="0" collapsed="false">
      <c r="A78" s="167" t="n">
        <f aca="false">IF(C78&lt;&gt;"",COUNTA($C$14:C78),"")</f>
        <v>56</v>
      </c>
      <c r="B78" s="206" t="s">
        <v>332</v>
      </c>
      <c r="C78" s="186" t="n">
        <v>3225</v>
      </c>
      <c r="D78" s="185" t="n">
        <v>104.8</v>
      </c>
      <c r="E78" s="186" t="n">
        <v>10360</v>
      </c>
      <c r="F78" s="185" t="n">
        <v>72.7</v>
      </c>
      <c r="G78" s="137" t="n">
        <v>3.2</v>
      </c>
      <c r="H78" s="186" t="n">
        <v>35573</v>
      </c>
      <c r="I78" s="185" t="n">
        <v>144.9</v>
      </c>
      <c r="J78" s="186" t="n">
        <v>125611</v>
      </c>
      <c r="K78" s="185" t="n">
        <v>121.2</v>
      </c>
      <c r="L78" s="137" t="n">
        <v>3.5</v>
      </c>
    </row>
    <row r="79" customFormat="false" ht="11.45" hidden="false" customHeight="true" outlineLevel="0" collapsed="false">
      <c r="A79" s="167" t="n">
        <f aca="false">IF(C79&lt;&gt;"",COUNTA($C$14:C79),"")</f>
        <v>57</v>
      </c>
      <c r="B79" s="206" t="s">
        <v>333</v>
      </c>
      <c r="C79" s="186" t="n">
        <v>1062</v>
      </c>
      <c r="D79" s="185" t="n">
        <v>-4.7</v>
      </c>
      <c r="E79" s="186" t="n">
        <v>5286</v>
      </c>
      <c r="F79" s="185" t="n">
        <v>-11.5</v>
      </c>
      <c r="G79" s="137" t="n">
        <v>5</v>
      </c>
      <c r="H79" s="186" t="n">
        <v>7257</v>
      </c>
      <c r="I79" s="185" t="n">
        <v>-5.7</v>
      </c>
      <c r="J79" s="186" t="n">
        <v>35599</v>
      </c>
      <c r="K79" s="185" t="n">
        <v>-7.5</v>
      </c>
      <c r="L79" s="137" t="n">
        <v>4.9</v>
      </c>
    </row>
    <row r="80" customFormat="false" ht="11.45" hidden="false" customHeight="true" outlineLevel="0" collapsed="false">
      <c r="A80" s="167" t="n">
        <f aca="false">IF(C80&lt;&gt;"",COUNTA($C$14:C80),"")</f>
        <v>58</v>
      </c>
      <c r="B80" s="206" t="s">
        <v>334</v>
      </c>
      <c r="C80" s="186" t="n">
        <v>1962</v>
      </c>
      <c r="D80" s="185" t="n">
        <v>-10.9</v>
      </c>
      <c r="E80" s="186" t="n">
        <v>11620</v>
      </c>
      <c r="F80" s="185" t="n">
        <v>-36.8</v>
      </c>
      <c r="G80" s="137" t="n">
        <v>5.9</v>
      </c>
      <c r="H80" s="186" t="n">
        <v>15766</v>
      </c>
      <c r="I80" s="185" t="n">
        <v>-11.3</v>
      </c>
      <c r="J80" s="186" t="n">
        <v>120943</v>
      </c>
      <c r="K80" s="185" t="n">
        <v>-7.6</v>
      </c>
      <c r="L80" s="137" t="n">
        <v>7.7</v>
      </c>
    </row>
    <row r="81" customFormat="false" ht="11.45" hidden="false" customHeight="true" outlineLevel="0" collapsed="false">
      <c r="A81" s="167" t="n">
        <f aca="false">IF(C81&lt;&gt;"",COUNTA($C$14:C81),"")</f>
        <v>59</v>
      </c>
      <c r="B81" s="206" t="s">
        <v>335</v>
      </c>
      <c r="C81" s="186" t="n">
        <v>1063</v>
      </c>
      <c r="D81" s="185" t="n">
        <v>4.4</v>
      </c>
      <c r="E81" s="186" t="n">
        <v>6478</v>
      </c>
      <c r="F81" s="185" t="n">
        <v>54.5</v>
      </c>
      <c r="G81" s="137" t="n">
        <v>6.1</v>
      </c>
      <c r="H81" s="186" t="n">
        <v>13096</v>
      </c>
      <c r="I81" s="185" t="n">
        <v>-8.6</v>
      </c>
      <c r="J81" s="186" t="n">
        <v>79205</v>
      </c>
      <c r="K81" s="185" t="n">
        <v>20.3</v>
      </c>
      <c r="L81" s="137" t="n">
        <v>6</v>
      </c>
    </row>
    <row r="82" customFormat="false" ht="11.45" hidden="false" customHeight="true" outlineLevel="0" collapsed="false">
      <c r="A82" s="167" t="str">
        <f aca="false">IF(C82&lt;&gt;"",COUNTA($C$14:C82),"")</f>
        <v/>
      </c>
      <c r="B82" s="206"/>
      <c r="C82" s="186"/>
      <c r="D82" s="185"/>
      <c r="E82" s="186"/>
      <c r="F82" s="185"/>
      <c r="G82" s="137"/>
      <c r="H82" s="186"/>
      <c r="I82" s="185"/>
      <c r="J82" s="186"/>
      <c r="K82" s="185"/>
      <c r="L82" s="137"/>
    </row>
    <row r="83" customFormat="false" ht="11.45" hidden="false" customHeight="true" outlineLevel="0" collapsed="false">
      <c r="A83" s="167" t="str">
        <f aca="false">IF(C83&lt;&gt;"",COUNTA($C$14:C83),"")</f>
        <v/>
      </c>
      <c r="B83" s="205" t="s">
        <v>336</v>
      </c>
      <c r="C83" s="186"/>
      <c r="D83" s="185"/>
      <c r="E83" s="186"/>
      <c r="F83" s="185"/>
      <c r="G83" s="137"/>
      <c r="H83" s="186"/>
      <c r="I83" s="185"/>
      <c r="J83" s="186"/>
      <c r="K83" s="185"/>
      <c r="L83" s="137"/>
    </row>
    <row r="84" customFormat="false" ht="11.45" hidden="false" customHeight="true" outlineLevel="0" collapsed="false">
      <c r="A84" s="167" t="str">
        <f aca="false">IF(C84&lt;&gt;"",COUNTA($C$14:C84),"")</f>
        <v/>
      </c>
      <c r="B84" s="205" t="s">
        <v>337</v>
      </c>
      <c r="C84" s="186"/>
      <c r="D84" s="185"/>
      <c r="E84" s="186"/>
      <c r="F84" s="185"/>
      <c r="G84" s="137"/>
      <c r="H84" s="186"/>
      <c r="I84" s="185"/>
      <c r="J84" s="186"/>
      <c r="K84" s="185"/>
      <c r="L84" s="137"/>
    </row>
    <row r="85" customFormat="false" ht="11.45" hidden="false" customHeight="true" outlineLevel="0" collapsed="false">
      <c r="A85" s="167" t="n">
        <f aca="false">IF(C85&lt;&gt;"",COUNTA($C$14:C85),"")</f>
        <v>60</v>
      </c>
      <c r="B85" s="206" t="s">
        <v>338</v>
      </c>
      <c r="C85" s="186" t="n">
        <v>1592</v>
      </c>
      <c r="D85" s="185" t="n">
        <v>-2.2</v>
      </c>
      <c r="E85" s="186" t="n">
        <v>2942</v>
      </c>
      <c r="F85" s="185" t="n">
        <v>-0.7</v>
      </c>
      <c r="G85" s="137" t="n">
        <v>1.8</v>
      </c>
      <c r="H85" s="186" t="n">
        <v>12663</v>
      </c>
      <c r="I85" s="185" t="n">
        <v>-4.1</v>
      </c>
      <c r="J85" s="186" t="n">
        <v>22673</v>
      </c>
      <c r="K85" s="185" t="n">
        <v>-4.2</v>
      </c>
      <c r="L85" s="137" t="n">
        <v>1.8</v>
      </c>
    </row>
    <row r="86" customFormat="false" ht="11.45" hidden="false" customHeight="true" outlineLevel="0" collapsed="false">
      <c r="A86" s="167" t="n">
        <f aca="false">IF(C86&lt;&gt;"",COUNTA($C$14:C86),"")</f>
        <v>61</v>
      </c>
      <c r="B86" s="206" t="s">
        <v>339</v>
      </c>
      <c r="C86" s="186" t="n">
        <v>2772</v>
      </c>
      <c r="D86" s="185" t="n">
        <v>7.5</v>
      </c>
      <c r="E86" s="186" t="n">
        <v>6800</v>
      </c>
      <c r="F86" s="185" t="n">
        <v>15.5</v>
      </c>
      <c r="G86" s="137" t="n">
        <v>2.5</v>
      </c>
      <c r="H86" s="186" t="n">
        <v>20376</v>
      </c>
      <c r="I86" s="185" t="n">
        <v>-10.6</v>
      </c>
      <c r="J86" s="186" t="n">
        <v>48828</v>
      </c>
      <c r="K86" s="185" t="n">
        <v>-12.8</v>
      </c>
      <c r="L86" s="137" t="n">
        <v>2.4</v>
      </c>
    </row>
    <row r="87" customFormat="false" ht="11.45" hidden="false" customHeight="true" outlineLevel="0" collapsed="false">
      <c r="A87" s="167" t="n">
        <f aca="false">IF(C87&lt;&gt;"",COUNTA($C$14:C87),"")</f>
        <v>62</v>
      </c>
      <c r="B87" s="206" t="s">
        <v>340</v>
      </c>
      <c r="C87" s="186" t="n">
        <v>3330</v>
      </c>
      <c r="D87" s="185" t="n">
        <v>-7.5</v>
      </c>
      <c r="E87" s="186" t="n">
        <v>8977</v>
      </c>
      <c r="F87" s="185" t="n">
        <v>5.4</v>
      </c>
      <c r="G87" s="137" t="n">
        <v>2.7</v>
      </c>
      <c r="H87" s="186" t="n">
        <v>25268</v>
      </c>
      <c r="I87" s="185" t="n">
        <v>-1</v>
      </c>
      <c r="J87" s="186" t="n">
        <v>60995</v>
      </c>
      <c r="K87" s="185" t="n">
        <v>5.6</v>
      </c>
      <c r="L87" s="137" t="n">
        <v>2.4</v>
      </c>
    </row>
    <row r="88" customFormat="false" ht="11.45" hidden="false" customHeight="true" outlineLevel="0" collapsed="false">
      <c r="A88" s="167" t="n">
        <f aca="false">IF(C88&lt;&gt;"",COUNTA($C$14:C88),"")</f>
        <v>63</v>
      </c>
      <c r="B88" s="206" t="s">
        <v>341</v>
      </c>
      <c r="C88" s="186" t="n">
        <v>864</v>
      </c>
      <c r="D88" s="185" t="n">
        <v>7.5</v>
      </c>
      <c r="E88" s="186" t="n">
        <v>1882</v>
      </c>
      <c r="F88" s="185" t="n">
        <v>16.2</v>
      </c>
      <c r="G88" s="137" t="n">
        <v>2.2</v>
      </c>
      <c r="H88" s="186" t="n">
        <v>6710</v>
      </c>
      <c r="I88" s="185" t="n">
        <v>-13.2</v>
      </c>
      <c r="J88" s="186" t="n">
        <v>13665</v>
      </c>
      <c r="K88" s="185" t="n">
        <v>-21</v>
      </c>
      <c r="L88" s="137" t="n">
        <v>2</v>
      </c>
    </row>
    <row r="89" customFormat="false" ht="11.45" hidden="false" customHeight="true" outlineLevel="0" collapsed="false">
      <c r="A89" s="167" t="n">
        <f aca="false">IF(C89&lt;&gt;"",COUNTA($C$14:C89),"")</f>
        <v>64</v>
      </c>
      <c r="B89" s="208" t="s">
        <v>342</v>
      </c>
      <c r="C89" s="186" t="n">
        <v>832</v>
      </c>
      <c r="D89" s="185" t="n">
        <v>-30.4</v>
      </c>
      <c r="E89" s="186" t="n">
        <v>1970</v>
      </c>
      <c r="F89" s="185" t="n">
        <v>-33.7</v>
      </c>
      <c r="G89" s="137" t="n">
        <v>2.4</v>
      </c>
      <c r="H89" s="186" t="n">
        <v>6346</v>
      </c>
      <c r="I89" s="185" t="n">
        <v>-36</v>
      </c>
      <c r="J89" s="186" t="n">
        <v>16736</v>
      </c>
      <c r="K89" s="185" t="n">
        <v>-43.2</v>
      </c>
      <c r="L89" s="137" t="n">
        <v>2.6</v>
      </c>
    </row>
    <row r="90" customFormat="false" ht="11.45" hidden="false" customHeight="true" outlineLevel="0" collapsed="false">
      <c r="A90" s="167" t="n">
        <f aca="false">IF(C90&lt;&gt;"",COUNTA($C$14:C90),"")</f>
        <v>65</v>
      </c>
      <c r="B90" s="206" t="s">
        <v>343</v>
      </c>
      <c r="C90" s="186" t="n">
        <v>882</v>
      </c>
      <c r="D90" s="185" t="n">
        <v>-2.6</v>
      </c>
      <c r="E90" s="186" t="n">
        <v>1844</v>
      </c>
      <c r="F90" s="185" t="n">
        <v>-0.6</v>
      </c>
      <c r="G90" s="137" t="n">
        <v>2.1</v>
      </c>
      <c r="H90" s="186" t="n">
        <v>6892</v>
      </c>
      <c r="I90" s="185" t="n">
        <v>11.3</v>
      </c>
      <c r="J90" s="186" t="n">
        <v>14153</v>
      </c>
      <c r="K90" s="185" t="n">
        <v>13.5</v>
      </c>
      <c r="L90" s="137" t="n">
        <v>2.1</v>
      </c>
    </row>
    <row r="91" customFormat="false" ht="11.45" hidden="false" customHeight="true" outlineLevel="0" collapsed="false">
      <c r="A91" s="167" t="n">
        <f aca="false">IF(C91&lt;&gt;"",COUNTA($C$14:C91),"")</f>
        <v>66</v>
      </c>
      <c r="B91" s="206" t="s">
        <v>344</v>
      </c>
      <c r="C91" s="186" t="n">
        <v>6748</v>
      </c>
      <c r="D91" s="185" t="n">
        <v>-12.2</v>
      </c>
      <c r="E91" s="186" t="n">
        <v>13361</v>
      </c>
      <c r="F91" s="185" t="n">
        <v>-14.5</v>
      </c>
      <c r="G91" s="137" t="n">
        <v>2</v>
      </c>
      <c r="H91" s="186" t="n">
        <v>51679</v>
      </c>
      <c r="I91" s="185" t="n">
        <v>-2.2</v>
      </c>
      <c r="J91" s="186" t="n">
        <v>111212</v>
      </c>
      <c r="K91" s="185" t="n">
        <v>-0.2</v>
      </c>
      <c r="L91" s="137" t="n">
        <v>2.2</v>
      </c>
    </row>
    <row r="92" customFormat="false" ht="11.45" hidden="false" customHeight="true" outlineLevel="0" collapsed="false">
      <c r="A92" s="167" t="n">
        <f aca="false">IF(C92&lt;&gt;"",COUNTA($C$14:C92),"")</f>
        <v>67</v>
      </c>
      <c r="B92" s="206" t="s">
        <v>345</v>
      </c>
      <c r="C92" s="186" t="n">
        <v>1262</v>
      </c>
      <c r="D92" s="185" t="n">
        <v>-2.3</v>
      </c>
      <c r="E92" s="186" t="n">
        <v>4918</v>
      </c>
      <c r="F92" s="185" t="n">
        <v>-2.7</v>
      </c>
      <c r="G92" s="137" t="n">
        <v>3.9</v>
      </c>
      <c r="H92" s="186" t="n">
        <v>10368</v>
      </c>
      <c r="I92" s="185" t="n">
        <v>1.5</v>
      </c>
      <c r="J92" s="186" t="n">
        <v>46413</v>
      </c>
      <c r="K92" s="185" t="n">
        <v>-2.9</v>
      </c>
      <c r="L92" s="137" t="n">
        <v>4.5</v>
      </c>
    </row>
    <row r="93" customFormat="false" ht="11.45" hidden="false" customHeight="true" outlineLevel="0" collapsed="false">
      <c r="A93" s="167" t="n">
        <f aca="false">IF(C93&lt;&gt;"",COUNTA($C$14:C93),"")</f>
        <v>68</v>
      </c>
      <c r="B93" s="206" t="s">
        <v>346</v>
      </c>
      <c r="C93" s="186" t="n">
        <v>1575</v>
      </c>
      <c r="D93" s="185" t="n">
        <v>-24.5</v>
      </c>
      <c r="E93" s="186" t="n">
        <v>2936</v>
      </c>
      <c r="F93" s="185" t="n">
        <v>-24.1</v>
      </c>
      <c r="G93" s="137" t="n">
        <v>1.9</v>
      </c>
      <c r="H93" s="186" t="n">
        <v>12858</v>
      </c>
      <c r="I93" s="185" t="n">
        <v>-10.6</v>
      </c>
      <c r="J93" s="186" t="n">
        <v>24131</v>
      </c>
      <c r="K93" s="185" t="n">
        <v>-11.1</v>
      </c>
      <c r="L93" s="137" t="n">
        <v>1.9</v>
      </c>
    </row>
    <row r="94" customFormat="false" ht="11.45" hidden="false" customHeight="true" outlineLevel="0" collapsed="false">
      <c r="A94" s="167" t="n">
        <f aca="false">IF(C94&lt;&gt;"",COUNTA($C$14:C94),"")</f>
        <v>69</v>
      </c>
      <c r="B94" s="206" t="s">
        <v>347</v>
      </c>
      <c r="C94" s="186" t="n">
        <v>1061</v>
      </c>
      <c r="D94" s="185" t="n">
        <v>8.3</v>
      </c>
      <c r="E94" s="186" t="n">
        <v>2697</v>
      </c>
      <c r="F94" s="185" t="n">
        <v>15.1</v>
      </c>
      <c r="G94" s="137" t="n">
        <v>2.5</v>
      </c>
      <c r="H94" s="186" t="n">
        <v>9779</v>
      </c>
      <c r="I94" s="185" t="n">
        <v>39.1</v>
      </c>
      <c r="J94" s="186" t="n">
        <v>24472</v>
      </c>
      <c r="K94" s="185" t="n">
        <v>48.2</v>
      </c>
      <c r="L94" s="137" t="n">
        <v>2.5</v>
      </c>
    </row>
    <row r="95" customFormat="false" ht="11.45" hidden="false" customHeight="true" outlineLevel="0" collapsed="false">
      <c r="A95" s="167" t="n">
        <f aca="false">IF(C95&lt;&gt;"",COUNTA($C$14:C95),"")</f>
        <v>70</v>
      </c>
      <c r="B95" s="206" t="s">
        <v>348</v>
      </c>
      <c r="C95" s="186" t="n">
        <v>2996</v>
      </c>
      <c r="D95" s="185" t="n">
        <v>24.3</v>
      </c>
      <c r="E95" s="186" t="n">
        <v>6920</v>
      </c>
      <c r="F95" s="185" t="n">
        <v>26.6</v>
      </c>
      <c r="G95" s="137" t="n">
        <v>2.3</v>
      </c>
      <c r="H95" s="186" t="n">
        <v>23001</v>
      </c>
      <c r="I95" s="185" t="n">
        <v>-1.7</v>
      </c>
      <c r="J95" s="186" t="n">
        <v>47840</v>
      </c>
      <c r="K95" s="185" t="n">
        <v>-0.9</v>
      </c>
      <c r="L95" s="137" t="n">
        <v>2.1</v>
      </c>
    </row>
    <row r="96" customFormat="false" ht="11.45" hidden="false" customHeight="true" outlineLevel="0" collapsed="false">
      <c r="A96" s="167" t="n">
        <f aca="false">IF(C96&lt;&gt;"",COUNTA($C$14:C96),"")</f>
        <v>71</v>
      </c>
      <c r="B96" s="206" t="s">
        <v>349</v>
      </c>
      <c r="C96" s="186" t="n">
        <v>1159</v>
      </c>
      <c r="D96" s="185" t="n">
        <v>-2.4</v>
      </c>
      <c r="E96" s="186" t="n">
        <v>3828</v>
      </c>
      <c r="F96" s="185" t="n">
        <v>2.3</v>
      </c>
      <c r="G96" s="137" t="n">
        <v>3.3</v>
      </c>
      <c r="H96" s="186" t="n">
        <v>9093</v>
      </c>
      <c r="I96" s="185" t="n">
        <v>-3.2</v>
      </c>
      <c r="J96" s="186" t="n">
        <v>36342</v>
      </c>
      <c r="K96" s="185" t="n">
        <v>22.4</v>
      </c>
      <c r="L96" s="137" t="n">
        <v>4</v>
      </c>
    </row>
    <row r="97" customFormat="false" ht="11.45" hidden="false" customHeight="true" outlineLevel="0" collapsed="false">
      <c r="A97" s="167" t="n">
        <f aca="false">IF(C97&lt;&gt;"",COUNTA($C$14:C97),"")</f>
        <v>72</v>
      </c>
      <c r="B97" s="206" t="s">
        <v>350</v>
      </c>
      <c r="C97" s="186" t="n">
        <v>1184</v>
      </c>
      <c r="D97" s="185" t="n">
        <v>52.8</v>
      </c>
      <c r="E97" s="186" t="n">
        <v>1742</v>
      </c>
      <c r="F97" s="185" t="n">
        <v>45.2</v>
      </c>
      <c r="G97" s="137" t="n">
        <v>1.5</v>
      </c>
      <c r="H97" s="186" t="n">
        <v>8420</v>
      </c>
      <c r="I97" s="185" t="n">
        <v>18.9</v>
      </c>
      <c r="J97" s="186" t="n">
        <v>12196</v>
      </c>
      <c r="K97" s="185" t="n">
        <v>15.7</v>
      </c>
      <c r="L97" s="137" t="n">
        <v>1.4</v>
      </c>
    </row>
    <row r="98" customFormat="false" ht="11.45" hidden="false" customHeight="true" outlineLevel="0" collapsed="false">
      <c r="A98" s="167" t="n">
        <f aca="false">IF(C98&lt;&gt;"",COUNTA($C$14:C98),"")</f>
        <v>73</v>
      </c>
      <c r="B98" s="206" t="s">
        <v>351</v>
      </c>
      <c r="C98" s="186" t="n">
        <v>2184</v>
      </c>
      <c r="D98" s="185" t="n">
        <v>20.4</v>
      </c>
      <c r="E98" s="186" t="n">
        <v>5629</v>
      </c>
      <c r="F98" s="185" t="n">
        <v>21.9</v>
      </c>
      <c r="G98" s="137" t="n">
        <v>2.6</v>
      </c>
      <c r="H98" s="186" t="n">
        <v>14274</v>
      </c>
      <c r="I98" s="185" t="n">
        <v>9.1</v>
      </c>
      <c r="J98" s="186" t="n">
        <v>36837</v>
      </c>
      <c r="K98" s="185" t="n">
        <v>8.2</v>
      </c>
      <c r="L98" s="137" t="n">
        <v>2.6</v>
      </c>
    </row>
    <row r="99" customFormat="false" ht="11.45" hidden="false" customHeight="true" outlineLevel="0" collapsed="false">
      <c r="A99" s="167" t="n">
        <f aca="false">IF(C99&lt;&gt;"",COUNTA($C$14:C99),"")</f>
        <v>74</v>
      </c>
      <c r="B99" s="206" t="s">
        <v>352</v>
      </c>
      <c r="C99" s="186" t="n">
        <v>3122</v>
      </c>
      <c r="D99" s="185" t="n">
        <v>-1.2</v>
      </c>
      <c r="E99" s="186" t="n">
        <v>10210</v>
      </c>
      <c r="F99" s="185" t="n">
        <v>7.3</v>
      </c>
      <c r="G99" s="137" t="n">
        <v>3.3</v>
      </c>
      <c r="H99" s="186" t="n">
        <v>23861</v>
      </c>
      <c r="I99" s="185" t="n">
        <v>-15.8</v>
      </c>
      <c r="J99" s="186" t="n">
        <v>86230</v>
      </c>
      <c r="K99" s="185" t="n">
        <v>-17.4</v>
      </c>
      <c r="L99" s="137" t="n">
        <v>3.6</v>
      </c>
    </row>
    <row r="100" customFormat="false" ht="11.45" hidden="false" customHeight="true" outlineLevel="0" collapsed="false">
      <c r="A100" s="167" t="n">
        <f aca="false">IF(C100&lt;&gt;"",COUNTA($C$14:C100),"")</f>
        <v>75</v>
      </c>
      <c r="B100" s="206" t="s">
        <v>353</v>
      </c>
      <c r="C100" s="186" t="n">
        <v>2113</v>
      </c>
      <c r="D100" s="185" t="n">
        <v>-12.8</v>
      </c>
      <c r="E100" s="186" t="n">
        <v>7896</v>
      </c>
      <c r="F100" s="185" t="n">
        <v>-0.2</v>
      </c>
      <c r="G100" s="137" t="n">
        <v>3.7</v>
      </c>
      <c r="H100" s="186" t="n">
        <v>15879</v>
      </c>
      <c r="I100" s="185" t="n">
        <v>4.6</v>
      </c>
      <c r="J100" s="186" t="n">
        <v>48808</v>
      </c>
      <c r="K100" s="185" t="n">
        <v>3.7</v>
      </c>
      <c r="L100" s="137" t="n">
        <v>3.1</v>
      </c>
    </row>
    <row r="101" customFormat="false" ht="11.45" hidden="false" customHeight="true" outlineLevel="0" collapsed="false">
      <c r="A101" s="167" t="n">
        <f aca="false">IF(C101&lt;&gt;"",COUNTA($C$14:C101),"")</f>
        <v>76</v>
      </c>
      <c r="B101" s="206" t="s">
        <v>354</v>
      </c>
      <c r="C101" s="186" t="n">
        <v>3351</v>
      </c>
      <c r="D101" s="185" t="n">
        <v>10.5</v>
      </c>
      <c r="E101" s="186" t="n">
        <v>7779</v>
      </c>
      <c r="F101" s="185" t="n">
        <v>22.1</v>
      </c>
      <c r="G101" s="137" t="n">
        <v>2.3</v>
      </c>
      <c r="H101" s="186" t="n">
        <v>24959</v>
      </c>
      <c r="I101" s="185" t="n">
        <v>-1.3</v>
      </c>
      <c r="J101" s="186" t="n">
        <v>58631</v>
      </c>
      <c r="K101" s="185" t="n">
        <v>1.9</v>
      </c>
      <c r="L101" s="137" t="n">
        <v>2.3</v>
      </c>
    </row>
    <row r="102" customFormat="false" ht="11.45" hidden="false" customHeight="true" outlineLevel="0" collapsed="false">
      <c r="A102" s="167" t="n">
        <f aca="false">IF(C102&lt;&gt;"",COUNTA($C$14:C102),"")</f>
        <v>77</v>
      </c>
      <c r="B102" s="206" t="s">
        <v>355</v>
      </c>
      <c r="C102" s="186" t="n">
        <v>521</v>
      </c>
      <c r="D102" s="185" t="n">
        <v>-20.5</v>
      </c>
      <c r="E102" s="186" t="n">
        <v>1285</v>
      </c>
      <c r="F102" s="185" t="n">
        <v>-19.9</v>
      </c>
      <c r="G102" s="137" t="n">
        <v>2.5</v>
      </c>
      <c r="H102" s="186" t="n">
        <v>4417</v>
      </c>
      <c r="I102" s="185" t="n">
        <v>8.4</v>
      </c>
      <c r="J102" s="186" t="n">
        <v>9314</v>
      </c>
      <c r="K102" s="185" t="n">
        <v>5.4</v>
      </c>
      <c r="L102" s="137" t="n">
        <v>2.1</v>
      </c>
    </row>
    <row r="103" customFormat="false" ht="11.45" hidden="false" customHeight="true" outlineLevel="0" collapsed="false">
      <c r="A103" s="167" t="n">
        <f aca="false">IF(C103&lt;&gt;"",COUNTA($C$14:C103),"")</f>
        <v>78</v>
      </c>
      <c r="B103" s="206" t="s">
        <v>356</v>
      </c>
      <c r="C103" s="186" t="n">
        <v>1679</v>
      </c>
      <c r="D103" s="185" t="n">
        <v>-0.8</v>
      </c>
      <c r="E103" s="186" t="n">
        <v>9410</v>
      </c>
      <c r="F103" s="185" t="n">
        <v>8.1</v>
      </c>
      <c r="G103" s="137" t="n">
        <v>5.6</v>
      </c>
      <c r="H103" s="186" t="n">
        <v>17539</v>
      </c>
      <c r="I103" s="185" t="n">
        <v>16.5</v>
      </c>
      <c r="J103" s="186" t="n">
        <v>94166</v>
      </c>
      <c r="K103" s="185" t="n">
        <v>44.2</v>
      </c>
      <c r="L103" s="137" t="n">
        <v>5.4</v>
      </c>
    </row>
    <row r="104" customFormat="false" ht="11.45" hidden="false" customHeight="true" outlineLevel="0" collapsed="false">
      <c r="A104" s="167" t="n">
        <f aca="false">IF(C104&lt;&gt;"",COUNTA($C$14:C104),"")</f>
        <v>79</v>
      </c>
      <c r="B104" s="206" t="s">
        <v>357</v>
      </c>
      <c r="C104" s="186" t="n">
        <v>347</v>
      </c>
      <c r="D104" s="185" t="n">
        <v>-9.4</v>
      </c>
      <c r="E104" s="186" t="n">
        <v>932</v>
      </c>
      <c r="F104" s="185" t="n">
        <v>7.1</v>
      </c>
      <c r="G104" s="137" t="n">
        <v>2.7</v>
      </c>
      <c r="H104" s="186" t="n">
        <v>2400</v>
      </c>
      <c r="I104" s="185" t="n">
        <v>-17.6</v>
      </c>
      <c r="J104" s="186" t="n">
        <v>6570</v>
      </c>
      <c r="K104" s="185" t="n">
        <v>-8.8</v>
      </c>
      <c r="L104" s="137" t="n">
        <v>2.7</v>
      </c>
    </row>
    <row r="105" customFormat="false" ht="11.45" hidden="false" customHeight="true" outlineLevel="0" collapsed="false">
      <c r="A105" s="167" t="n">
        <f aca="false">IF(C105&lt;&gt;"",COUNTA($C$14:C105),"")</f>
        <v>80</v>
      </c>
      <c r="B105" s="206" t="s">
        <v>358</v>
      </c>
      <c r="C105" s="186" t="n">
        <v>595</v>
      </c>
      <c r="D105" s="185" t="n">
        <v>-10.9</v>
      </c>
      <c r="E105" s="186" t="n">
        <v>2068</v>
      </c>
      <c r="F105" s="185" t="n">
        <v>-0.5</v>
      </c>
      <c r="G105" s="137" t="n">
        <v>3.5</v>
      </c>
      <c r="H105" s="186" t="n">
        <v>4715</v>
      </c>
      <c r="I105" s="185" t="n">
        <v>-8.4</v>
      </c>
      <c r="J105" s="186" t="n">
        <v>16261</v>
      </c>
      <c r="K105" s="185" t="n">
        <v>-14</v>
      </c>
      <c r="L105" s="137" t="n">
        <v>3.4</v>
      </c>
    </row>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7</v>
      </c>
      <c r="B1" s="178"/>
      <c r="C1" s="123" t="s">
        <v>359</v>
      </c>
      <c r="D1" s="123"/>
      <c r="E1" s="123"/>
      <c r="F1" s="123"/>
      <c r="G1" s="123"/>
      <c r="H1" s="123"/>
      <c r="I1" s="123"/>
      <c r="J1" s="123"/>
      <c r="K1" s="123"/>
      <c r="L1" s="123"/>
    </row>
    <row r="2" s="127" customFormat="true" ht="30" hidden="false" customHeight="true" outlineLevel="0" collapsed="false">
      <c r="A2" s="180" t="s">
        <v>360</v>
      </c>
      <c r="B2" s="180"/>
      <c r="C2" s="181" t="s">
        <v>48</v>
      </c>
      <c r="D2" s="181"/>
      <c r="E2" s="181"/>
      <c r="F2" s="181"/>
      <c r="G2" s="181"/>
      <c r="H2" s="181"/>
      <c r="I2" s="181"/>
      <c r="J2" s="181"/>
      <c r="K2" s="181"/>
      <c r="L2" s="181"/>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209"/>
      <c r="D13" s="185"/>
      <c r="E13" s="186"/>
      <c r="F13" s="185"/>
      <c r="G13" s="137"/>
      <c r="H13" s="186"/>
      <c r="I13" s="185"/>
      <c r="J13" s="186"/>
      <c r="K13" s="185"/>
      <c r="L13" s="137"/>
    </row>
    <row r="14" s="127" customFormat="true" ht="11.45" hidden="false" customHeight="true" outlineLevel="0" collapsed="false">
      <c r="A14" s="167" t="n">
        <f aca="false">IF(C14&lt;&gt;"",COUNTA($C$14:C14),"")</f>
        <v>1</v>
      </c>
      <c r="B14" s="187" t="s">
        <v>146</v>
      </c>
      <c r="C14" s="210" t="n">
        <v>75967</v>
      </c>
      <c r="D14" s="189" t="n">
        <v>15.9</v>
      </c>
      <c r="E14" s="190" t="n">
        <v>346736</v>
      </c>
      <c r="F14" s="189" t="n">
        <v>20.8</v>
      </c>
      <c r="G14" s="140" t="n">
        <v>4.6</v>
      </c>
      <c r="H14" s="190" t="n">
        <v>882167</v>
      </c>
      <c r="I14" s="189" t="n">
        <v>4.8</v>
      </c>
      <c r="J14" s="190" t="n">
        <v>4028252</v>
      </c>
      <c r="K14" s="189" t="n">
        <v>6</v>
      </c>
      <c r="L14" s="140" t="n">
        <v>4.6</v>
      </c>
    </row>
    <row r="15" s="127" customFormat="true" ht="11.45" hidden="false" customHeight="true" outlineLevel="0" collapsed="false">
      <c r="A15" s="167" t="n">
        <f aca="false">IF(C15&lt;&gt;"",COUNTA($C$14:C15),"")</f>
        <v>2</v>
      </c>
      <c r="B15" s="191" t="s">
        <v>147</v>
      </c>
      <c r="C15" s="209" t="n">
        <v>71774</v>
      </c>
      <c r="D15" s="185" t="n">
        <v>17.3</v>
      </c>
      <c r="E15" s="186" t="n">
        <v>334544</v>
      </c>
      <c r="F15" s="185" t="n">
        <v>22.5</v>
      </c>
      <c r="G15" s="137" t="n">
        <v>4.7</v>
      </c>
      <c r="H15" s="186" t="n">
        <v>825377</v>
      </c>
      <c r="I15" s="185" t="n">
        <v>4.8</v>
      </c>
      <c r="J15" s="186" t="n">
        <v>3844133</v>
      </c>
      <c r="K15" s="185" t="n">
        <v>6.1</v>
      </c>
      <c r="L15" s="137" t="n">
        <v>4.7</v>
      </c>
      <c r="M15" s="192"/>
    </row>
    <row r="16" customFormat="false" ht="11.45" hidden="false" customHeight="true" outlineLevel="0" collapsed="false">
      <c r="A16" s="167" t="n">
        <f aca="false">IF(C16&lt;&gt;"",COUNTA($C$14:C16),"")</f>
        <v>3</v>
      </c>
      <c r="B16" s="191" t="s">
        <v>148</v>
      </c>
      <c r="C16" s="209" t="n">
        <v>4193</v>
      </c>
      <c r="D16" s="185" t="n">
        <v>-3.9</v>
      </c>
      <c r="E16" s="186" t="n">
        <v>12192</v>
      </c>
      <c r="F16" s="185" t="n">
        <v>-11.4</v>
      </c>
      <c r="G16" s="137" t="n">
        <v>2.9</v>
      </c>
      <c r="H16" s="186" t="n">
        <v>56790</v>
      </c>
      <c r="I16" s="185" t="n">
        <v>4.9</v>
      </c>
      <c r="J16" s="186" t="n">
        <v>184119</v>
      </c>
      <c r="K16" s="185" t="n">
        <v>3.7</v>
      </c>
      <c r="L16" s="137" t="n">
        <v>3.2</v>
      </c>
      <c r="M16" s="193"/>
    </row>
    <row r="17" customFormat="false" ht="11.45" hidden="false" customHeight="true" outlineLevel="0" collapsed="false">
      <c r="A17" s="167"/>
      <c r="B17" s="191"/>
      <c r="C17" s="209"/>
      <c r="D17" s="185"/>
      <c r="E17" s="186"/>
      <c r="F17" s="185"/>
      <c r="G17" s="137"/>
      <c r="H17" s="186"/>
      <c r="I17" s="185"/>
      <c r="J17" s="186"/>
      <c r="K17" s="185"/>
      <c r="L17" s="137"/>
      <c r="M17" s="193"/>
    </row>
    <row r="18" s="127" customFormat="true" ht="11.45" hidden="false" customHeight="true" outlineLevel="0" collapsed="false">
      <c r="A18" s="167" t="n">
        <f aca="false">IF(C18&lt;&gt;"",COUNTA($C$14:C18),"")</f>
        <v>4</v>
      </c>
      <c r="B18" s="187" t="s">
        <v>174</v>
      </c>
      <c r="C18" s="210" t="n">
        <v>14739</v>
      </c>
      <c r="D18" s="189" t="n">
        <v>9.1</v>
      </c>
      <c r="E18" s="190" t="n">
        <v>58176</v>
      </c>
      <c r="F18" s="189" t="n">
        <v>3.7</v>
      </c>
      <c r="G18" s="140" t="n">
        <v>3.9</v>
      </c>
      <c r="H18" s="190" t="n">
        <v>157125</v>
      </c>
      <c r="I18" s="189" t="n">
        <v>17.3</v>
      </c>
      <c r="J18" s="190" t="n">
        <v>686014</v>
      </c>
      <c r="K18" s="189" t="n">
        <v>6.8</v>
      </c>
      <c r="L18" s="140" t="n">
        <v>4.4</v>
      </c>
      <c r="M18" s="192"/>
    </row>
    <row r="19" customFormat="false" ht="11.45" hidden="false" customHeight="true" outlineLevel="0" collapsed="false">
      <c r="A19" s="167" t="n">
        <f aca="false">IF(C19&lt;&gt;"",COUNTA($C$14:C19),"")</f>
        <v>5</v>
      </c>
      <c r="B19" s="191" t="s">
        <v>151</v>
      </c>
      <c r="C19" s="209" t="n">
        <v>13553</v>
      </c>
      <c r="D19" s="185" t="n">
        <v>11</v>
      </c>
      <c r="E19" s="186" t="n">
        <v>54606</v>
      </c>
      <c r="F19" s="185" t="n">
        <v>5.7</v>
      </c>
      <c r="G19" s="137" t="n">
        <v>4</v>
      </c>
      <c r="H19" s="186" t="n">
        <v>140829</v>
      </c>
      <c r="I19" s="185" t="n">
        <v>19.6</v>
      </c>
      <c r="J19" s="186" t="n">
        <v>629914</v>
      </c>
      <c r="K19" s="185" t="n">
        <v>7.5</v>
      </c>
      <c r="L19" s="137" t="n">
        <v>4.5</v>
      </c>
      <c r="M19" s="193"/>
    </row>
    <row r="20" customFormat="false" ht="11.45" hidden="false" customHeight="true" outlineLevel="0" collapsed="false">
      <c r="A20" s="167" t="n">
        <f aca="false">IF(C20&lt;&gt;"",COUNTA($C$14:C20),"")</f>
        <v>6</v>
      </c>
      <c r="B20" s="191" t="s">
        <v>152</v>
      </c>
      <c r="C20" s="209" t="n">
        <v>1186</v>
      </c>
      <c r="D20" s="185" t="n">
        <v>-8.6</v>
      </c>
      <c r="E20" s="186" t="n">
        <v>3570</v>
      </c>
      <c r="F20" s="185" t="n">
        <v>-19.8</v>
      </c>
      <c r="G20" s="137" t="n">
        <v>3</v>
      </c>
      <c r="H20" s="186" t="n">
        <v>16296</v>
      </c>
      <c r="I20" s="185" t="n">
        <v>0.6</v>
      </c>
      <c r="J20" s="186" t="n">
        <v>56100</v>
      </c>
      <c r="K20" s="185" t="n">
        <v>-0.6</v>
      </c>
      <c r="L20" s="137" t="n">
        <v>3.4</v>
      </c>
      <c r="M20" s="193"/>
    </row>
    <row r="21" customFormat="false" ht="11.45" hidden="false" customHeight="true" outlineLevel="0" collapsed="false">
      <c r="A21" s="167"/>
      <c r="B21" s="191"/>
      <c r="C21" s="209"/>
      <c r="D21" s="185"/>
      <c r="E21" s="186"/>
      <c r="F21" s="185"/>
      <c r="G21" s="137"/>
      <c r="H21" s="186"/>
      <c r="I21" s="185"/>
      <c r="J21" s="186"/>
      <c r="K21" s="185"/>
      <c r="L21" s="137"/>
      <c r="M21" s="193"/>
    </row>
    <row r="22" s="127" customFormat="true" ht="11.45" hidden="false" customHeight="true" outlineLevel="0" collapsed="false">
      <c r="A22" s="167" t="n">
        <f aca="false">IF(C22&lt;&gt;"",COUNTA($C$14:C22),"")</f>
        <v>7</v>
      </c>
      <c r="B22" s="187" t="s">
        <v>175</v>
      </c>
      <c r="C22" s="210" t="n">
        <v>20926</v>
      </c>
      <c r="D22" s="189" t="n">
        <v>14.3</v>
      </c>
      <c r="E22" s="190" t="n">
        <v>129458</v>
      </c>
      <c r="F22" s="189" t="n">
        <v>25.8</v>
      </c>
      <c r="G22" s="140" t="n">
        <v>6.2</v>
      </c>
      <c r="H22" s="190" t="n">
        <v>236117</v>
      </c>
      <c r="I22" s="189" t="n">
        <v>-4.7</v>
      </c>
      <c r="J22" s="190" t="n">
        <v>1345570</v>
      </c>
      <c r="K22" s="189" t="n">
        <v>0.6</v>
      </c>
      <c r="L22" s="140" t="n">
        <v>5.7</v>
      </c>
      <c r="M22" s="192"/>
    </row>
    <row r="23" customFormat="false" ht="11.45" hidden="false" customHeight="true" outlineLevel="0" collapsed="false">
      <c r="A23" s="167" t="n">
        <f aca="false">IF(C23&lt;&gt;"",COUNTA($C$14:C23),"")</f>
        <v>8</v>
      </c>
      <c r="B23" s="191" t="s">
        <v>151</v>
      </c>
      <c r="C23" s="209" t="n">
        <v>19958</v>
      </c>
      <c r="D23" s="185" t="n">
        <v>15.2</v>
      </c>
      <c r="E23" s="186" t="n">
        <v>126474</v>
      </c>
      <c r="F23" s="185" t="n">
        <v>26.6</v>
      </c>
      <c r="G23" s="137" t="n">
        <v>6.3</v>
      </c>
      <c r="H23" s="186" t="n">
        <v>224095</v>
      </c>
      <c r="I23" s="185" t="n">
        <v>-4.8</v>
      </c>
      <c r="J23" s="186" t="n">
        <v>1305491</v>
      </c>
      <c r="K23" s="185" t="n">
        <v>0.5</v>
      </c>
      <c r="L23" s="137" t="n">
        <v>5.8</v>
      </c>
      <c r="M23" s="193"/>
    </row>
    <row r="24" customFormat="false" ht="11.45" hidden="false" customHeight="true" outlineLevel="0" collapsed="false">
      <c r="A24" s="167" t="n">
        <f aca="false">IF(C24&lt;&gt;"",COUNTA($C$14:C24),"")</f>
        <v>9</v>
      </c>
      <c r="B24" s="191" t="s">
        <v>152</v>
      </c>
      <c r="C24" s="209" t="n">
        <v>968</v>
      </c>
      <c r="D24" s="185" t="n">
        <v>-1.3</v>
      </c>
      <c r="E24" s="186" t="n">
        <v>2984</v>
      </c>
      <c r="F24" s="185" t="n">
        <v>-1</v>
      </c>
      <c r="G24" s="137" t="n">
        <v>3.1</v>
      </c>
      <c r="H24" s="186" t="n">
        <v>12022</v>
      </c>
      <c r="I24" s="185" t="n">
        <v>-2.1</v>
      </c>
      <c r="J24" s="186" t="n">
        <v>40079</v>
      </c>
      <c r="K24" s="185" t="n">
        <v>5.5</v>
      </c>
      <c r="L24" s="137" t="n">
        <v>3.3</v>
      </c>
      <c r="M24" s="193"/>
    </row>
    <row r="25" customFormat="false" ht="11.45" hidden="false" customHeight="true" outlineLevel="0" collapsed="false">
      <c r="A25" s="167"/>
      <c r="B25" s="191"/>
      <c r="C25" s="209"/>
      <c r="D25" s="185"/>
      <c r="E25" s="186"/>
      <c r="F25" s="185"/>
      <c r="G25" s="137"/>
      <c r="H25" s="186"/>
      <c r="I25" s="185"/>
      <c r="J25" s="186"/>
      <c r="K25" s="185"/>
      <c r="L25" s="137"/>
      <c r="M25" s="193"/>
    </row>
    <row r="26" customFormat="false" ht="11.45" hidden="false" customHeight="true" outlineLevel="0" collapsed="false">
      <c r="A26" s="167" t="str">
        <f aca="false">IF(C26&lt;&gt;"",COUNTA($C$14:C26),"")</f>
        <v/>
      </c>
      <c r="B26" s="187" t="s">
        <v>176</v>
      </c>
      <c r="C26" s="209"/>
      <c r="D26" s="185"/>
      <c r="E26" s="186"/>
      <c r="F26" s="185"/>
      <c r="G26" s="137"/>
      <c r="H26" s="186"/>
      <c r="I26" s="185"/>
      <c r="J26" s="186"/>
      <c r="K26" s="185"/>
      <c r="L26" s="137"/>
      <c r="M26" s="193"/>
    </row>
    <row r="27" s="127" customFormat="true" ht="11.45" hidden="false" customHeight="true" outlineLevel="0" collapsed="false">
      <c r="A27" s="167" t="n">
        <f aca="false">IF(C27&lt;&gt;"",COUNTA($C$14:C27),"")</f>
        <v>10</v>
      </c>
      <c r="B27" s="187" t="s">
        <v>177</v>
      </c>
      <c r="C27" s="210" t="n">
        <v>18988</v>
      </c>
      <c r="D27" s="189" t="n">
        <v>17.2</v>
      </c>
      <c r="E27" s="190" t="n">
        <v>88991</v>
      </c>
      <c r="F27" s="189" t="n">
        <v>20.7</v>
      </c>
      <c r="G27" s="140" t="n">
        <v>4.7</v>
      </c>
      <c r="H27" s="190" t="n">
        <v>205099</v>
      </c>
      <c r="I27" s="189" t="n">
        <v>6.6</v>
      </c>
      <c r="J27" s="190" t="n">
        <v>972660</v>
      </c>
      <c r="K27" s="189" t="n">
        <v>9.8</v>
      </c>
      <c r="L27" s="140" t="n">
        <v>4.7</v>
      </c>
      <c r="M27" s="192"/>
    </row>
    <row r="28" customFormat="false" ht="11.45" hidden="false" customHeight="true" outlineLevel="0" collapsed="false">
      <c r="A28" s="167" t="n">
        <f aca="false">IF(C28&lt;&gt;"",COUNTA($C$14:C28),"")</f>
        <v>11</v>
      </c>
      <c r="B28" s="191" t="s">
        <v>151</v>
      </c>
      <c r="C28" s="209" t="n">
        <v>18047</v>
      </c>
      <c r="D28" s="185" t="n">
        <v>18.4</v>
      </c>
      <c r="E28" s="186" t="n">
        <v>86223</v>
      </c>
      <c r="F28" s="185" t="n">
        <v>21.6</v>
      </c>
      <c r="G28" s="137" t="n">
        <v>4.8</v>
      </c>
      <c r="H28" s="186" t="n">
        <v>192311</v>
      </c>
      <c r="I28" s="185" t="n">
        <v>6.2</v>
      </c>
      <c r="J28" s="186" t="n">
        <v>935908</v>
      </c>
      <c r="K28" s="185" t="n">
        <v>9.7</v>
      </c>
      <c r="L28" s="137" t="n">
        <v>4.9</v>
      </c>
      <c r="M28" s="193"/>
    </row>
    <row r="29" customFormat="false" ht="11.45" hidden="false" customHeight="true" outlineLevel="0" collapsed="false">
      <c r="A29" s="167" t="n">
        <f aca="false">IF(C29&lt;&gt;"",COUNTA($C$14:C29),"")</f>
        <v>12</v>
      </c>
      <c r="B29" s="191" t="s">
        <v>152</v>
      </c>
      <c r="C29" s="209" t="n">
        <v>941</v>
      </c>
      <c r="D29" s="185" t="n">
        <v>-2.8</v>
      </c>
      <c r="E29" s="186" t="n">
        <v>2768</v>
      </c>
      <c r="F29" s="185" t="n">
        <v>-0.4</v>
      </c>
      <c r="G29" s="137" t="n">
        <v>2.9</v>
      </c>
      <c r="H29" s="186" t="n">
        <v>12788</v>
      </c>
      <c r="I29" s="185" t="n">
        <v>13.1</v>
      </c>
      <c r="J29" s="186" t="n">
        <v>36752</v>
      </c>
      <c r="K29" s="185" t="n">
        <v>12.6</v>
      </c>
      <c r="L29" s="137" t="n">
        <v>2.9</v>
      </c>
      <c r="M29" s="193"/>
    </row>
    <row r="30" customFormat="false" ht="11.45" hidden="false" customHeight="true" outlineLevel="0" collapsed="false">
      <c r="A30" s="167"/>
      <c r="B30" s="191"/>
      <c r="C30" s="209"/>
      <c r="D30" s="185"/>
      <c r="E30" s="186"/>
      <c r="F30" s="185"/>
      <c r="G30" s="137"/>
      <c r="H30" s="186"/>
      <c r="I30" s="185"/>
      <c r="J30" s="186"/>
      <c r="K30" s="185"/>
      <c r="L30" s="137"/>
      <c r="M30" s="193"/>
    </row>
    <row r="31" s="127" customFormat="true" ht="11.45" hidden="false" customHeight="true" outlineLevel="0" collapsed="false">
      <c r="A31" s="167" t="n">
        <f aca="false">IF(C31&lt;&gt;"",COUNTA($C$14:C31),"")</f>
        <v>13</v>
      </c>
      <c r="B31" s="187" t="s">
        <v>178</v>
      </c>
      <c r="C31" s="210" t="n">
        <v>3386</v>
      </c>
      <c r="D31" s="189" t="n">
        <v>3.5</v>
      </c>
      <c r="E31" s="190" t="n">
        <v>11825</v>
      </c>
      <c r="F31" s="189" t="n">
        <v>11.9</v>
      </c>
      <c r="G31" s="140" t="n">
        <v>3.5</v>
      </c>
      <c r="H31" s="190" t="n">
        <v>42314</v>
      </c>
      <c r="I31" s="189" t="n">
        <v>9.4</v>
      </c>
      <c r="J31" s="190" t="n">
        <v>157276</v>
      </c>
      <c r="K31" s="189" t="n">
        <v>16.7</v>
      </c>
      <c r="L31" s="140" t="n">
        <v>3.7</v>
      </c>
      <c r="M31" s="192"/>
    </row>
    <row r="32" customFormat="false" ht="11.45" hidden="false" customHeight="true" outlineLevel="0" collapsed="false">
      <c r="A32" s="167" t="n">
        <f aca="false">IF(C32&lt;&gt;"",COUNTA($C$14:C32),"")</f>
        <v>14</v>
      </c>
      <c r="B32" s="191" t="s">
        <v>151</v>
      </c>
      <c r="C32" s="209" t="n">
        <v>3083</v>
      </c>
      <c r="D32" s="185" t="n">
        <v>7.8</v>
      </c>
      <c r="E32" s="186" t="n">
        <v>10909</v>
      </c>
      <c r="F32" s="185" t="n">
        <v>18.9</v>
      </c>
      <c r="G32" s="137" t="n">
        <v>3.5</v>
      </c>
      <c r="H32" s="186" t="n">
        <v>37188</v>
      </c>
      <c r="I32" s="185" t="n">
        <v>9.4</v>
      </c>
      <c r="J32" s="186" t="n">
        <v>136559</v>
      </c>
      <c r="K32" s="185" t="n">
        <v>17.9</v>
      </c>
      <c r="L32" s="137" t="n">
        <v>3.7</v>
      </c>
      <c r="M32" s="193"/>
    </row>
    <row r="33" customFormat="false" ht="11.45" hidden="false" customHeight="true" outlineLevel="0" collapsed="false">
      <c r="A33" s="167" t="n">
        <f aca="false">IF(C33&lt;&gt;"",COUNTA($C$14:C33),"")</f>
        <v>15</v>
      </c>
      <c r="B33" s="191" t="s">
        <v>152</v>
      </c>
      <c r="C33" s="209" t="n">
        <v>303</v>
      </c>
      <c r="D33" s="185" t="n">
        <v>-26.5</v>
      </c>
      <c r="E33" s="186" t="n">
        <v>916</v>
      </c>
      <c r="F33" s="185" t="n">
        <v>-34.2</v>
      </c>
      <c r="G33" s="137" t="n">
        <v>3</v>
      </c>
      <c r="H33" s="186" t="n">
        <v>5126</v>
      </c>
      <c r="I33" s="185" t="n">
        <v>9.6</v>
      </c>
      <c r="J33" s="186" t="n">
        <v>20717</v>
      </c>
      <c r="K33" s="185" t="n">
        <v>9.2</v>
      </c>
      <c r="L33" s="137" t="n">
        <v>4</v>
      </c>
      <c r="M33" s="193"/>
    </row>
    <row r="34" customFormat="false" ht="11.45" hidden="false" customHeight="true" outlineLevel="0" collapsed="false">
      <c r="A34" s="167" t="str">
        <f aca="false">IF(C34&lt;&gt;"",COUNTA($C$14:C34),"")</f>
        <v/>
      </c>
      <c r="B34" s="191"/>
      <c r="C34" s="209"/>
      <c r="D34" s="185"/>
      <c r="E34" s="186"/>
      <c r="F34" s="185"/>
      <c r="G34" s="137"/>
      <c r="H34" s="186"/>
      <c r="I34" s="185"/>
      <c r="J34" s="186"/>
      <c r="K34" s="185"/>
      <c r="L34" s="137"/>
      <c r="M34" s="193"/>
    </row>
    <row r="35" customFormat="false" ht="11.45" hidden="false" customHeight="true" outlineLevel="0" collapsed="false">
      <c r="A35" s="167" t="str">
        <f aca="false">IF(C35&lt;&gt;"",COUNTA($C$14:C35),"")</f>
        <v/>
      </c>
      <c r="B35" s="187" t="s">
        <v>179</v>
      </c>
      <c r="C35" s="209"/>
      <c r="D35" s="185"/>
      <c r="E35" s="186"/>
      <c r="F35" s="185"/>
      <c r="G35" s="137"/>
      <c r="H35" s="186"/>
      <c r="I35" s="185"/>
      <c r="J35" s="186"/>
      <c r="K35" s="185"/>
      <c r="L35" s="137"/>
      <c r="M35" s="193"/>
    </row>
    <row r="36" s="127" customFormat="true" ht="11.45" hidden="false" customHeight="true" outlineLevel="0" collapsed="false">
      <c r="A36" s="167" t="n">
        <f aca="false">IF(C36&lt;&gt;"",COUNTA($C$14:C36),"")</f>
        <v>16</v>
      </c>
      <c r="B36" s="187" t="s">
        <v>180</v>
      </c>
      <c r="C36" s="210" t="n">
        <v>17928</v>
      </c>
      <c r="D36" s="189" t="n">
        <v>25.8</v>
      </c>
      <c r="E36" s="190" t="n">
        <v>58286</v>
      </c>
      <c r="F36" s="189" t="n">
        <v>33.6</v>
      </c>
      <c r="G36" s="140" t="n">
        <v>3.3</v>
      </c>
      <c r="H36" s="190" t="n">
        <v>241512</v>
      </c>
      <c r="I36" s="189" t="n">
        <v>5.5</v>
      </c>
      <c r="J36" s="190" t="n">
        <v>866732</v>
      </c>
      <c r="K36" s="189" t="n">
        <v>8.3</v>
      </c>
      <c r="L36" s="140" t="n">
        <v>3.6</v>
      </c>
      <c r="M36" s="192"/>
    </row>
    <row r="37" customFormat="false" ht="11.45" hidden="false" customHeight="true" outlineLevel="0" collapsed="false">
      <c r="A37" s="167" t="n">
        <f aca="false">IF(C37&lt;&gt;"",COUNTA($C$14:C37),"")</f>
        <v>17</v>
      </c>
      <c r="B37" s="191" t="s">
        <v>151</v>
      </c>
      <c r="C37" s="209" t="n">
        <v>17133</v>
      </c>
      <c r="D37" s="185" t="n">
        <v>26.5</v>
      </c>
      <c r="E37" s="186" t="n">
        <v>56332</v>
      </c>
      <c r="F37" s="185" t="n">
        <v>35.7</v>
      </c>
      <c r="G37" s="137" t="n">
        <v>3.3</v>
      </c>
      <c r="H37" s="186" t="n">
        <v>230954</v>
      </c>
      <c r="I37" s="185" t="n">
        <v>5.3</v>
      </c>
      <c r="J37" s="186" t="n">
        <v>836261</v>
      </c>
      <c r="K37" s="185" t="n">
        <v>8.8</v>
      </c>
      <c r="L37" s="137" t="n">
        <v>3.6</v>
      </c>
      <c r="M37" s="193"/>
    </row>
    <row r="38" customFormat="false" ht="11.45" hidden="false" customHeight="true" outlineLevel="0" collapsed="false">
      <c r="A38" s="167" t="n">
        <f aca="false">IF(C38&lt;&gt;"",COUNTA($C$14:C38),"")</f>
        <v>18</v>
      </c>
      <c r="B38" s="191" t="s">
        <v>152</v>
      </c>
      <c r="C38" s="209" t="n">
        <v>795</v>
      </c>
      <c r="D38" s="185" t="n">
        <v>13.1</v>
      </c>
      <c r="E38" s="186" t="n">
        <v>1954</v>
      </c>
      <c r="F38" s="185" t="n">
        <v>-7.7</v>
      </c>
      <c r="G38" s="137" t="n">
        <v>2.5</v>
      </c>
      <c r="H38" s="186" t="n">
        <v>10558</v>
      </c>
      <c r="I38" s="185" t="n">
        <v>9.4</v>
      </c>
      <c r="J38" s="186" t="n">
        <v>30471</v>
      </c>
      <c r="K38" s="185" t="n">
        <v>-3.5</v>
      </c>
      <c r="L38" s="137" t="n">
        <v>2.9</v>
      </c>
      <c r="M38" s="193"/>
    </row>
    <row r="39" customFormat="false" ht="11.45" hidden="false" customHeight="true" outlineLevel="0" collapsed="false">
      <c r="A39" s="167" t="str">
        <f aca="false">IF(C39&lt;&gt;"",COUNTA($C$14:C39),"")</f>
        <v/>
      </c>
      <c r="B39" s="191" t="s">
        <v>361</v>
      </c>
      <c r="C39" s="209"/>
      <c r="D39" s="185"/>
      <c r="E39" s="186"/>
      <c r="F39" s="185"/>
      <c r="G39" s="137"/>
      <c r="H39" s="186"/>
      <c r="I39" s="185"/>
      <c r="J39" s="186"/>
      <c r="K39" s="185"/>
      <c r="L39" s="137"/>
      <c r="M39" s="193"/>
    </row>
    <row r="40" customFormat="false" ht="11.45" hidden="false" customHeight="true" outlineLevel="0" collapsed="false">
      <c r="A40" s="167" t="str">
        <f aca="false">IF(C40&lt;&gt;"",COUNTA($C$14:C40),"")</f>
        <v/>
      </c>
      <c r="B40" s="191" t="s">
        <v>181</v>
      </c>
      <c r="C40" s="209"/>
      <c r="D40" s="185"/>
      <c r="E40" s="186"/>
      <c r="F40" s="185"/>
      <c r="G40" s="137"/>
      <c r="H40" s="186"/>
      <c r="I40" s="185"/>
      <c r="J40" s="186"/>
      <c r="K40" s="185"/>
      <c r="L40" s="137"/>
      <c r="M40" s="193"/>
    </row>
    <row r="41" customFormat="false" ht="11.45" hidden="false" customHeight="true" outlineLevel="0" collapsed="false">
      <c r="A41" s="167" t="str">
        <f aca="false">IF(C41&lt;&gt;"",COUNTA($C$14:C41),"")</f>
        <v/>
      </c>
      <c r="B41" s="191"/>
      <c r="C41" s="209"/>
      <c r="D41" s="185"/>
      <c r="E41" s="186"/>
      <c r="F41" s="185"/>
      <c r="G41" s="137"/>
      <c r="H41" s="186"/>
      <c r="I41" s="185"/>
      <c r="J41" s="186"/>
      <c r="K41" s="185"/>
      <c r="L41" s="137"/>
      <c r="M41" s="193"/>
    </row>
    <row r="42" s="127" customFormat="true" ht="11.45" hidden="false" customHeight="true" outlineLevel="0" collapsed="false">
      <c r="A42" s="167" t="n">
        <f aca="false">IF(C42&lt;&gt;"",COUNTA($C$14:C42),"")</f>
        <v>19</v>
      </c>
      <c r="B42" s="187" t="s">
        <v>182</v>
      </c>
      <c r="C42" s="210" t="n">
        <v>8814</v>
      </c>
      <c r="D42" s="189" t="n">
        <v>18.8</v>
      </c>
      <c r="E42" s="190" t="n">
        <v>45245</v>
      </c>
      <c r="F42" s="189" t="n">
        <v>26.6</v>
      </c>
      <c r="G42" s="140" t="n">
        <v>5.1</v>
      </c>
      <c r="H42" s="190" t="n">
        <v>85813</v>
      </c>
      <c r="I42" s="189" t="n">
        <v>-12.8</v>
      </c>
      <c r="J42" s="190" t="n">
        <v>461033</v>
      </c>
      <c r="K42" s="189" t="n">
        <v>-6.6</v>
      </c>
      <c r="L42" s="140" t="n">
        <v>5.4</v>
      </c>
      <c r="M42" s="192"/>
    </row>
    <row r="43" customFormat="false" ht="11.45" hidden="false" customHeight="true" outlineLevel="0" collapsed="false">
      <c r="A43" s="167" t="n">
        <f aca="false">IF(C43&lt;&gt;"",COUNTA($C$14:C43),"")</f>
        <v>20</v>
      </c>
      <c r="B43" s="191" t="s">
        <v>151</v>
      </c>
      <c r="C43" s="209" t="n">
        <v>8483</v>
      </c>
      <c r="D43" s="185" t="n">
        <v>18.9</v>
      </c>
      <c r="E43" s="186" t="n">
        <v>44353</v>
      </c>
      <c r="F43" s="185" t="n">
        <v>26.7</v>
      </c>
      <c r="G43" s="137" t="n">
        <v>5.2</v>
      </c>
      <c r="H43" s="186" t="n">
        <v>81928</v>
      </c>
      <c r="I43" s="185" t="n">
        <v>-13.5</v>
      </c>
      <c r="J43" s="186" t="n">
        <v>449242</v>
      </c>
      <c r="K43" s="185" t="n">
        <v>-7.1</v>
      </c>
      <c r="L43" s="137" t="n">
        <v>5.5</v>
      </c>
      <c r="M43" s="193"/>
    </row>
    <row r="44" customFormat="false" ht="11.45" hidden="false" customHeight="true" outlineLevel="0" collapsed="false">
      <c r="A44" s="167" t="n">
        <f aca="false">IF(C44&lt;&gt;"",COUNTA($C$14:C44),"")</f>
        <v>21</v>
      </c>
      <c r="B44" s="191" t="s">
        <v>152</v>
      </c>
      <c r="C44" s="209" t="n">
        <v>331</v>
      </c>
      <c r="D44" s="185" t="n">
        <v>15.7</v>
      </c>
      <c r="E44" s="186" t="n">
        <v>892</v>
      </c>
      <c r="F44" s="185" t="n">
        <v>25.6</v>
      </c>
      <c r="G44" s="137" t="n">
        <v>2.7</v>
      </c>
      <c r="H44" s="186" t="n">
        <v>3885</v>
      </c>
      <c r="I44" s="185" t="n">
        <v>6.1</v>
      </c>
      <c r="J44" s="186" t="n">
        <v>11791</v>
      </c>
      <c r="K44" s="185" t="n">
        <v>13.2</v>
      </c>
      <c r="L44" s="137" t="n">
        <v>3</v>
      </c>
      <c r="M44" s="193"/>
    </row>
    <row r="45" s="121" customFormat="true" ht="11.45" hidden="false" customHeight="true" outlineLevel="0" collapsed="false">
      <c r="A45" s="167"/>
      <c r="B45" s="191"/>
      <c r="C45" s="209"/>
      <c r="D45" s="185"/>
      <c r="E45" s="186"/>
      <c r="F45" s="185"/>
      <c r="G45" s="137"/>
      <c r="H45" s="186"/>
      <c r="I45" s="185"/>
      <c r="J45" s="186"/>
      <c r="K45" s="185"/>
      <c r="L45" s="137"/>
      <c r="M45" s="194"/>
    </row>
    <row r="46" s="127" customFormat="true" ht="11.45" hidden="false" customHeight="true" outlineLevel="0" collapsed="false">
      <c r="A46" s="167" t="n">
        <f aca="false">IF(C46&lt;&gt;"",COUNTA($C$14:C46),"")</f>
        <v>22</v>
      </c>
      <c r="B46" s="187" t="s">
        <v>183</v>
      </c>
      <c r="C46" s="210" t="n">
        <v>9143</v>
      </c>
      <c r="D46" s="189" t="n">
        <v>11</v>
      </c>
      <c r="E46" s="190" t="n">
        <v>69904</v>
      </c>
      <c r="F46" s="189" t="n">
        <v>20.2</v>
      </c>
      <c r="G46" s="140" t="n">
        <v>7.6</v>
      </c>
      <c r="H46" s="190" t="n">
        <v>113090</v>
      </c>
      <c r="I46" s="189" t="n">
        <v>2.5</v>
      </c>
      <c r="J46" s="190" t="n">
        <v>729775</v>
      </c>
      <c r="K46" s="189" t="n">
        <v>5.5</v>
      </c>
      <c r="L46" s="140" t="n">
        <v>6.5</v>
      </c>
      <c r="M46" s="192"/>
    </row>
    <row r="47" customFormat="false" ht="11.45" hidden="false" customHeight="true" outlineLevel="0" collapsed="false">
      <c r="A47" s="167" t="n">
        <f aca="false">IF(C47&lt;&gt;"",COUNTA($C$14:C47),"")</f>
        <v>23</v>
      </c>
      <c r="B47" s="191" t="s">
        <v>151</v>
      </c>
      <c r="C47" s="209" t="n">
        <v>8777</v>
      </c>
      <c r="D47" s="185" t="n">
        <v>11.7</v>
      </c>
      <c r="E47" s="186" t="n">
        <v>68648</v>
      </c>
      <c r="F47" s="185" t="n">
        <v>21</v>
      </c>
      <c r="G47" s="137" t="n">
        <v>7.8</v>
      </c>
      <c r="H47" s="186" t="n">
        <v>108405</v>
      </c>
      <c r="I47" s="185" t="n">
        <v>2.5</v>
      </c>
      <c r="J47" s="186" t="n">
        <v>711922</v>
      </c>
      <c r="K47" s="185" t="n">
        <v>5.5</v>
      </c>
      <c r="L47" s="137" t="n">
        <v>6.6</v>
      </c>
      <c r="M47" s="193"/>
    </row>
    <row r="48" customFormat="false" ht="11.45" hidden="false" customHeight="true" outlineLevel="0" collapsed="false">
      <c r="A48" s="167" t="n">
        <f aca="false">IF(C48&lt;&gt;"",COUNTA($C$14:C48),"")</f>
        <v>24</v>
      </c>
      <c r="B48" s="191" t="s">
        <v>152</v>
      </c>
      <c r="C48" s="209" t="n">
        <v>366</v>
      </c>
      <c r="D48" s="185" t="n">
        <v>-4.4</v>
      </c>
      <c r="E48" s="186" t="n">
        <v>1256</v>
      </c>
      <c r="F48" s="185" t="n">
        <v>-13.2</v>
      </c>
      <c r="G48" s="137" t="n">
        <v>3.4</v>
      </c>
      <c r="H48" s="186" t="n">
        <v>4685</v>
      </c>
      <c r="I48" s="185" t="n">
        <v>2.5</v>
      </c>
      <c r="J48" s="186" t="n">
        <v>17853</v>
      </c>
      <c r="K48" s="185" t="n">
        <v>4.6</v>
      </c>
      <c r="L48" s="137" t="n">
        <v>3.8</v>
      </c>
      <c r="M48" s="19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7</v>
      </c>
      <c r="B1" s="178"/>
      <c r="C1" s="123" t="s">
        <v>359</v>
      </c>
      <c r="D1" s="123"/>
      <c r="E1" s="123"/>
      <c r="F1" s="123"/>
      <c r="G1" s="123"/>
      <c r="H1" s="123"/>
      <c r="I1" s="123"/>
      <c r="J1" s="123"/>
      <c r="K1" s="123"/>
      <c r="L1" s="123"/>
    </row>
    <row r="2" s="127" customFormat="true" ht="30" hidden="false" customHeight="true" outlineLevel="0" collapsed="false">
      <c r="A2" s="180" t="s">
        <v>362</v>
      </c>
      <c r="B2" s="180"/>
      <c r="C2" s="181" t="s">
        <v>194</v>
      </c>
      <c r="D2" s="181"/>
      <c r="E2" s="181"/>
      <c r="F2" s="181"/>
      <c r="G2" s="181"/>
      <c r="H2" s="181"/>
      <c r="I2" s="181"/>
      <c r="J2" s="181"/>
      <c r="K2" s="181"/>
      <c r="L2" s="181"/>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211"/>
      <c r="D13" s="185"/>
      <c r="E13" s="212"/>
      <c r="F13" s="185"/>
      <c r="G13" s="213"/>
      <c r="H13" s="212"/>
      <c r="I13" s="185"/>
      <c r="J13" s="212"/>
      <c r="K13" s="185"/>
      <c r="L13" s="213"/>
    </row>
    <row r="14" s="127" customFormat="true" ht="11.45" hidden="false" customHeight="true" outlineLevel="0" collapsed="false">
      <c r="A14" s="167" t="n">
        <f aca="false">IF(C14&lt;&gt;"",COUNTA($C$14:C14),"")</f>
        <v>1</v>
      </c>
      <c r="B14" s="187" t="s">
        <v>146</v>
      </c>
      <c r="C14" s="214" t="n">
        <v>75967</v>
      </c>
      <c r="D14" s="189" t="n">
        <v>15.9</v>
      </c>
      <c r="E14" s="215" t="n">
        <v>346736</v>
      </c>
      <c r="F14" s="189" t="n">
        <v>20.8</v>
      </c>
      <c r="G14" s="216" t="n">
        <v>4.6</v>
      </c>
      <c r="H14" s="215" t="n">
        <v>882167</v>
      </c>
      <c r="I14" s="189" t="n">
        <v>4.8</v>
      </c>
      <c r="J14" s="215" t="n">
        <v>4028252</v>
      </c>
      <c r="K14" s="189" t="n">
        <v>6</v>
      </c>
      <c r="L14" s="216" t="n">
        <v>4.6</v>
      </c>
    </row>
    <row r="15" s="127" customFormat="true" ht="11.45" hidden="false" customHeight="true" outlineLevel="0" collapsed="false">
      <c r="A15" s="167" t="n">
        <f aca="false">IF(C15&lt;&gt;"",COUNTA($C$14:C15),"")</f>
        <v>2</v>
      </c>
      <c r="B15" s="191" t="s">
        <v>147</v>
      </c>
      <c r="C15" s="211" t="n">
        <v>71774</v>
      </c>
      <c r="D15" s="185" t="n">
        <v>17.3</v>
      </c>
      <c r="E15" s="212" t="n">
        <v>334544</v>
      </c>
      <c r="F15" s="185" t="n">
        <v>22.5</v>
      </c>
      <c r="G15" s="213" t="n">
        <v>4.7</v>
      </c>
      <c r="H15" s="212" t="n">
        <v>825377</v>
      </c>
      <c r="I15" s="185" t="n">
        <v>4.8</v>
      </c>
      <c r="J15" s="212" t="n">
        <v>3844133</v>
      </c>
      <c r="K15" s="185" t="n">
        <v>6.1</v>
      </c>
      <c r="L15" s="213" t="n">
        <v>4.7</v>
      </c>
      <c r="M15" s="192"/>
    </row>
    <row r="16" customFormat="false" ht="11.45" hidden="false" customHeight="true" outlineLevel="0" collapsed="false">
      <c r="A16" s="167" t="n">
        <f aca="false">IF(C16&lt;&gt;"",COUNTA($C$14:C16),"")</f>
        <v>3</v>
      </c>
      <c r="B16" s="191" t="s">
        <v>148</v>
      </c>
      <c r="C16" s="211" t="n">
        <v>4193</v>
      </c>
      <c r="D16" s="185" t="n">
        <v>-3.9</v>
      </c>
      <c r="E16" s="212" t="n">
        <v>12192</v>
      </c>
      <c r="F16" s="185" t="n">
        <v>-11.4</v>
      </c>
      <c r="G16" s="213" t="n">
        <v>2.9</v>
      </c>
      <c r="H16" s="212" t="n">
        <v>56790</v>
      </c>
      <c r="I16" s="185" t="n">
        <v>4.9</v>
      </c>
      <c r="J16" s="212" t="n">
        <v>184119</v>
      </c>
      <c r="K16" s="185" t="n">
        <v>3.7</v>
      </c>
      <c r="L16" s="213" t="n">
        <v>3.2</v>
      </c>
      <c r="M16" s="193"/>
    </row>
    <row r="17" customFormat="false" ht="11.45" hidden="false" customHeight="true" outlineLevel="0" collapsed="false">
      <c r="A17" s="167"/>
      <c r="B17" s="191"/>
      <c r="C17" s="211"/>
      <c r="D17" s="185"/>
      <c r="E17" s="212"/>
      <c r="F17" s="185"/>
      <c r="G17" s="213"/>
      <c r="H17" s="212"/>
      <c r="I17" s="185"/>
      <c r="J17" s="212"/>
      <c r="K17" s="185"/>
      <c r="L17" s="213"/>
      <c r="M17" s="193"/>
    </row>
    <row r="18" s="127" customFormat="true" ht="11.45" hidden="false" customHeight="true" outlineLevel="0" collapsed="false">
      <c r="A18" s="167" t="n">
        <f aca="false">IF(C18&lt;&gt;"",COUNTA($C$14:C18),"")</f>
        <v>4</v>
      </c>
      <c r="B18" s="187" t="s">
        <v>196</v>
      </c>
      <c r="C18" s="214" t="s">
        <v>22</v>
      </c>
      <c r="D18" s="189" t="s">
        <v>22</v>
      </c>
      <c r="E18" s="215" t="s">
        <v>22</v>
      </c>
      <c r="F18" s="189" t="s">
        <v>22</v>
      </c>
      <c r="G18" s="216" t="s">
        <v>22</v>
      </c>
      <c r="H18" s="215" t="s">
        <v>22</v>
      </c>
      <c r="I18" s="189" t="s">
        <v>22</v>
      </c>
      <c r="J18" s="215" t="s">
        <v>22</v>
      </c>
      <c r="K18" s="189" t="s">
        <v>22</v>
      </c>
      <c r="L18" s="216" t="s">
        <v>22</v>
      </c>
      <c r="M18" s="192"/>
    </row>
    <row r="19" customFormat="false" ht="11.45" hidden="false" customHeight="true" outlineLevel="0" collapsed="false">
      <c r="A19" s="167" t="n">
        <f aca="false">IF(C19&lt;&gt;"",COUNTA($C$14:C19),"")</f>
        <v>5</v>
      </c>
      <c r="B19" s="191" t="s">
        <v>151</v>
      </c>
      <c r="C19" s="211" t="s">
        <v>22</v>
      </c>
      <c r="D19" s="185" t="s">
        <v>22</v>
      </c>
      <c r="E19" s="212" t="s">
        <v>22</v>
      </c>
      <c r="F19" s="185" t="s">
        <v>22</v>
      </c>
      <c r="G19" s="213" t="s">
        <v>22</v>
      </c>
      <c r="H19" s="212" t="s">
        <v>22</v>
      </c>
      <c r="I19" s="185" t="s">
        <v>22</v>
      </c>
      <c r="J19" s="212" t="s">
        <v>22</v>
      </c>
      <c r="K19" s="185" t="s">
        <v>22</v>
      </c>
      <c r="L19" s="213" t="s">
        <v>22</v>
      </c>
      <c r="M19" s="193"/>
    </row>
    <row r="20" customFormat="false" ht="11.45" hidden="false" customHeight="true" outlineLevel="0" collapsed="false">
      <c r="A20" s="167" t="n">
        <f aca="false">IF(C20&lt;&gt;"",COUNTA($C$14:C20),"")</f>
        <v>6</v>
      </c>
      <c r="B20" s="191" t="s">
        <v>152</v>
      </c>
      <c r="C20" s="211" t="s">
        <v>22</v>
      </c>
      <c r="D20" s="185" t="s">
        <v>22</v>
      </c>
      <c r="E20" s="212" t="s">
        <v>22</v>
      </c>
      <c r="F20" s="185" t="s">
        <v>22</v>
      </c>
      <c r="G20" s="213" t="s">
        <v>22</v>
      </c>
      <c r="H20" s="212" t="s">
        <v>22</v>
      </c>
      <c r="I20" s="185" t="s">
        <v>22</v>
      </c>
      <c r="J20" s="212" t="s">
        <v>22</v>
      </c>
      <c r="K20" s="185" t="s">
        <v>22</v>
      </c>
      <c r="L20" s="213" t="s">
        <v>22</v>
      </c>
      <c r="M20" s="193"/>
    </row>
    <row r="21" customFormat="false" ht="11.45" hidden="false" customHeight="true" outlineLevel="0" collapsed="false">
      <c r="A21" s="167"/>
      <c r="B21" s="191"/>
      <c r="C21" s="211"/>
      <c r="D21" s="185"/>
      <c r="E21" s="212"/>
      <c r="F21" s="185"/>
      <c r="G21" s="213"/>
      <c r="H21" s="212"/>
      <c r="I21" s="185"/>
      <c r="J21" s="212"/>
      <c r="K21" s="185"/>
      <c r="L21" s="213"/>
      <c r="M21" s="193"/>
    </row>
    <row r="22" customFormat="false" ht="11.45" hidden="false" customHeight="true" outlineLevel="0" collapsed="false">
      <c r="A22" s="167" t="n">
        <f aca="false">IF(C22&lt;&gt;"",COUNTA($C$14:C22),"")</f>
        <v>7</v>
      </c>
      <c r="B22" s="187" t="s">
        <v>197</v>
      </c>
      <c r="C22" s="214" t="s">
        <v>22</v>
      </c>
      <c r="D22" s="189" t="s">
        <v>22</v>
      </c>
      <c r="E22" s="215" t="s">
        <v>22</v>
      </c>
      <c r="F22" s="189" t="s">
        <v>22</v>
      </c>
      <c r="G22" s="216" t="s">
        <v>22</v>
      </c>
      <c r="H22" s="215" t="s">
        <v>22</v>
      </c>
      <c r="I22" s="189" t="s">
        <v>22</v>
      </c>
      <c r="J22" s="215" t="s">
        <v>22</v>
      </c>
      <c r="K22" s="189" t="s">
        <v>22</v>
      </c>
      <c r="L22" s="216" t="s">
        <v>22</v>
      </c>
      <c r="M22" s="193"/>
    </row>
    <row r="23" customFormat="false" ht="11.45" hidden="false" customHeight="true" outlineLevel="0" collapsed="false">
      <c r="A23" s="167" t="n">
        <f aca="false">IF(C23&lt;&gt;"",COUNTA($C$14:C23),"")</f>
        <v>8</v>
      </c>
      <c r="B23" s="191" t="s">
        <v>151</v>
      </c>
      <c r="C23" s="211" t="s">
        <v>22</v>
      </c>
      <c r="D23" s="185" t="s">
        <v>22</v>
      </c>
      <c r="E23" s="212" t="s">
        <v>22</v>
      </c>
      <c r="F23" s="185" t="s">
        <v>22</v>
      </c>
      <c r="G23" s="213" t="s">
        <v>22</v>
      </c>
      <c r="H23" s="212" t="s">
        <v>22</v>
      </c>
      <c r="I23" s="185" t="s">
        <v>22</v>
      </c>
      <c r="J23" s="212" t="s">
        <v>22</v>
      </c>
      <c r="K23" s="185" t="s">
        <v>22</v>
      </c>
      <c r="L23" s="213" t="s">
        <v>22</v>
      </c>
      <c r="M23" s="193"/>
    </row>
    <row r="24" customFormat="false" ht="11.45" hidden="false" customHeight="true" outlineLevel="0" collapsed="false">
      <c r="A24" s="167" t="n">
        <f aca="false">IF(C24&lt;&gt;"",COUNTA($C$14:C24),"")</f>
        <v>9</v>
      </c>
      <c r="B24" s="191" t="s">
        <v>152</v>
      </c>
      <c r="C24" s="211" t="s">
        <v>22</v>
      </c>
      <c r="D24" s="185" t="s">
        <v>22</v>
      </c>
      <c r="E24" s="212" t="s">
        <v>22</v>
      </c>
      <c r="F24" s="185" t="s">
        <v>22</v>
      </c>
      <c r="G24" s="213" t="s">
        <v>22</v>
      </c>
      <c r="H24" s="212" t="s">
        <v>22</v>
      </c>
      <c r="I24" s="185" t="s">
        <v>22</v>
      </c>
      <c r="J24" s="212" t="s">
        <v>22</v>
      </c>
      <c r="K24" s="185" t="s">
        <v>22</v>
      </c>
      <c r="L24" s="213" t="s">
        <v>22</v>
      </c>
      <c r="M24" s="193"/>
    </row>
    <row r="25" s="127" customFormat="true" ht="11.45" hidden="false" customHeight="true" outlineLevel="0" collapsed="false">
      <c r="A25" s="167" t="str">
        <f aca="false">IF(C25&lt;&gt;"",COUNTA($C$14:C25),"")</f>
        <v/>
      </c>
      <c r="B25" s="191"/>
      <c r="C25" s="211"/>
      <c r="D25" s="185"/>
      <c r="E25" s="212"/>
      <c r="F25" s="185"/>
      <c r="G25" s="213"/>
      <c r="H25" s="212"/>
      <c r="I25" s="185"/>
      <c r="J25" s="212"/>
      <c r="K25" s="185"/>
      <c r="L25" s="213"/>
      <c r="M25" s="192"/>
    </row>
    <row r="26" s="127" customFormat="true" ht="11.45" hidden="false" customHeight="true" outlineLevel="0" collapsed="false">
      <c r="A26" s="167" t="str">
        <f aca="false">IF(C26&lt;&gt;"",COUNTA($C$14:C26),"")</f>
        <v/>
      </c>
      <c r="B26" s="187" t="s">
        <v>198</v>
      </c>
      <c r="C26" s="211"/>
      <c r="D26" s="185"/>
      <c r="E26" s="212"/>
      <c r="F26" s="185"/>
      <c r="G26" s="213"/>
      <c r="H26" s="212"/>
      <c r="I26" s="185"/>
      <c r="J26" s="212"/>
      <c r="K26" s="185"/>
      <c r="L26" s="213"/>
      <c r="M26" s="192"/>
    </row>
    <row r="27" customFormat="false" ht="11.45" hidden="false" customHeight="true" outlineLevel="0" collapsed="false">
      <c r="A27" s="167" t="n">
        <f aca="false">IF(C27&lt;&gt;"",COUNTA($C$14:C27),"")</f>
        <v>10</v>
      </c>
      <c r="B27" s="187" t="s">
        <v>199</v>
      </c>
      <c r="C27" s="214" t="n">
        <v>17249</v>
      </c>
      <c r="D27" s="189" t="n">
        <v>24.5</v>
      </c>
      <c r="E27" s="215" t="n">
        <v>55618</v>
      </c>
      <c r="F27" s="189" t="n">
        <v>32.5</v>
      </c>
      <c r="G27" s="216" t="n">
        <v>3.2</v>
      </c>
      <c r="H27" s="215" t="n">
        <v>232253</v>
      </c>
      <c r="I27" s="189" t="n">
        <v>5.1</v>
      </c>
      <c r="J27" s="215" t="n">
        <v>834986</v>
      </c>
      <c r="K27" s="189" t="n">
        <v>7.4</v>
      </c>
      <c r="L27" s="216" t="n">
        <v>3.6</v>
      </c>
      <c r="M27" s="193"/>
    </row>
    <row r="28" customFormat="false" ht="11.45" hidden="false" customHeight="true" outlineLevel="0" collapsed="false">
      <c r="A28" s="167" t="n">
        <f aca="false">IF(C28&lt;&gt;"",COUNTA($C$14:C28),"")</f>
        <v>11</v>
      </c>
      <c r="B28" s="191" t="s">
        <v>151</v>
      </c>
      <c r="C28" s="211" t="n">
        <v>16483</v>
      </c>
      <c r="D28" s="185" t="n">
        <v>25.2</v>
      </c>
      <c r="E28" s="212" t="n">
        <v>53724</v>
      </c>
      <c r="F28" s="185" t="n">
        <v>34.7</v>
      </c>
      <c r="G28" s="213" t="n">
        <v>3.3</v>
      </c>
      <c r="H28" s="212" t="n">
        <v>222359</v>
      </c>
      <c r="I28" s="185" t="n">
        <v>5</v>
      </c>
      <c r="J28" s="212" t="n">
        <v>805974</v>
      </c>
      <c r="K28" s="185" t="n">
        <v>7.9</v>
      </c>
      <c r="L28" s="213" t="n">
        <v>3.6</v>
      </c>
      <c r="M28" s="193"/>
    </row>
    <row r="29" s="127" customFormat="true" ht="11.45" hidden="false" customHeight="true" outlineLevel="0" collapsed="false">
      <c r="A29" s="167" t="n">
        <f aca="false">IF(C29&lt;&gt;"",COUNTA($C$14:C29),"")</f>
        <v>12</v>
      </c>
      <c r="B29" s="191" t="s">
        <v>152</v>
      </c>
      <c r="C29" s="211" t="n">
        <v>766</v>
      </c>
      <c r="D29" s="185" t="n">
        <v>11.3</v>
      </c>
      <c r="E29" s="212" t="n">
        <v>1894</v>
      </c>
      <c r="F29" s="185" t="n">
        <v>-9.3</v>
      </c>
      <c r="G29" s="213" t="n">
        <v>2.5</v>
      </c>
      <c r="H29" s="212" t="n">
        <v>9894</v>
      </c>
      <c r="I29" s="185" t="n">
        <v>9.4</v>
      </c>
      <c r="J29" s="212" t="n">
        <v>29012</v>
      </c>
      <c r="K29" s="185" t="n">
        <v>-4.7</v>
      </c>
      <c r="L29" s="213" t="n">
        <v>2.9</v>
      </c>
      <c r="M29" s="192"/>
    </row>
    <row r="30" customFormat="false" ht="11.45" hidden="false" customHeight="true" outlineLevel="0" collapsed="false">
      <c r="A30" s="167"/>
      <c r="B30" s="191"/>
      <c r="C30" s="211"/>
      <c r="D30" s="185"/>
      <c r="E30" s="212"/>
      <c r="F30" s="185"/>
      <c r="G30" s="213"/>
      <c r="H30" s="212"/>
      <c r="I30" s="185"/>
      <c r="J30" s="212"/>
      <c r="K30" s="185"/>
      <c r="L30" s="213"/>
      <c r="M30" s="193"/>
    </row>
    <row r="31" customFormat="false" ht="11.45" hidden="false" customHeight="true" outlineLevel="0" collapsed="false">
      <c r="A31" s="167" t="n">
        <f aca="false">IF(C31&lt;&gt;"",COUNTA($C$14:C31),"")</f>
        <v>13</v>
      </c>
      <c r="B31" s="187" t="s">
        <v>200</v>
      </c>
      <c r="C31" s="214" t="n">
        <v>11097</v>
      </c>
      <c r="D31" s="189" t="n">
        <v>10.7</v>
      </c>
      <c r="E31" s="215" t="n">
        <v>60104</v>
      </c>
      <c r="F31" s="189" t="n">
        <v>15.6</v>
      </c>
      <c r="G31" s="216" t="n">
        <v>5.4</v>
      </c>
      <c r="H31" s="215" t="n">
        <v>125261</v>
      </c>
      <c r="I31" s="189" t="n">
        <v>2.9</v>
      </c>
      <c r="J31" s="215" t="n">
        <v>650858</v>
      </c>
      <c r="K31" s="189" t="n">
        <v>8</v>
      </c>
      <c r="L31" s="216" t="n">
        <v>5.2</v>
      </c>
      <c r="M31" s="193"/>
    </row>
    <row r="32" customFormat="false" ht="11.45" hidden="false" customHeight="true" outlineLevel="0" collapsed="false">
      <c r="A32" s="167" t="n">
        <f aca="false">IF(C32&lt;&gt;"",COUNTA($C$14:C32),"")</f>
        <v>14</v>
      </c>
      <c r="B32" s="191" t="s">
        <v>151</v>
      </c>
      <c r="C32" s="211" t="n">
        <v>10748</v>
      </c>
      <c r="D32" s="185" t="n">
        <v>11.8</v>
      </c>
      <c r="E32" s="212" t="n">
        <v>59052</v>
      </c>
      <c r="F32" s="185" t="n">
        <v>15.9</v>
      </c>
      <c r="G32" s="213" t="n">
        <v>5.5</v>
      </c>
      <c r="H32" s="212" t="n">
        <v>119062</v>
      </c>
      <c r="I32" s="185" t="n">
        <v>2.4</v>
      </c>
      <c r="J32" s="212" t="n">
        <v>632645</v>
      </c>
      <c r="K32" s="185" t="n">
        <v>7.6</v>
      </c>
      <c r="L32" s="213" t="n">
        <v>5.3</v>
      </c>
      <c r="M32" s="193"/>
    </row>
    <row r="33" s="127" customFormat="true" ht="11.45" hidden="false" customHeight="true" outlineLevel="0" collapsed="false">
      <c r="A33" s="167" t="n">
        <f aca="false">IF(C33&lt;&gt;"",COUNTA($C$14:C33),"")</f>
        <v>15</v>
      </c>
      <c r="B33" s="191" t="s">
        <v>152</v>
      </c>
      <c r="C33" s="211" t="n">
        <v>349</v>
      </c>
      <c r="D33" s="185" t="n">
        <v>-14.9</v>
      </c>
      <c r="E33" s="212" t="n">
        <v>1052</v>
      </c>
      <c r="F33" s="185" t="n">
        <v>0.8</v>
      </c>
      <c r="G33" s="213" t="n">
        <v>3</v>
      </c>
      <c r="H33" s="212" t="n">
        <v>6199</v>
      </c>
      <c r="I33" s="185" t="n">
        <v>14.5</v>
      </c>
      <c r="J33" s="212" t="n">
        <v>18213</v>
      </c>
      <c r="K33" s="185" t="n">
        <v>23.3</v>
      </c>
      <c r="L33" s="213" t="n">
        <v>2.9</v>
      </c>
      <c r="M33" s="192"/>
    </row>
    <row r="34" customFormat="false" ht="11.45" hidden="false" customHeight="true" outlineLevel="0" collapsed="false">
      <c r="A34" s="167"/>
      <c r="B34" s="191"/>
      <c r="C34" s="211"/>
      <c r="D34" s="185"/>
      <c r="E34" s="212"/>
      <c r="F34" s="185"/>
      <c r="G34" s="213"/>
      <c r="H34" s="212"/>
      <c r="I34" s="185"/>
      <c r="J34" s="212"/>
      <c r="K34" s="185"/>
      <c r="L34" s="213"/>
      <c r="M34" s="193"/>
    </row>
    <row r="35" customFormat="false" ht="11.45" hidden="false" customHeight="true" outlineLevel="0" collapsed="false">
      <c r="A35" s="167" t="n">
        <f aca="false">IF(C35&lt;&gt;"",COUNTA($C$14:C35),"")</f>
        <v>16</v>
      </c>
      <c r="B35" s="187" t="s">
        <v>201</v>
      </c>
      <c r="C35" s="214" t="n">
        <v>24114</v>
      </c>
      <c r="D35" s="189" t="n">
        <v>9.2</v>
      </c>
      <c r="E35" s="215" t="n">
        <v>108736</v>
      </c>
      <c r="F35" s="189" t="n">
        <v>14.1</v>
      </c>
      <c r="G35" s="216" t="n">
        <v>4.5</v>
      </c>
      <c r="H35" s="215" t="n">
        <v>254075</v>
      </c>
      <c r="I35" s="189" t="n">
        <v>2.9</v>
      </c>
      <c r="J35" s="215" t="n">
        <v>1196570</v>
      </c>
      <c r="K35" s="189" t="n">
        <v>-0.1</v>
      </c>
      <c r="L35" s="216" t="n">
        <v>4.7</v>
      </c>
      <c r="M35" s="193"/>
    </row>
    <row r="36" customFormat="false" ht="11.45" hidden="false" customHeight="true" outlineLevel="0" collapsed="false">
      <c r="A36" s="167" t="n">
        <f aca="false">IF(C36&lt;&gt;"",COUNTA($C$14:C36),"")</f>
        <v>17</v>
      </c>
      <c r="B36" s="191" t="s">
        <v>151</v>
      </c>
      <c r="C36" s="211" t="n">
        <v>22537</v>
      </c>
      <c r="D36" s="185" t="n">
        <v>11</v>
      </c>
      <c r="E36" s="212" t="n">
        <v>103901</v>
      </c>
      <c r="F36" s="185" t="n">
        <v>16</v>
      </c>
      <c r="G36" s="213" t="n">
        <v>4.6</v>
      </c>
      <c r="H36" s="212" t="n">
        <v>232737</v>
      </c>
      <c r="I36" s="185" t="n">
        <v>3.4</v>
      </c>
      <c r="J36" s="212" t="n">
        <v>1124363</v>
      </c>
      <c r="K36" s="185" t="n">
        <v>-0.1</v>
      </c>
      <c r="L36" s="213" t="n">
        <v>4.8</v>
      </c>
      <c r="M36" s="193"/>
    </row>
    <row r="37" customFormat="false" ht="11.45" hidden="false" customHeight="true" outlineLevel="0" collapsed="false">
      <c r="A37" s="167" t="n">
        <f aca="false">IF(C37&lt;&gt;"",COUNTA($C$14:C37),"")</f>
        <v>18</v>
      </c>
      <c r="B37" s="191" t="s">
        <v>152</v>
      </c>
      <c r="C37" s="211" t="n">
        <v>1577</v>
      </c>
      <c r="D37" s="185" t="n">
        <v>-11.2</v>
      </c>
      <c r="E37" s="212" t="n">
        <v>4835</v>
      </c>
      <c r="F37" s="185" t="n">
        <v>-16.1</v>
      </c>
      <c r="G37" s="213" t="n">
        <v>3.1</v>
      </c>
      <c r="H37" s="212" t="n">
        <v>21338</v>
      </c>
      <c r="I37" s="185" t="n">
        <v>-2.3</v>
      </c>
      <c r="J37" s="212" t="n">
        <v>72207</v>
      </c>
      <c r="K37" s="185" t="n">
        <v>-0.5</v>
      </c>
      <c r="L37" s="213" t="n">
        <v>3.4</v>
      </c>
      <c r="M37" s="193"/>
    </row>
    <row r="38" customFormat="false" ht="11.45" hidden="false" customHeight="true" outlineLevel="0" collapsed="false">
      <c r="A38" s="167"/>
      <c r="B38" s="217"/>
      <c r="C38" s="211"/>
      <c r="D38" s="185"/>
      <c r="E38" s="212"/>
      <c r="F38" s="185"/>
      <c r="G38" s="213"/>
      <c r="H38" s="212"/>
      <c r="I38" s="185"/>
      <c r="J38" s="212"/>
      <c r="K38" s="185"/>
      <c r="L38" s="213"/>
      <c r="M38" s="193"/>
    </row>
    <row r="39" s="127" customFormat="true" ht="11.45" hidden="false" customHeight="true" outlineLevel="0" collapsed="false">
      <c r="A39" s="167" t="n">
        <f aca="false">IF(C39&lt;&gt;"",COUNTA($C$14:C39),"")</f>
        <v>19</v>
      </c>
      <c r="B39" s="187" t="s">
        <v>202</v>
      </c>
      <c r="C39" s="214" t="n">
        <v>7308</v>
      </c>
      <c r="D39" s="189" t="n">
        <v>36.8</v>
      </c>
      <c r="E39" s="215" t="n">
        <v>24402</v>
      </c>
      <c r="F39" s="189" t="n">
        <v>39.4</v>
      </c>
      <c r="G39" s="216" t="n">
        <v>3.3</v>
      </c>
      <c r="H39" s="215" t="n">
        <v>69885</v>
      </c>
      <c r="I39" s="189" t="n">
        <v>18.4</v>
      </c>
      <c r="J39" s="215" t="n">
        <v>272223</v>
      </c>
      <c r="K39" s="189" t="n">
        <v>21.7</v>
      </c>
      <c r="L39" s="216" t="n">
        <v>3.9</v>
      </c>
      <c r="M39" s="192"/>
    </row>
    <row r="40" customFormat="false" ht="11.45" hidden="false" customHeight="true" outlineLevel="0" collapsed="false">
      <c r="A40" s="167" t="n">
        <f aca="false">IF(C40&lt;&gt;"",COUNTA($C$14:C40),"")</f>
        <v>20</v>
      </c>
      <c r="B40" s="191" t="s">
        <v>151</v>
      </c>
      <c r="C40" s="211" t="n">
        <v>6839</v>
      </c>
      <c r="D40" s="185" t="n">
        <v>39.7</v>
      </c>
      <c r="E40" s="212" t="n">
        <v>22932</v>
      </c>
      <c r="F40" s="185" t="n">
        <v>42.4</v>
      </c>
      <c r="G40" s="213" t="n">
        <v>3.4</v>
      </c>
      <c r="H40" s="212" t="n">
        <v>64363</v>
      </c>
      <c r="I40" s="185" t="n">
        <v>19.8</v>
      </c>
      <c r="J40" s="212" t="n">
        <v>256332</v>
      </c>
      <c r="K40" s="185" t="n">
        <v>23.4</v>
      </c>
      <c r="L40" s="213" t="n">
        <v>4</v>
      </c>
      <c r="M40" s="193"/>
    </row>
    <row r="41" customFormat="false" ht="11.45" hidden="false" customHeight="true" outlineLevel="0" collapsed="false">
      <c r="A41" s="167" t="n">
        <f aca="false">IF(C41&lt;&gt;"",COUNTA($C$14:C41),"")</f>
        <v>21</v>
      </c>
      <c r="B41" s="191" t="s">
        <v>152</v>
      </c>
      <c r="C41" s="211" t="n">
        <v>469</v>
      </c>
      <c r="D41" s="185" t="n">
        <v>4.9</v>
      </c>
      <c r="E41" s="212" t="n">
        <v>1470</v>
      </c>
      <c r="F41" s="185" t="n">
        <v>5</v>
      </c>
      <c r="G41" s="213" t="n">
        <v>3.1</v>
      </c>
      <c r="H41" s="212" t="n">
        <v>5522</v>
      </c>
      <c r="I41" s="185" t="n">
        <v>4.9</v>
      </c>
      <c r="J41" s="212" t="n">
        <v>15891</v>
      </c>
      <c r="K41" s="185" t="n">
        <v>0.2</v>
      </c>
      <c r="L41" s="213" t="n">
        <v>2.9</v>
      </c>
      <c r="M41" s="193"/>
    </row>
    <row r="42" s="121" customFormat="true" ht="11.45" hidden="false" customHeight="true" outlineLevel="0" collapsed="false">
      <c r="A42" s="167"/>
      <c r="B42" s="191"/>
      <c r="C42" s="211"/>
      <c r="D42" s="185"/>
      <c r="E42" s="212"/>
      <c r="F42" s="185"/>
      <c r="G42" s="213"/>
      <c r="H42" s="212"/>
      <c r="I42" s="185"/>
      <c r="J42" s="212"/>
      <c r="K42" s="185"/>
      <c r="L42" s="213"/>
      <c r="M42" s="194"/>
    </row>
    <row r="43" s="127" customFormat="true" ht="11.45" hidden="false" customHeight="true" outlineLevel="0" collapsed="false">
      <c r="A43" s="167" t="n">
        <f aca="false">IF(C43&lt;&gt;"",COUNTA($C$14:C43),"")</f>
        <v>22</v>
      </c>
      <c r="B43" s="187" t="s">
        <v>203</v>
      </c>
      <c r="C43" s="214" t="n">
        <v>11551</v>
      </c>
      <c r="D43" s="189" t="n">
        <v>18.7</v>
      </c>
      <c r="E43" s="215" t="n">
        <v>78898</v>
      </c>
      <c r="F43" s="189" t="n">
        <v>23.8</v>
      </c>
      <c r="G43" s="216" t="n">
        <v>6.8</v>
      </c>
      <c r="H43" s="215" t="n">
        <v>139167</v>
      </c>
      <c r="I43" s="189" t="n">
        <v>3.3</v>
      </c>
      <c r="J43" s="215" t="n">
        <v>835014</v>
      </c>
      <c r="K43" s="189" t="n">
        <v>6.9</v>
      </c>
      <c r="L43" s="216" t="n">
        <v>6</v>
      </c>
      <c r="M43" s="192"/>
    </row>
    <row r="44" customFormat="false" ht="11.45" hidden="false" customHeight="true" outlineLevel="0" collapsed="false">
      <c r="A44" s="167" t="n">
        <f aca="false">IF(C44&lt;&gt;"",COUNTA($C$14:C44),"")</f>
        <v>23</v>
      </c>
      <c r="B44" s="191" t="s">
        <v>151</v>
      </c>
      <c r="C44" s="211" t="n">
        <v>10974</v>
      </c>
      <c r="D44" s="185" t="n">
        <v>18.9</v>
      </c>
      <c r="E44" s="212" t="n">
        <v>77179</v>
      </c>
      <c r="F44" s="185" t="n">
        <v>24.4</v>
      </c>
      <c r="G44" s="213" t="n">
        <v>7</v>
      </c>
      <c r="H44" s="212" t="n">
        <v>132187</v>
      </c>
      <c r="I44" s="185" t="n">
        <v>3.2</v>
      </c>
      <c r="J44" s="212" t="n">
        <v>811042</v>
      </c>
      <c r="K44" s="185" t="n">
        <v>6.8</v>
      </c>
      <c r="L44" s="213" t="n">
        <v>6.1</v>
      </c>
      <c r="M44" s="193"/>
    </row>
    <row r="45" customFormat="false" ht="11.25" hidden="false" customHeight="false" outlineLevel="0" collapsed="false">
      <c r="A45" s="167" t="n">
        <f aca="false">IF(C45&lt;&gt;"",COUNTA($C$14:C45),"")</f>
        <v>24</v>
      </c>
      <c r="B45" s="191" t="s">
        <v>152</v>
      </c>
      <c r="C45" s="211" t="n">
        <v>577</v>
      </c>
      <c r="D45" s="185" t="n">
        <v>14.7</v>
      </c>
      <c r="E45" s="212" t="n">
        <v>1719</v>
      </c>
      <c r="F45" s="185" t="n">
        <v>0.9</v>
      </c>
      <c r="G45" s="213" t="n">
        <v>3</v>
      </c>
      <c r="H45" s="212" t="n">
        <v>6980</v>
      </c>
      <c r="I45" s="185" t="n">
        <v>5</v>
      </c>
      <c r="J45" s="212" t="n">
        <v>23972</v>
      </c>
      <c r="K45" s="185" t="n">
        <v>9.7</v>
      </c>
      <c r="L45" s="213" t="n">
        <v>3.4</v>
      </c>
    </row>
    <row r="46" customFormat="false" ht="11.25" hidden="false" customHeight="false" outlineLevel="0" collapsed="false">
      <c r="A46" s="167"/>
      <c r="B46" s="191"/>
      <c r="C46" s="211"/>
      <c r="D46" s="185"/>
      <c r="E46" s="212"/>
      <c r="F46" s="185"/>
      <c r="G46" s="213"/>
      <c r="H46" s="212"/>
      <c r="I46" s="185"/>
      <c r="J46" s="212"/>
      <c r="K46" s="185"/>
      <c r="L46" s="213"/>
    </row>
    <row r="47" customFormat="false" ht="11.25" hidden="false" customHeight="false" outlineLevel="0" collapsed="false">
      <c r="A47" s="167" t="n">
        <f aca="false">IF(C47&lt;&gt;"",COUNTA($C$14:C47),"")</f>
        <v>25</v>
      </c>
      <c r="B47" s="187" t="s">
        <v>204</v>
      </c>
      <c r="C47" s="214" t="s">
        <v>22</v>
      </c>
      <c r="D47" s="189" t="s">
        <v>22</v>
      </c>
      <c r="E47" s="215" t="s">
        <v>22</v>
      </c>
      <c r="F47" s="189" t="s">
        <v>22</v>
      </c>
      <c r="G47" s="216" t="s">
        <v>22</v>
      </c>
      <c r="H47" s="215" t="s">
        <v>22</v>
      </c>
      <c r="I47" s="189" t="s">
        <v>22</v>
      </c>
      <c r="J47" s="215" t="s">
        <v>22</v>
      </c>
      <c r="K47" s="189" t="s">
        <v>22</v>
      </c>
      <c r="L47" s="216" t="s">
        <v>22</v>
      </c>
    </row>
    <row r="48" customFormat="false" ht="11.25" hidden="false" customHeight="false" outlineLevel="0" collapsed="false">
      <c r="A48" s="167" t="n">
        <f aca="false">IF(C48&lt;&gt;"",COUNTA($C$14:C48),"")</f>
        <v>26</v>
      </c>
      <c r="B48" s="191" t="s">
        <v>151</v>
      </c>
      <c r="C48" s="211" t="s">
        <v>22</v>
      </c>
      <c r="D48" s="185" t="s">
        <v>22</v>
      </c>
      <c r="E48" s="212" t="s">
        <v>22</v>
      </c>
      <c r="F48" s="185" t="s">
        <v>22</v>
      </c>
      <c r="G48" s="213" t="s">
        <v>22</v>
      </c>
      <c r="H48" s="212" t="s">
        <v>22</v>
      </c>
      <c r="I48" s="185" t="s">
        <v>22</v>
      </c>
      <c r="J48" s="212" t="s">
        <v>22</v>
      </c>
      <c r="K48" s="185" t="s">
        <v>22</v>
      </c>
      <c r="L48" s="213" t="s">
        <v>22</v>
      </c>
    </row>
    <row r="49" customFormat="false" ht="11.25" hidden="false" customHeight="false" outlineLevel="0" collapsed="false">
      <c r="A49" s="167" t="n">
        <f aca="false">IF(C49&lt;&gt;"",COUNTA($C$14:C49),"")</f>
        <v>27</v>
      </c>
      <c r="B49" s="191" t="s">
        <v>152</v>
      </c>
      <c r="C49" s="211" t="s">
        <v>22</v>
      </c>
      <c r="D49" s="185" t="s">
        <v>22</v>
      </c>
      <c r="E49" s="212" t="s">
        <v>22</v>
      </c>
      <c r="F49" s="185" t="s">
        <v>22</v>
      </c>
      <c r="G49" s="213" t="s">
        <v>22</v>
      </c>
      <c r="H49" s="212" t="s">
        <v>22</v>
      </c>
      <c r="I49" s="185" t="s">
        <v>22</v>
      </c>
      <c r="J49" s="212" t="s">
        <v>22</v>
      </c>
      <c r="K49" s="185" t="s">
        <v>22</v>
      </c>
      <c r="L49" s="213" t="s">
        <v>22</v>
      </c>
    </row>
    <row r="50" customFormat="false" ht="11.25" hidden="false" customHeight="false" outlineLevel="0" collapsed="false">
      <c r="A50" s="167" t="str">
        <f aca="false">IF(C50&lt;&gt;"",COUNTA($C$14:C50),"")</f>
        <v/>
      </c>
      <c r="B50" s="187"/>
      <c r="C50" s="211"/>
      <c r="D50" s="185"/>
      <c r="E50" s="212"/>
      <c r="F50" s="185"/>
      <c r="G50" s="213"/>
      <c r="H50" s="212"/>
      <c r="I50" s="185"/>
      <c r="J50" s="212"/>
      <c r="K50" s="185"/>
      <c r="L50" s="213"/>
    </row>
    <row r="51" customFormat="false" ht="11.25" hidden="false" customHeight="false" outlineLevel="0" collapsed="false">
      <c r="A51" s="167" t="str">
        <f aca="false">IF(C51&lt;&gt;"",COUNTA($C$14:C51),"")</f>
        <v/>
      </c>
      <c r="B51" s="191" t="s">
        <v>181</v>
      </c>
      <c r="C51" s="211"/>
      <c r="D51" s="185"/>
      <c r="E51" s="212"/>
      <c r="F51" s="185"/>
      <c r="G51" s="213"/>
      <c r="H51" s="212"/>
      <c r="I51" s="185"/>
      <c r="J51" s="212"/>
      <c r="K51" s="185"/>
      <c r="L51" s="213"/>
    </row>
    <row r="52" customFormat="false" ht="6" hidden="false" customHeight="true" outlineLevel="0" collapsed="false">
      <c r="A52" s="167" t="str">
        <f aca="false">IF(C52&lt;&gt;"",COUNTA($C$14:C52),"")</f>
        <v/>
      </c>
      <c r="B52" s="191"/>
      <c r="C52" s="211"/>
      <c r="D52" s="185"/>
      <c r="E52" s="212"/>
      <c r="F52" s="185"/>
      <c r="G52" s="213"/>
      <c r="H52" s="212"/>
      <c r="I52" s="185"/>
      <c r="J52" s="212"/>
      <c r="K52" s="185"/>
      <c r="L52" s="213"/>
    </row>
    <row r="53" customFormat="false" ht="11.25" hidden="false" customHeight="true" outlineLevel="0" collapsed="false">
      <c r="A53" s="167" t="n">
        <f aca="false">IF(C53&lt;&gt;"",COUNTA($C$14:C53),"")</f>
        <v>28</v>
      </c>
      <c r="B53" s="203" t="s">
        <v>205</v>
      </c>
      <c r="C53" s="214" t="s">
        <v>19</v>
      </c>
      <c r="D53" s="189" t="s">
        <v>19</v>
      </c>
      <c r="E53" s="215" t="s">
        <v>19</v>
      </c>
      <c r="F53" s="189" t="s">
        <v>19</v>
      </c>
      <c r="G53" s="216" t="s">
        <v>19</v>
      </c>
      <c r="H53" s="215" t="s">
        <v>19</v>
      </c>
      <c r="I53" s="189" t="s">
        <v>19</v>
      </c>
      <c r="J53" s="215" t="s">
        <v>19</v>
      </c>
      <c r="K53" s="189" t="s">
        <v>19</v>
      </c>
      <c r="L53" s="216" t="s">
        <v>19</v>
      </c>
    </row>
    <row r="54" customFormat="false" ht="11.25" hidden="false" customHeight="false" outlineLevel="0" collapsed="false">
      <c r="A54" s="167" t="n">
        <f aca="false">IF(C54&lt;&gt;"",COUNTA($C$14:C54),"")</f>
        <v>29</v>
      </c>
      <c r="B54" s="204" t="s">
        <v>151</v>
      </c>
      <c r="C54" s="211" t="s">
        <v>19</v>
      </c>
      <c r="D54" s="185" t="s">
        <v>19</v>
      </c>
      <c r="E54" s="212" t="s">
        <v>19</v>
      </c>
      <c r="F54" s="185" t="s">
        <v>19</v>
      </c>
      <c r="G54" s="213" t="s">
        <v>19</v>
      </c>
      <c r="H54" s="212" t="s">
        <v>19</v>
      </c>
      <c r="I54" s="185" t="s">
        <v>19</v>
      </c>
      <c r="J54" s="212" t="s">
        <v>19</v>
      </c>
      <c r="K54" s="185" t="s">
        <v>19</v>
      </c>
      <c r="L54" s="213" t="s">
        <v>19</v>
      </c>
    </row>
    <row r="55" customFormat="false" ht="11.25" hidden="false" customHeight="false" outlineLevel="0" collapsed="false">
      <c r="A55" s="167" t="n">
        <f aca="false">IF(C55&lt;&gt;"",COUNTA($C$14:C55),"")</f>
        <v>30</v>
      </c>
      <c r="B55" s="204" t="s">
        <v>152</v>
      </c>
      <c r="C55" s="211" t="s">
        <v>19</v>
      </c>
      <c r="D55" s="185" t="s">
        <v>19</v>
      </c>
      <c r="E55" s="212" t="s">
        <v>19</v>
      </c>
      <c r="F55" s="185" t="s">
        <v>19</v>
      </c>
      <c r="G55" s="213" t="s">
        <v>19</v>
      </c>
      <c r="H55" s="212" t="s">
        <v>19</v>
      </c>
      <c r="I55" s="185" t="s">
        <v>19</v>
      </c>
      <c r="J55" s="212" t="s">
        <v>19</v>
      </c>
      <c r="K55" s="185" t="s">
        <v>19</v>
      </c>
      <c r="L55" s="213" t="s">
        <v>19</v>
      </c>
    </row>
    <row r="56" customFormat="false" ht="6" hidden="false" customHeight="true" outlineLevel="0" collapsed="false">
      <c r="A56" s="167"/>
      <c r="B56" s="204"/>
      <c r="C56" s="211"/>
      <c r="D56" s="185"/>
      <c r="E56" s="212"/>
      <c r="F56" s="185"/>
      <c r="G56" s="213"/>
      <c r="H56" s="212"/>
      <c r="I56" s="185"/>
      <c r="J56" s="212"/>
      <c r="K56" s="185"/>
      <c r="L56" s="213"/>
    </row>
    <row r="57" customFormat="false" ht="11.25" hidden="false" customHeight="true" outlineLevel="0" collapsed="false">
      <c r="A57" s="167" t="n">
        <f aca="false">IF(C57&lt;&gt;"",COUNTA($C$14:C57),"")</f>
        <v>31</v>
      </c>
      <c r="B57" s="203" t="s">
        <v>206</v>
      </c>
      <c r="C57" s="214" t="s">
        <v>22</v>
      </c>
      <c r="D57" s="189" t="s">
        <v>22</v>
      </c>
      <c r="E57" s="215" t="s">
        <v>22</v>
      </c>
      <c r="F57" s="189" t="s">
        <v>22</v>
      </c>
      <c r="G57" s="216" t="s">
        <v>22</v>
      </c>
      <c r="H57" s="215" t="s">
        <v>22</v>
      </c>
      <c r="I57" s="189" t="s">
        <v>22</v>
      </c>
      <c r="J57" s="215" t="s">
        <v>22</v>
      </c>
      <c r="K57" s="189" t="s">
        <v>22</v>
      </c>
      <c r="L57" s="216" t="s">
        <v>22</v>
      </c>
    </row>
    <row r="58" customFormat="false" ht="11.25" hidden="false" customHeight="false" outlineLevel="0" collapsed="false">
      <c r="A58" s="167" t="n">
        <f aca="false">IF(C58&lt;&gt;"",COUNTA($C$14:C58),"")</f>
        <v>32</v>
      </c>
      <c r="B58" s="204" t="s">
        <v>151</v>
      </c>
      <c r="C58" s="211" t="s">
        <v>22</v>
      </c>
      <c r="D58" s="185" t="s">
        <v>22</v>
      </c>
      <c r="E58" s="212" t="s">
        <v>22</v>
      </c>
      <c r="F58" s="185" t="s">
        <v>22</v>
      </c>
      <c r="G58" s="213" t="s">
        <v>22</v>
      </c>
      <c r="H58" s="212" t="s">
        <v>22</v>
      </c>
      <c r="I58" s="185" t="s">
        <v>22</v>
      </c>
      <c r="J58" s="212" t="s">
        <v>22</v>
      </c>
      <c r="K58" s="185" t="s">
        <v>22</v>
      </c>
      <c r="L58" s="213" t="s">
        <v>22</v>
      </c>
    </row>
    <row r="59" customFormat="false" ht="11.25" hidden="false" customHeight="false" outlineLevel="0" collapsed="false">
      <c r="A59" s="167" t="n">
        <f aca="false">IF(C59&lt;&gt;"",COUNTA($C$14:C59),"")</f>
        <v>33</v>
      </c>
      <c r="B59" s="204" t="s">
        <v>152</v>
      </c>
      <c r="C59" s="211" t="s">
        <v>22</v>
      </c>
      <c r="D59" s="185" t="s">
        <v>22</v>
      </c>
      <c r="E59" s="212" t="s">
        <v>22</v>
      </c>
      <c r="F59" s="185" t="s">
        <v>22</v>
      </c>
      <c r="G59" s="213" t="s">
        <v>22</v>
      </c>
      <c r="H59" s="212" t="s">
        <v>22</v>
      </c>
      <c r="I59" s="185" t="s">
        <v>22</v>
      </c>
      <c r="J59" s="212" t="s">
        <v>22</v>
      </c>
      <c r="K59" s="185" t="s">
        <v>22</v>
      </c>
      <c r="L59" s="213" t="s">
        <v>22</v>
      </c>
    </row>
    <row r="60" customFormat="false" ht="6" hidden="false" customHeight="true" outlineLevel="0" collapsed="false">
      <c r="A60" s="167"/>
      <c r="B60" s="204"/>
      <c r="C60" s="211"/>
      <c r="D60" s="185"/>
      <c r="E60" s="212"/>
      <c r="F60" s="185"/>
      <c r="G60" s="213"/>
      <c r="H60" s="212"/>
      <c r="I60" s="185"/>
      <c r="J60" s="212"/>
      <c r="K60" s="185"/>
      <c r="L60" s="213"/>
    </row>
    <row r="61" customFormat="false" ht="11.25" hidden="false" customHeight="true" outlineLevel="0" collapsed="false">
      <c r="A61" s="167" t="n">
        <f aca="false">IF(C61&lt;&gt;"",COUNTA($C$14:C61),"")</f>
        <v>34</v>
      </c>
      <c r="B61" s="203" t="s">
        <v>207</v>
      </c>
      <c r="C61" s="214" t="s">
        <v>19</v>
      </c>
      <c r="D61" s="189" t="s">
        <v>19</v>
      </c>
      <c r="E61" s="215" t="s">
        <v>19</v>
      </c>
      <c r="F61" s="189" t="s">
        <v>19</v>
      </c>
      <c r="G61" s="216" t="s">
        <v>19</v>
      </c>
      <c r="H61" s="215" t="s">
        <v>19</v>
      </c>
      <c r="I61" s="189" t="s">
        <v>19</v>
      </c>
      <c r="J61" s="215" t="s">
        <v>19</v>
      </c>
      <c r="K61" s="189" t="s">
        <v>19</v>
      </c>
      <c r="L61" s="216" t="s">
        <v>19</v>
      </c>
    </row>
    <row r="62" customFormat="false" ht="11.25" hidden="false" customHeight="false" outlineLevel="0" collapsed="false">
      <c r="A62" s="167" t="n">
        <f aca="false">IF(C62&lt;&gt;"",COUNTA($C$14:C62),"")</f>
        <v>35</v>
      </c>
      <c r="B62" s="204" t="s">
        <v>151</v>
      </c>
      <c r="C62" s="211" t="s">
        <v>19</v>
      </c>
      <c r="D62" s="185" t="s">
        <v>19</v>
      </c>
      <c r="E62" s="212" t="s">
        <v>19</v>
      </c>
      <c r="F62" s="185" t="s">
        <v>19</v>
      </c>
      <c r="G62" s="213" t="s">
        <v>19</v>
      </c>
      <c r="H62" s="212" t="s">
        <v>19</v>
      </c>
      <c r="I62" s="185" t="s">
        <v>19</v>
      </c>
      <c r="J62" s="212" t="s">
        <v>19</v>
      </c>
      <c r="K62" s="185" t="s">
        <v>19</v>
      </c>
      <c r="L62" s="213" t="s">
        <v>19</v>
      </c>
    </row>
    <row r="63" customFormat="false" ht="11.25" hidden="false" customHeight="false" outlineLevel="0" collapsed="false">
      <c r="A63" s="167" t="n">
        <f aca="false">IF(C63&lt;&gt;"",COUNTA($C$14:C63),"")</f>
        <v>36</v>
      </c>
      <c r="B63" s="204" t="s">
        <v>152</v>
      </c>
      <c r="C63" s="211" t="s">
        <v>19</v>
      </c>
      <c r="D63" s="185" t="s">
        <v>19</v>
      </c>
      <c r="E63" s="212" t="s">
        <v>19</v>
      </c>
      <c r="F63" s="185" t="s">
        <v>19</v>
      </c>
      <c r="G63" s="213" t="s">
        <v>19</v>
      </c>
      <c r="H63" s="212" t="s">
        <v>19</v>
      </c>
      <c r="I63" s="185" t="s">
        <v>19</v>
      </c>
      <c r="J63" s="212" t="s">
        <v>19</v>
      </c>
      <c r="K63" s="185" t="s">
        <v>19</v>
      </c>
      <c r="L63" s="213" t="s">
        <v>19</v>
      </c>
    </row>
    <row r="64" customFormat="false" ht="6" hidden="false" customHeight="true" outlineLevel="0" collapsed="false">
      <c r="A64" s="167"/>
      <c r="B64" s="204"/>
      <c r="C64" s="211"/>
      <c r="D64" s="185"/>
      <c r="E64" s="212"/>
      <c r="F64" s="185"/>
      <c r="G64" s="213"/>
      <c r="H64" s="212"/>
      <c r="I64" s="185"/>
      <c r="J64" s="212"/>
      <c r="K64" s="185"/>
      <c r="L64" s="213"/>
    </row>
    <row r="65" customFormat="false" ht="11.25" hidden="false" customHeight="true" outlineLevel="0" collapsed="false">
      <c r="A65" s="167" t="n">
        <f aca="false">IF(C65&lt;&gt;"",COUNTA($C$14:C65),"")</f>
        <v>37</v>
      </c>
      <c r="B65" s="203" t="s">
        <v>208</v>
      </c>
      <c r="C65" s="214" t="s">
        <v>19</v>
      </c>
      <c r="D65" s="189" t="s">
        <v>19</v>
      </c>
      <c r="E65" s="215" t="s">
        <v>19</v>
      </c>
      <c r="F65" s="189" t="s">
        <v>19</v>
      </c>
      <c r="G65" s="216" t="s">
        <v>19</v>
      </c>
      <c r="H65" s="215" t="s">
        <v>19</v>
      </c>
      <c r="I65" s="189" t="s">
        <v>19</v>
      </c>
      <c r="J65" s="215" t="s">
        <v>19</v>
      </c>
      <c r="K65" s="189" t="s">
        <v>19</v>
      </c>
      <c r="L65" s="216" t="s">
        <v>19</v>
      </c>
    </row>
    <row r="66" customFormat="false" ht="11.25" hidden="false" customHeight="false" outlineLevel="0" collapsed="false">
      <c r="A66" s="167" t="n">
        <f aca="false">IF(C66&lt;&gt;"",COUNTA($C$14:C66),"")</f>
        <v>38</v>
      </c>
      <c r="B66" s="204" t="s">
        <v>151</v>
      </c>
      <c r="C66" s="211" t="s">
        <v>19</v>
      </c>
      <c r="D66" s="185" t="s">
        <v>19</v>
      </c>
      <c r="E66" s="212" t="s">
        <v>19</v>
      </c>
      <c r="F66" s="185" t="s">
        <v>19</v>
      </c>
      <c r="G66" s="213" t="s">
        <v>19</v>
      </c>
      <c r="H66" s="212" t="s">
        <v>19</v>
      </c>
      <c r="I66" s="185" t="s">
        <v>19</v>
      </c>
      <c r="J66" s="212" t="s">
        <v>19</v>
      </c>
      <c r="K66" s="185" t="s">
        <v>19</v>
      </c>
      <c r="L66" s="213" t="s">
        <v>19</v>
      </c>
    </row>
    <row r="67" customFormat="false" ht="11.25" hidden="false" customHeight="false" outlineLevel="0" collapsed="false">
      <c r="A67" s="167" t="n">
        <f aca="false">IF(C67&lt;&gt;"",COUNTA($C$14:C67),"")</f>
        <v>39</v>
      </c>
      <c r="B67" s="204" t="s">
        <v>152</v>
      </c>
      <c r="C67" s="211" t="s">
        <v>19</v>
      </c>
      <c r="D67" s="185" t="s">
        <v>19</v>
      </c>
      <c r="E67" s="212" t="s">
        <v>19</v>
      </c>
      <c r="F67" s="185" t="s">
        <v>19</v>
      </c>
      <c r="G67" s="213" t="s">
        <v>19</v>
      </c>
      <c r="H67" s="212" t="s">
        <v>19</v>
      </c>
      <c r="I67" s="185" t="s">
        <v>19</v>
      </c>
      <c r="J67" s="212" t="s">
        <v>19</v>
      </c>
      <c r="K67" s="185" t="s">
        <v>19</v>
      </c>
      <c r="L67" s="213"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64</v>
      </c>
      <c r="B2" s="125"/>
      <c r="C2" s="126" t="s">
        <v>64</v>
      </c>
      <c r="D2" s="126"/>
      <c r="E2" s="126"/>
      <c r="F2" s="126"/>
      <c r="G2" s="126"/>
      <c r="H2" s="126"/>
      <c r="I2" s="126"/>
      <c r="J2" s="126"/>
      <c r="K2" s="126"/>
    </row>
    <row r="3" customFormat="false" ht="11.45" hidden="false" customHeight="true" outlineLevel="0" collapsed="false">
      <c r="A3" s="128" t="s">
        <v>113</v>
      </c>
      <c r="B3" s="129" t="s">
        <v>36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18" t="s">
        <v>371</v>
      </c>
      <c r="J5" s="218"/>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19"/>
      <c r="E14" s="185"/>
      <c r="F14" s="220"/>
      <c r="G14" s="185"/>
      <c r="H14" s="221"/>
      <c r="I14" s="219"/>
      <c r="J14" s="137"/>
      <c r="K14" s="137"/>
    </row>
    <row r="15" s="141" customFormat="true" ht="11.45" hidden="false" customHeight="true" outlineLevel="0" collapsed="false">
      <c r="A15" s="167" t="n">
        <f aca="false">IF(C15&lt;&gt;"",COUNTA($C$15:C15),"")</f>
        <v>1</v>
      </c>
      <c r="B15" s="187" t="s">
        <v>146</v>
      </c>
      <c r="C15" s="139" t="n">
        <v>2899</v>
      </c>
      <c r="D15" s="222" t="n">
        <v>2847</v>
      </c>
      <c r="E15" s="189" t="n">
        <v>-4.9</v>
      </c>
      <c r="F15" s="223" t="n">
        <v>276676</v>
      </c>
      <c r="G15" s="189" t="n">
        <v>-3.7</v>
      </c>
      <c r="H15" s="224" t="n">
        <v>35.4</v>
      </c>
      <c r="I15" s="222" t="n">
        <v>297777</v>
      </c>
      <c r="J15" s="140" t="n">
        <v>92.9</v>
      </c>
      <c r="K15" s="140" t="n">
        <v>35.5</v>
      </c>
    </row>
    <row r="16" s="141" customFormat="true" ht="11.45" hidden="false" customHeight="true" outlineLevel="0" collapsed="false">
      <c r="A16" s="167" t="n">
        <f aca="false">IF(C16&lt;&gt;"",COUNTA($C$15:C16),"")</f>
        <v>2</v>
      </c>
      <c r="B16" s="191" t="s">
        <v>376</v>
      </c>
      <c r="C16" s="136" t="n">
        <v>1168</v>
      </c>
      <c r="D16" s="219" t="n">
        <v>1145</v>
      </c>
      <c r="E16" s="185" t="n">
        <v>-9.8</v>
      </c>
      <c r="F16" s="220" t="n">
        <v>20212</v>
      </c>
      <c r="G16" s="185" t="n">
        <v>-10.2</v>
      </c>
      <c r="H16" s="221" t="n">
        <v>38.5</v>
      </c>
      <c r="I16" s="219" t="n">
        <v>21390</v>
      </c>
      <c r="J16" s="137" t="n">
        <v>94.5</v>
      </c>
      <c r="K16" s="137" t="n">
        <v>32.5</v>
      </c>
      <c r="L16" s="143"/>
      <c r="M16" s="143"/>
    </row>
    <row r="17" s="145" customFormat="true" ht="11.45" hidden="false" customHeight="true" outlineLevel="0" collapsed="false">
      <c r="A17" s="167" t="n">
        <f aca="false">IF(C17&lt;&gt;"",COUNTA($C$15:C17),"")</f>
        <v>3</v>
      </c>
      <c r="B17" s="191" t="s">
        <v>377</v>
      </c>
      <c r="C17" s="136" t="n">
        <v>1110</v>
      </c>
      <c r="D17" s="219" t="n">
        <v>1089</v>
      </c>
      <c r="E17" s="185" t="n">
        <v>-1.9</v>
      </c>
      <c r="F17" s="220" t="n">
        <v>53488</v>
      </c>
      <c r="G17" s="185" t="n">
        <v>-4.4</v>
      </c>
      <c r="H17" s="221" t="n">
        <v>45.8</v>
      </c>
      <c r="I17" s="219" t="n">
        <v>57185</v>
      </c>
      <c r="J17" s="137" t="n">
        <v>93.5</v>
      </c>
      <c r="K17" s="137" t="n">
        <v>39.2</v>
      </c>
      <c r="L17" s="144"/>
      <c r="M17" s="144"/>
    </row>
    <row r="18" s="145" customFormat="true" ht="11.45" hidden="false" customHeight="true" outlineLevel="0" collapsed="false">
      <c r="A18" s="167" t="n">
        <f aca="false">IF(C18&lt;&gt;"",COUNTA($C$15:C18),"")</f>
        <v>4</v>
      </c>
      <c r="B18" s="191" t="s">
        <v>378</v>
      </c>
      <c r="C18" s="136" t="n">
        <v>621</v>
      </c>
      <c r="D18" s="219" t="n">
        <v>613</v>
      </c>
      <c r="E18" s="185" t="n">
        <v>-0.5</v>
      </c>
      <c r="F18" s="220" t="n">
        <v>202976</v>
      </c>
      <c r="G18" s="185" t="n">
        <v>-2.8</v>
      </c>
      <c r="H18" s="221" t="n">
        <v>32.4</v>
      </c>
      <c r="I18" s="219" t="n">
        <v>219202</v>
      </c>
      <c r="J18" s="137" t="n">
        <v>92.6</v>
      </c>
      <c r="K18" s="137" t="n">
        <v>34.8</v>
      </c>
      <c r="L18" s="144"/>
      <c r="M18" s="144"/>
    </row>
    <row r="19" s="141" customFormat="true" ht="11.45" hidden="false" customHeight="true" outlineLevel="0" collapsed="false">
      <c r="A19" s="167" t="str">
        <f aca="false">IF(C19&lt;&gt;"",COUNTA($C$15:C19),"")</f>
        <v/>
      </c>
      <c r="B19" s="191"/>
      <c r="C19" s="136"/>
      <c r="D19" s="219"/>
      <c r="E19" s="185"/>
      <c r="F19" s="220"/>
      <c r="G19" s="185"/>
      <c r="H19" s="221"/>
      <c r="I19" s="219"/>
      <c r="J19" s="137"/>
      <c r="K19" s="137"/>
      <c r="L19" s="143"/>
      <c r="M19" s="143"/>
    </row>
    <row r="20" s="141" customFormat="true" ht="11.45" hidden="false" customHeight="true" outlineLevel="0" collapsed="false">
      <c r="A20" s="167" t="str">
        <f aca="false">IF(C20&lt;&gt;"",COUNTA($C$15:C20),"")</f>
        <v/>
      </c>
      <c r="B20" s="187" t="s">
        <v>149</v>
      </c>
      <c r="C20" s="136"/>
      <c r="D20" s="219"/>
      <c r="E20" s="185"/>
      <c r="F20" s="220"/>
      <c r="G20" s="185"/>
      <c r="H20" s="221"/>
      <c r="I20" s="219"/>
      <c r="J20" s="137"/>
      <c r="K20" s="137"/>
      <c r="L20" s="143"/>
      <c r="M20" s="143"/>
    </row>
    <row r="21" s="145" customFormat="true" ht="11.45" hidden="false" customHeight="true" outlineLevel="0" collapsed="false">
      <c r="A21" s="167" t="n">
        <f aca="false">IF(C21&lt;&gt;"",COUNTA($C$15:C21),"")</f>
        <v>5</v>
      </c>
      <c r="B21" s="187" t="s">
        <v>379</v>
      </c>
      <c r="C21" s="139" t="n">
        <v>1382</v>
      </c>
      <c r="D21" s="222" t="n">
        <v>1364</v>
      </c>
      <c r="E21" s="189" t="n">
        <v>-3.8</v>
      </c>
      <c r="F21" s="223" t="n">
        <v>85498</v>
      </c>
      <c r="G21" s="189" t="n">
        <v>-2.3</v>
      </c>
      <c r="H21" s="224" t="n">
        <v>57.2</v>
      </c>
      <c r="I21" s="222" t="n">
        <v>89810</v>
      </c>
      <c r="J21" s="140" t="n">
        <v>95.2</v>
      </c>
      <c r="K21" s="140" t="n">
        <v>47.4</v>
      </c>
      <c r="L21" s="144"/>
      <c r="M21" s="144"/>
    </row>
    <row r="22" s="145" customFormat="true" ht="11.45" hidden="false" customHeight="true" outlineLevel="0" collapsed="false">
      <c r="A22" s="167" t="n">
        <f aca="false">IF(C22&lt;&gt;"",COUNTA($C$15:C22),"")</f>
        <v>6</v>
      </c>
      <c r="B22" s="191" t="s">
        <v>380</v>
      </c>
      <c r="C22" s="136" t="n">
        <v>560</v>
      </c>
      <c r="D22" s="219" t="n">
        <v>551</v>
      </c>
      <c r="E22" s="185" t="n">
        <v>-8.2</v>
      </c>
      <c r="F22" s="220" t="n">
        <v>10204</v>
      </c>
      <c r="G22" s="185" t="n">
        <v>-8.4</v>
      </c>
      <c r="H22" s="221" t="n">
        <v>44.4</v>
      </c>
      <c r="I22" s="219" t="n">
        <v>10751</v>
      </c>
      <c r="J22" s="137" t="n">
        <v>94.9</v>
      </c>
      <c r="K22" s="137" t="n">
        <v>35.8</v>
      </c>
      <c r="L22" s="144"/>
      <c r="M22" s="144"/>
    </row>
    <row r="23" s="145" customFormat="true" ht="11.45" hidden="false" customHeight="true" outlineLevel="0" collapsed="false">
      <c r="A23" s="167" t="n">
        <f aca="false">IF(C23&lt;&gt;"",COUNTA($C$15:C23),"")</f>
        <v>7</v>
      </c>
      <c r="B23" s="191" t="s">
        <v>381</v>
      </c>
      <c r="C23" s="136" t="n">
        <v>600</v>
      </c>
      <c r="D23" s="219" t="n">
        <v>593</v>
      </c>
      <c r="E23" s="185" t="n">
        <v>-0.8</v>
      </c>
      <c r="F23" s="220" t="n">
        <v>29338</v>
      </c>
      <c r="G23" s="185" t="n">
        <v>-3.3</v>
      </c>
      <c r="H23" s="221" t="n">
        <v>55.6</v>
      </c>
      <c r="I23" s="219" t="n">
        <v>30840</v>
      </c>
      <c r="J23" s="137" t="n">
        <v>95.1</v>
      </c>
      <c r="K23" s="137" t="n">
        <v>44.2</v>
      </c>
      <c r="L23" s="144"/>
      <c r="M23" s="144"/>
    </row>
    <row r="24" s="145" customFormat="true" ht="11.45" hidden="false" customHeight="true" outlineLevel="0" collapsed="false">
      <c r="A24" s="167" t="n">
        <f aca="false">IF(C24&lt;&gt;"",COUNTA($C$15:C24),"")</f>
        <v>8</v>
      </c>
      <c r="B24" s="191" t="s">
        <v>382</v>
      </c>
      <c r="C24" s="136" t="n">
        <v>222</v>
      </c>
      <c r="D24" s="219" t="n">
        <v>220</v>
      </c>
      <c r="E24" s="185" t="n">
        <v>0</v>
      </c>
      <c r="F24" s="220" t="n">
        <v>45956</v>
      </c>
      <c r="G24" s="185" t="n">
        <v>-0.3</v>
      </c>
      <c r="H24" s="221" t="n">
        <v>61.1</v>
      </c>
      <c r="I24" s="219" t="n">
        <v>48219</v>
      </c>
      <c r="J24" s="137" t="n">
        <v>95.3</v>
      </c>
      <c r="K24" s="137" t="n">
        <v>51.9</v>
      </c>
      <c r="L24" s="144"/>
      <c r="M24" s="144"/>
    </row>
    <row r="25" s="145" customFormat="true" ht="8.1" hidden="false" customHeight="true" outlineLevel="0" collapsed="false">
      <c r="A25" s="167"/>
      <c r="B25" s="191"/>
      <c r="C25" s="136"/>
      <c r="D25" s="219"/>
      <c r="E25" s="185"/>
      <c r="F25" s="220"/>
      <c r="G25" s="185"/>
      <c r="H25" s="221"/>
      <c r="I25" s="219"/>
      <c r="J25" s="137"/>
      <c r="K25" s="137"/>
      <c r="L25" s="144"/>
      <c r="M25" s="144"/>
    </row>
    <row r="26" s="145" customFormat="true" ht="11.45" hidden="false" customHeight="true" outlineLevel="0" collapsed="false">
      <c r="A26" s="167" t="n">
        <f aca="false">IF(C26&lt;&gt;"",COUNTA($C$15:C26),"")</f>
        <v>9</v>
      </c>
      <c r="B26" s="191" t="s">
        <v>153</v>
      </c>
      <c r="C26" s="136" t="n">
        <v>637</v>
      </c>
      <c r="D26" s="219" t="n">
        <v>632</v>
      </c>
      <c r="E26" s="185" t="n">
        <v>-1.7</v>
      </c>
      <c r="F26" s="220" t="n">
        <v>61533</v>
      </c>
      <c r="G26" s="185" t="n">
        <v>-1.8</v>
      </c>
      <c r="H26" s="221" t="n">
        <v>59.9</v>
      </c>
      <c r="I26" s="219" t="n">
        <v>64235</v>
      </c>
      <c r="J26" s="137" t="n">
        <v>95.8</v>
      </c>
      <c r="K26" s="137" t="n">
        <v>49.9</v>
      </c>
      <c r="L26" s="144"/>
      <c r="M26" s="144"/>
    </row>
    <row r="27" s="145" customFormat="true" ht="11.45" hidden="false" customHeight="true" outlineLevel="0" collapsed="false">
      <c r="A27" s="167" t="n">
        <f aca="false">IF(C27&lt;&gt;"",COUNTA($C$15:C27),"")</f>
        <v>10</v>
      </c>
      <c r="B27" s="191" t="s">
        <v>383</v>
      </c>
      <c r="C27" s="136" t="n">
        <v>112</v>
      </c>
      <c r="D27" s="219" t="n">
        <v>110</v>
      </c>
      <c r="E27" s="185" t="n">
        <v>-1.8</v>
      </c>
      <c r="F27" s="220" t="n">
        <v>2298</v>
      </c>
      <c r="G27" s="185" t="n">
        <v>-1.5</v>
      </c>
      <c r="H27" s="221" t="n">
        <v>46.9</v>
      </c>
      <c r="I27" s="219" t="n">
        <v>2410</v>
      </c>
      <c r="J27" s="137" t="n">
        <v>95.4</v>
      </c>
      <c r="K27" s="137" t="n">
        <v>38.3</v>
      </c>
      <c r="L27" s="144"/>
      <c r="M27" s="144"/>
    </row>
    <row r="28" s="145" customFormat="true" ht="11.45" hidden="false" customHeight="true" outlineLevel="0" collapsed="false">
      <c r="A28" s="167" t="n">
        <f aca="false">IF(C28&lt;&gt;"",COUNTA($C$15:C28),"")</f>
        <v>11</v>
      </c>
      <c r="B28" s="191" t="s">
        <v>384</v>
      </c>
      <c r="C28" s="136" t="n">
        <v>331</v>
      </c>
      <c r="D28" s="219" t="n">
        <v>330</v>
      </c>
      <c r="E28" s="185" t="n">
        <v>-1.8</v>
      </c>
      <c r="F28" s="220" t="n">
        <v>17853</v>
      </c>
      <c r="G28" s="185" t="n">
        <v>-2.6</v>
      </c>
      <c r="H28" s="221" t="n">
        <v>56.4</v>
      </c>
      <c r="I28" s="219" t="n">
        <v>18445</v>
      </c>
      <c r="J28" s="137" t="n">
        <v>96.8</v>
      </c>
      <c r="K28" s="137" t="n">
        <v>45.4</v>
      </c>
      <c r="L28" s="144"/>
      <c r="M28" s="144"/>
    </row>
    <row r="29" s="145" customFormat="true" ht="11.45" hidden="false" customHeight="true" outlineLevel="0" collapsed="false">
      <c r="A29" s="167" t="n">
        <f aca="false">IF(C29&lt;&gt;"",COUNTA($C$15:C29),"")</f>
        <v>12</v>
      </c>
      <c r="B29" s="191" t="s">
        <v>385</v>
      </c>
      <c r="C29" s="136" t="n">
        <v>194</v>
      </c>
      <c r="D29" s="219" t="n">
        <v>192</v>
      </c>
      <c r="E29" s="185" t="n">
        <v>-1.5</v>
      </c>
      <c r="F29" s="220" t="n">
        <v>41382</v>
      </c>
      <c r="G29" s="185" t="n">
        <v>-1.5</v>
      </c>
      <c r="H29" s="221" t="n">
        <v>62.1</v>
      </c>
      <c r="I29" s="219" t="n">
        <v>43380</v>
      </c>
      <c r="J29" s="137" t="n">
        <v>95.4</v>
      </c>
      <c r="K29" s="137" t="n">
        <v>52.4</v>
      </c>
      <c r="L29" s="144"/>
      <c r="M29" s="144"/>
    </row>
    <row r="30" s="145" customFormat="true" ht="8.1" hidden="false" customHeight="true" outlineLevel="0" collapsed="false">
      <c r="A30" s="167"/>
      <c r="B30" s="191"/>
      <c r="C30" s="136"/>
      <c r="D30" s="219"/>
      <c r="E30" s="185"/>
      <c r="F30" s="220"/>
      <c r="G30" s="185"/>
      <c r="H30" s="221"/>
      <c r="I30" s="219"/>
      <c r="J30" s="137"/>
      <c r="K30" s="137"/>
      <c r="L30" s="144"/>
      <c r="M30" s="144"/>
    </row>
    <row r="31" s="145" customFormat="true" ht="11.45" hidden="false" customHeight="true" outlineLevel="0" collapsed="false">
      <c r="A31" s="167" t="n">
        <f aca="false">IF(C31&lt;&gt;"",COUNTA($C$15:C31),"")</f>
        <v>13</v>
      </c>
      <c r="B31" s="191" t="s">
        <v>156</v>
      </c>
      <c r="C31" s="136" t="n">
        <v>248</v>
      </c>
      <c r="D31" s="219" t="n">
        <v>244</v>
      </c>
      <c r="E31" s="185" t="n">
        <v>-3.9</v>
      </c>
      <c r="F31" s="220" t="n">
        <v>10224</v>
      </c>
      <c r="G31" s="185" t="n">
        <v>0.6</v>
      </c>
      <c r="H31" s="221" t="n">
        <v>54.4</v>
      </c>
      <c r="I31" s="219" t="n">
        <v>10845</v>
      </c>
      <c r="J31" s="137" t="n">
        <v>94.3</v>
      </c>
      <c r="K31" s="137" t="n">
        <v>45</v>
      </c>
      <c r="L31" s="144"/>
      <c r="M31" s="144"/>
    </row>
    <row r="32" s="145" customFormat="true" ht="11.45" hidden="false" customHeight="true" outlineLevel="0" collapsed="false">
      <c r="A32" s="167" t="n">
        <f aca="false">IF(C32&lt;&gt;"",COUNTA($C$15:C32),"")</f>
        <v>14</v>
      </c>
      <c r="B32" s="191" t="s">
        <v>383</v>
      </c>
      <c r="C32" s="136" t="n">
        <v>122</v>
      </c>
      <c r="D32" s="219" t="n">
        <v>120</v>
      </c>
      <c r="E32" s="185" t="n">
        <v>-9.8</v>
      </c>
      <c r="F32" s="220" t="n">
        <v>2372</v>
      </c>
      <c r="G32" s="185" t="n">
        <v>-10.3</v>
      </c>
      <c r="H32" s="221" t="n">
        <v>47.8</v>
      </c>
      <c r="I32" s="219" t="n">
        <v>2502</v>
      </c>
      <c r="J32" s="137" t="n">
        <v>94.8</v>
      </c>
      <c r="K32" s="137" t="n">
        <v>38.2</v>
      </c>
      <c r="L32" s="144"/>
      <c r="M32" s="144"/>
    </row>
    <row r="33" s="145" customFormat="true" ht="11.45" hidden="false" customHeight="true" outlineLevel="0" collapsed="false">
      <c r="A33" s="167" t="n">
        <f aca="false">IF(C33&lt;&gt;"",COUNTA($C$15:C33),"")</f>
        <v>15</v>
      </c>
      <c r="B33" s="191" t="s">
        <v>384</v>
      </c>
      <c r="C33" s="136" t="n">
        <v>109</v>
      </c>
      <c r="D33" s="219" t="n">
        <v>107</v>
      </c>
      <c r="E33" s="185" t="n">
        <v>-0.9</v>
      </c>
      <c r="F33" s="220" t="n">
        <v>4864</v>
      </c>
      <c r="G33" s="185" t="n">
        <v>-6.4</v>
      </c>
      <c r="H33" s="221" t="n">
        <v>56.9</v>
      </c>
      <c r="I33" s="219" t="n">
        <v>5176</v>
      </c>
      <c r="J33" s="137" t="n">
        <v>94</v>
      </c>
      <c r="K33" s="137" t="n">
        <v>45.7</v>
      </c>
      <c r="L33" s="144"/>
      <c r="M33" s="144"/>
    </row>
    <row r="34" s="145" customFormat="true" ht="11.45" hidden="false" customHeight="true" outlineLevel="0" collapsed="false">
      <c r="A34" s="167" t="n">
        <f aca="false">IF(C34&lt;&gt;"",COUNTA($C$15:C34),"")</f>
        <v>16</v>
      </c>
      <c r="B34" s="191" t="s">
        <v>385</v>
      </c>
      <c r="C34" s="136" t="n">
        <v>17</v>
      </c>
      <c r="D34" s="219" t="n">
        <v>17</v>
      </c>
      <c r="E34" s="185" t="n">
        <v>30.8</v>
      </c>
      <c r="F34" s="220" t="n">
        <v>2988</v>
      </c>
      <c r="G34" s="185" t="n">
        <v>28.4</v>
      </c>
      <c r="H34" s="221" t="n">
        <v>55.6</v>
      </c>
      <c r="I34" s="219" t="n">
        <v>3167</v>
      </c>
      <c r="J34" s="137" t="n">
        <v>94.3</v>
      </c>
      <c r="K34" s="137" t="n">
        <v>49.4</v>
      </c>
      <c r="L34" s="144"/>
      <c r="M34" s="144"/>
    </row>
    <row r="35" s="145" customFormat="true" ht="8.1" hidden="false" customHeight="true" outlineLevel="0" collapsed="false">
      <c r="A35" s="167"/>
      <c r="B35" s="191"/>
      <c r="C35" s="136"/>
      <c r="D35" s="219"/>
      <c r="E35" s="185"/>
      <c r="F35" s="220"/>
      <c r="G35" s="185"/>
      <c r="H35" s="221"/>
      <c r="I35" s="219"/>
      <c r="J35" s="137"/>
      <c r="K35" s="137"/>
      <c r="L35" s="144"/>
      <c r="M35" s="144"/>
    </row>
    <row r="36" s="145" customFormat="true" ht="11.45" hidden="false" customHeight="true" outlineLevel="0" collapsed="false">
      <c r="A36" s="167" t="n">
        <f aca="false">IF(C36&lt;&gt;"",COUNTA($C$15:C36),"")</f>
        <v>17</v>
      </c>
      <c r="B36" s="191" t="s">
        <v>157</v>
      </c>
      <c r="C36" s="136" t="n">
        <v>208</v>
      </c>
      <c r="D36" s="219" t="n">
        <v>207</v>
      </c>
      <c r="E36" s="185" t="n">
        <v>-6.3</v>
      </c>
      <c r="F36" s="220" t="n">
        <v>6092</v>
      </c>
      <c r="G36" s="185" t="n">
        <v>-7.3</v>
      </c>
      <c r="H36" s="221" t="n">
        <v>50.5</v>
      </c>
      <c r="I36" s="219" t="n">
        <v>6518</v>
      </c>
      <c r="J36" s="137" t="n">
        <v>93.5</v>
      </c>
      <c r="K36" s="137" t="n">
        <v>40.5</v>
      </c>
      <c r="L36" s="144"/>
      <c r="M36" s="144"/>
    </row>
    <row r="37" s="145" customFormat="true" ht="11.45" hidden="false" customHeight="true" outlineLevel="0" collapsed="false">
      <c r="A37" s="167" t="n">
        <f aca="false">IF(C37&lt;&gt;"",COUNTA($C$15:C37),"")</f>
        <v>18</v>
      </c>
      <c r="B37" s="191" t="s">
        <v>383</v>
      </c>
      <c r="C37" s="136" t="n">
        <v>131</v>
      </c>
      <c r="D37" s="219" t="n">
        <v>131</v>
      </c>
      <c r="E37" s="185" t="n">
        <v>-9.7</v>
      </c>
      <c r="F37" s="220" t="n">
        <v>2263</v>
      </c>
      <c r="G37" s="185" t="n">
        <v>-10.4</v>
      </c>
      <c r="H37" s="221" t="n">
        <v>42.6</v>
      </c>
      <c r="I37" s="219" t="n">
        <v>2359</v>
      </c>
      <c r="J37" s="137" t="n">
        <v>95.9</v>
      </c>
      <c r="K37" s="137" t="n">
        <v>34.3</v>
      </c>
      <c r="L37" s="144"/>
      <c r="M37" s="144"/>
    </row>
    <row r="38" s="145" customFormat="true" ht="11.45" hidden="false" customHeight="true" outlineLevel="0" collapsed="false">
      <c r="A38" s="167" t="n">
        <f aca="false">IF(C38&lt;&gt;"",COUNTA($C$15:C38),"")</f>
        <v>19</v>
      </c>
      <c r="B38" s="191" t="s">
        <v>384</v>
      </c>
      <c r="C38" s="136" t="n">
        <v>71</v>
      </c>
      <c r="D38" s="219" t="n">
        <v>70</v>
      </c>
      <c r="E38" s="185" t="n">
        <v>0</v>
      </c>
      <c r="F38" s="220" t="n">
        <v>2935</v>
      </c>
      <c r="G38" s="185" t="n">
        <v>-5.5</v>
      </c>
      <c r="H38" s="221" t="n">
        <v>57.3</v>
      </c>
      <c r="I38" s="219" t="n">
        <v>3179</v>
      </c>
      <c r="J38" s="137" t="n">
        <v>92.3</v>
      </c>
      <c r="K38" s="137" t="n">
        <v>43.3</v>
      </c>
      <c r="L38" s="144"/>
      <c r="M38" s="144"/>
    </row>
    <row r="39" s="141" customFormat="true" ht="11.45" hidden="false" customHeight="true" outlineLevel="0" collapsed="false">
      <c r="A39" s="167" t="n">
        <f aca="false">IF(C39&lt;&gt;"",COUNTA($C$15:C39),"")</f>
        <v>20</v>
      </c>
      <c r="B39" s="191" t="s">
        <v>385</v>
      </c>
      <c r="C39" s="136" t="n">
        <v>6</v>
      </c>
      <c r="D39" s="219" t="n">
        <v>6</v>
      </c>
      <c r="E39" s="185" t="n">
        <v>0</v>
      </c>
      <c r="F39" s="220" t="n">
        <v>894</v>
      </c>
      <c r="G39" s="185" t="n">
        <v>-5.1</v>
      </c>
      <c r="H39" s="221" t="n">
        <v>48.4</v>
      </c>
      <c r="I39" s="219" t="n">
        <v>980</v>
      </c>
      <c r="J39" s="137" t="n">
        <v>91.2</v>
      </c>
      <c r="K39" s="137" t="n">
        <v>47</v>
      </c>
      <c r="L39" s="143"/>
      <c r="M39" s="143"/>
    </row>
    <row r="40" s="141" customFormat="true" ht="8.1" hidden="false" customHeight="true" outlineLevel="0" collapsed="false">
      <c r="A40" s="167"/>
      <c r="B40" s="191"/>
      <c r="C40" s="136"/>
      <c r="D40" s="219"/>
      <c r="E40" s="185"/>
      <c r="F40" s="220"/>
      <c r="G40" s="185"/>
      <c r="H40" s="221"/>
      <c r="I40" s="219"/>
      <c r="J40" s="137"/>
      <c r="K40" s="137"/>
      <c r="L40" s="143"/>
      <c r="M40" s="143"/>
    </row>
    <row r="41" s="145" customFormat="true" ht="11.45" hidden="false" customHeight="true" outlineLevel="0" collapsed="false">
      <c r="A41" s="167" t="n">
        <f aca="false">IF(C41&lt;&gt;"",COUNTA($C$15:C41),"")</f>
        <v>21</v>
      </c>
      <c r="B41" s="191" t="s">
        <v>379</v>
      </c>
      <c r="C41" s="136" t="n">
        <v>289</v>
      </c>
      <c r="D41" s="219" t="n">
        <v>281</v>
      </c>
      <c r="E41" s="185" t="n">
        <v>-6.3</v>
      </c>
      <c r="F41" s="220" t="n">
        <v>7649</v>
      </c>
      <c r="G41" s="185" t="n">
        <v>-5.8</v>
      </c>
      <c r="H41" s="221" t="n">
        <v>44.8</v>
      </c>
      <c r="I41" s="219" t="n">
        <v>8212</v>
      </c>
      <c r="J41" s="137" t="n">
        <v>93.1</v>
      </c>
      <c r="K41" s="137" t="n">
        <v>35.7</v>
      </c>
      <c r="L41" s="144"/>
      <c r="M41" s="144"/>
    </row>
    <row r="42" s="145" customFormat="true" ht="11.45" hidden="false" customHeight="true" outlineLevel="0" collapsed="false">
      <c r="A42" s="167" t="n">
        <f aca="false">IF(C42&lt;&gt;"",COUNTA($C$15:C42),"")</f>
        <v>22</v>
      </c>
      <c r="B42" s="191" t="s">
        <v>383</v>
      </c>
      <c r="C42" s="136" t="n">
        <v>195</v>
      </c>
      <c r="D42" s="219" t="n">
        <v>190</v>
      </c>
      <c r="E42" s="185" t="n">
        <v>-9.5</v>
      </c>
      <c r="F42" s="220" t="n">
        <v>3271</v>
      </c>
      <c r="G42" s="185" t="n">
        <v>-10</v>
      </c>
      <c r="H42" s="221" t="n">
        <v>41.6</v>
      </c>
      <c r="I42" s="219" t="n">
        <v>3480</v>
      </c>
      <c r="J42" s="137" t="n">
        <v>94</v>
      </c>
      <c r="K42" s="137" t="n">
        <v>33.6</v>
      </c>
      <c r="L42" s="144"/>
      <c r="M42" s="144"/>
    </row>
    <row r="43" s="145" customFormat="true" ht="11.45" hidden="false" customHeight="true" outlineLevel="0" collapsed="false">
      <c r="A43" s="167" t="n">
        <f aca="false">IF(C43&lt;&gt;"",COUNTA($C$15:C43),"")</f>
        <v>23</v>
      </c>
      <c r="B43" s="191" t="s">
        <v>384</v>
      </c>
      <c r="C43" s="136" t="n">
        <v>89</v>
      </c>
      <c r="D43" s="219" t="n">
        <v>86</v>
      </c>
      <c r="E43" s="185" t="n">
        <v>2.4</v>
      </c>
      <c r="F43" s="220" t="n">
        <v>3686</v>
      </c>
      <c r="G43" s="185" t="n">
        <v>-0.2</v>
      </c>
      <c r="H43" s="221" t="n">
        <v>48.2</v>
      </c>
      <c r="I43" s="219" t="n">
        <v>4040</v>
      </c>
      <c r="J43" s="137" t="n">
        <v>91.2</v>
      </c>
      <c r="K43" s="137" t="n">
        <v>37.6</v>
      </c>
      <c r="L43" s="144"/>
      <c r="M43" s="144"/>
    </row>
    <row r="44" s="145" customFormat="true" ht="11.45" hidden="false" customHeight="true" outlineLevel="0" collapsed="false">
      <c r="A44" s="167" t="n">
        <f aca="false">IF(C44&lt;&gt;"",COUNTA($C$15:C44),"")</f>
        <v>24</v>
      </c>
      <c r="B44" s="191" t="s">
        <v>385</v>
      </c>
      <c r="C44" s="136" t="n">
        <v>5</v>
      </c>
      <c r="D44" s="219" t="n">
        <v>5</v>
      </c>
      <c r="E44" s="185" t="n">
        <v>-16.7</v>
      </c>
      <c r="F44" s="220" t="n">
        <v>692</v>
      </c>
      <c r="G44" s="185" t="n">
        <v>-12.4</v>
      </c>
      <c r="H44" s="221" t="n">
        <v>41.5</v>
      </c>
      <c r="I44" s="219" t="n">
        <v>692</v>
      </c>
      <c r="J44" s="137" t="n">
        <v>100</v>
      </c>
      <c r="K44" s="137" t="n">
        <v>35.6</v>
      </c>
      <c r="L44" s="144"/>
      <c r="M44" s="144"/>
    </row>
    <row r="45" s="145" customFormat="true" ht="11.45" hidden="false" customHeight="true" outlineLevel="0" collapsed="false">
      <c r="A45" s="167" t="str">
        <f aca="false">IF(C45&lt;&gt;"",COUNTA($C$15:C45),"")</f>
        <v/>
      </c>
      <c r="B45" s="191"/>
      <c r="C45" s="136"/>
      <c r="D45" s="219"/>
      <c r="E45" s="185"/>
      <c r="F45" s="220"/>
      <c r="G45" s="185"/>
      <c r="H45" s="221"/>
      <c r="I45" s="219"/>
      <c r="J45" s="137"/>
      <c r="K45" s="137"/>
      <c r="L45" s="144"/>
      <c r="M45" s="144"/>
    </row>
    <row r="46" s="145" customFormat="true" ht="11.45" hidden="false" customHeight="true" outlineLevel="0" collapsed="false">
      <c r="A46" s="167" t="str">
        <f aca="false">IF(C46&lt;&gt;"",COUNTA($C$15:C46),"")</f>
        <v/>
      </c>
      <c r="B46" s="187" t="s">
        <v>160</v>
      </c>
      <c r="C46" s="136"/>
      <c r="D46" s="219"/>
      <c r="E46" s="185"/>
      <c r="F46" s="220"/>
      <c r="G46" s="185"/>
      <c r="H46" s="221"/>
      <c r="I46" s="219"/>
      <c r="J46" s="137"/>
      <c r="K46" s="137"/>
      <c r="L46" s="144"/>
      <c r="M46" s="144"/>
    </row>
    <row r="47" s="145" customFormat="true" ht="11.45" hidden="false" customHeight="true" outlineLevel="0" collapsed="false">
      <c r="A47" s="167" t="n">
        <f aca="false">IF(C47&lt;&gt;"",COUNTA($C$15:C47),"")</f>
        <v>25</v>
      </c>
      <c r="B47" s="187" t="s">
        <v>161</v>
      </c>
      <c r="C47" s="139" t="n">
        <v>1269</v>
      </c>
      <c r="D47" s="222" t="n">
        <v>1238</v>
      </c>
      <c r="E47" s="189" t="n">
        <v>-7.2</v>
      </c>
      <c r="F47" s="223" t="n">
        <v>79021</v>
      </c>
      <c r="G47" s="189" t="n">
        <v>-5.5</v>
      </c>
      <c r="H47" s="224" t="n">
        <v>35.4</v>
      </c>
      <c r="I47" s="222" t="n">
        <v>84425</v>
      </c>
      <c r="J47" s="140" t="n">
        <v>93.6</v>
      </c>
      <c r="K47" s="140" t="n">
        <v>33.1</v>
      </c>
      <c r="L47" s="144"/>
      <c r="M47" s="144"/>
    </row>
    <row r="48" s="145" customFormat="true" ht="11.45" hidden="false" customHeight="true" outlineLevel="0" collapsed="false">
      <c r="A48" s="167" t="n">
        <f aca="false">IF(C48&lt;&gt;"",COUNTA($C$15:C48),"")</f>
        <v>26</v>
      </c>
      <c r="B48" s="191" t="s">
        <v>380</v>
      </c>
      <c r="C48" s="136" t="n">
        <v>608</v>
      </c>
      <c r="D48" s="219" t="n">
        <v>594</v>
      </c>
      <c r="E48" s="185" t="n">
        <v>-11.2</v>
      </c>
      <c r="F48" s="220" t="n">
        <v>10008</v>
      </c>
      <c r="G48" s="185" t="n">
        <v>-11.9</v>
      </c>
      <c r="H48" s="221" t="n">
        <v>32.4</v>
      </c>
      <c r="I48" s="219" t="n">
        <v>10639</v>
      </c>
      <c r="J48" s="137" t="n">
        <v>94.1</v>
      </c>
      <c r="K48" s="137" t="n">
        <v>29.2</v>
      </c>
      <c r="L48" s="144"/>
      <c r="M48" s="144"/>
    </row>
    <row r="49" s="145" customFormat="true" ht="11.45" hidden="false" customHeight="true" outlineLevel="0" collapsed="false">
      <c r="A49" s="167" t="n">
        <f aca="false">IF(C49&lt;&gt;"",COUNTA($C$15:C49),"")</f>
        <v>27</v>
      </c>
      <c r="B49" s="191" t="s">
        <v>381</v>
      </c>
      <c r="C49" s="136" t="n">
        <v>481</v>
      </c>
      <c r="D49" s="219" t="n">
        <v>467</v>
      </c>
      <c r="E49" s="185" t="n">
        <v>-3.3</v>
      </c>
      <c r="F49" s="220" t="n">
        <v>22187</v>
      </c>
      <c r="G49" s="185" t="n">
        <v>-6</v>
      </c>
      <c r="H49" s="221" t="n">
        <v>34.1</v>
      </c>
      <c r="I49" s="219" t="n">
        <v>24374</v>
      </c>
      <c r="J49" s="137" t="n">
        <v>91</v>
      </c>
      <c r="K49" s="137" t="n">
        <v>32.5</v>
      </c>
      <c r="L49" s="144"/>
      <c r="M49" s="144"/>
    </row>
    <row r="50" s="145" customFormat="true" ht="11.45" hidden="false" customHeight="true" outlineLevel="0" collapsed="false">
      <c r="A50" s="167" t="n">
        <f aca="false">IF(C50&lt;&gt;"",COUNTA($C$15:C50),"")</f>
        <v>28</v>
      </c>
      <c r="B50" s="191" t="s">
        <v>382</v>
      </c>
      <c r="C50" s="136" t="n">
        <v>180</v>
      </c>
      <c r="D50" s="219" t="n">
        <v>177</v>
      </c>
      <c r="E50" s="185" t="n">
        <v>-2.7</v>
      </c>
      <c r="F50" s="220" t="n">
        <v>46826</v>
      </c>
      <c r="G50" s="185" t="n">
        <v>-3.7</v>
      </c>
      <c r="H50" s="221" t="n">
        <v>36.6</v>
      </c>
      <c r="I50" s="219" t="n">
        <v>49412</v>
      </c>
      <c r="J50" s="137" t="n">
        <v>94.8</v>
      </c>
      <c r="K50" s="137" t="n">
        <v>34.2</v>
      </c>
      <c r="L50" s="144"/>
      <c r="M50" s="144"/>
    </row>
    <row r="51" s="145" customFormat="true" ht="8.1" hidden="false" customHeight="true" outlineLevel="0" collapsed="false">
      <c r="A51" s="167"/>
      <c r="B51" s="191"/>
      <c r="C51" s="136"/>
      <c r="D51" s="219"/>
      <c r="E51" s="185"/>
      <c r="F51" s="220"/>
      <c r="G51" s="185"/>
      <c r="H51" s="221"/>
      <c r="I51" s="219"/>
      <c r="J51" s="137"/>
      <c r="K51" s="137"/>
      <c r="L51" s="144"/>
      <c r="M51" s="144"/>
    </row>
    <row r="52" s="145" customFormat="true" ht="11.45" hidden="false" customHeight="true" outlineLevel="0" collapsed="false">
      <c r="A52" s="167" t="n">
        <f aca="false">IF(C52&lt;&gt;"",COUNTA($C$15:C52),"")</f>
        <v>29</v>
      </c>
      <c r="B52" s="191" t="s">
        <v>162</v>
      </c>
      <c r="C52" s="136" t="n">
        <v>111</v>
      </c>
      <c r="D52" s="219" t="n">
        <v>107</v>
      </c>
      <c r="E52" s="185" t="n">
        <v>-5.3</v>
      </c>
      <c r="F52" s="220" t="n">
        <v>7573</v>
      </c>
      <c r="G52" s="185" t="n">
        <v>-0.3</v>
      </c>
      <c r="H52" s="221" t="n">
        <v>39.6</v>
      </c>
      <c r="I52" s="219" t="n">
        <v>8090</v>
      </c>
      <c r="J52" s="137" t="n">
        <v>93.6</v>
      </c>
      <c r="K52" s="137" t="n">
        <v>37.2</v>
      </c>
      <c r="L52" s="144"/>
      <c r="M52" s="144"/>
    </row>
    <row r="53" s="145" customFormat="true" ht="11.45" hidden="false" customHeight="true" outlineLevel="0" collapsed="false">
      <c r="A53" s="167" t="n">
        <f aca="false">IF(C53&lt;&gt;"",COUNTA($C$15:C53),"")</f>
        <v>30</v>
      </c>
      <c r="B53" s="191" t="s">
        <v>383</v>
      </c>
      <c r="C53" s="136" t="n">
        <v>15</v>
      </c>
      <c r="D53" s="219" t="n">
        <v>14</v>
      </c>
      <c r="E53" s="185" t="n">
        <v>-30</v>
      </c>
      <c r="F53" s="220" t="n">
        <v>279</v>
      </c>
      <c r="G53" s="185" t="n">
        <v>-31.6</v>
      </c>
      <c r="H53" s="221" t="n">
        <v>22.5</v>
      </c>
      <c r="I53" s="219" t="n">
        <v>303</v>
      </c>
      <c r="J53" s="137" t="n">
        <v>92.1</v>
      </c>
      <c r="K53" s="137" t="n">
        <v>20.1</v>
      </c>
      <c r="L53" s="144"/>
      <c r="M53" s="144"/>
    </row>
    <row r="54" s="145" customFormat="true" ht="11.45" hidden="false" customHeight="true" outlineLevel="0" collapsed="false">
      <c r="A54" s="167" t="n">
        <f aca="false">IF(C54&lt;&gt;"",COUNTA($C$15:C54),"")</f>
        <v>31</v>
      </c>
      <c r="B54" s="191" t="s">
        <v>384</v>
      </c>
      <c r="C54" s="136" t="n">
        <v>75</v>
      </c>
      <c r="D54" s="219" t="n">
        <v>73</v>
      </c>
      <c r="E54" s="185" t="n">
        <v>1.4</v>
      </c>
      <c r="F54" s="220" t="n">
        <v>3542</v>
      </c>
      <c r="G54" s="185" t="n">
        <v>3.2</v>
      </c>
      <c r="H54" s="221" t="n">
        <v>34.5</v>
      </c>
      <c r="I54" s="219" t="n">
        <v>3702</v>
      </c>
      <c r="J54" s="137" t="n">
        <v>95.7</v>
      </c>
      <c r="K54" s="137" t="n">
        <v>34.2</v>
      </c>
      <c r="L54" s="144"/>
      <c r="M54" s="144"/>
    </row>
    <row r="55" s="145" customFormat="true" ht="11.45" hidden="false" customHeight="true" outlineLevel="0" collapsed="false">
      <c r="A55" s="167" t="n">
        <f aca="false">IF(C55&lt;&gt;"",COUNTA($C$15:C55),"")</f>
        <v>32</v>
      </c>
      <c r="B55" s="191" t="s">
        <v>385</v>
      </c>
      <c r="C55" s="136" t="n">
        <v>21</v>
      </c>
      <c r="D55" s="219" t="n">
        <v>20</v>
      </c>
      <c r="E55" s="185" t="n">
        <v>-4.8</v>
      </c>
      <c r="F55" s="220" t="n">
        <v>3752</v>
      </c>
      <c r="G55" s="185" t="n">
        <v>-0.1</v>
      </c>
      <c r="H55" s="221" t="n">
        <v>45.6</v>
      </c>
      <c r="I55" s="219" t="n">
        <v>4085</v>
      </c>
      <c r="J55" s="137" t="n">
        <v>91.8</v>
      </c>
      <c r="K55" s="137" t="n">
        <v>41.4</v>
      </c>
      <c r="L55" s="144"/>
      <c r="M55" s="144"/>
    </row>
    <row r="56" s="145" customFormat="true" ht="8.1" hidden="false" customHeight="true" outlineLevel="0" collapsed="false">
      <c r="A56" s="167"/>
      <c r="B56" s="191"/>
      <c r="C56" s="136"/>
      <c r="D56" s="219"/>
      <c r="E56" s="185"/>
      <c r="F56" s="220"/>
      <c r="G56" s="185"/>
      <c r="H56" s="221"/>
      <c r="I56" s="219"/>
      <c r="J56" s="137"/>
      <c r="K56" s="137"/>
      <c r="L56" s="144"/>
      <c r="M56" s="144"/>
    </row>
    <row r="57" s="145" customFormat="true" ht="11.45" hidden="false" customHeight="true" outlineLevel="0" collapsed="false">
      <c r="A57" s="167" t="n">
        <f aca="false">IF(C57&lt;&gt;"",COUNTA($C$15:C57),"")</f>
        <v>33</v>
      </c>
      <c r="B57" s="191" t="s">
        <v>163</v>
      </c>
      <c r="C57" s="136" t="n">
        <v>22</v>
      </c>
      <c r="D57" s="219" t="n">
        <v>22</v>
      </c>
      <c r="E57" s="185" t="n">
        <v>0</v>
      </c>
      <c r="F57" s="220" t="n">
        <v>11146</v>
      </c>
      <c r="G57" s="185" t="n">
        <v>0.7</v>
      </c>
      <c r="H57" s="221" t="n">
        <v>44.2</v>
      </c>
      <c r="I57" s="219" t="n">
        <v>11413</v>
      </c>
      <c r="J57" s="137" t="n">
        <v>97.7</v>
      </c>
      <c r="K57" s="137" t="n">
        <v>42.5</v>
      </c>
      <c r="L57" s="144"/>
      <c r="M57" s="144"/>
    </row>
    <row r="58" s="145" customFormat="true" ht="11.45" hidden="false" customHeight="true" outlineLevel="0" collapsed="false">
      <c r="A58" s="167" t="n">
        <f aca="false">IF(C58&lt;&gt;"",COUNTA($C$15:C58),"")</f>
        <v>34</v>
      </c>
      <c r="B58" s="191" t="s">
        <v>383</v>
      </c>
      <c r="C58" s="136" t="s">
        <v>19</v>
      </c>
      <c r="D58" s="219" t="s">
        <v>19</v>
      </c>
      <c r="E58" s="185" t="s">
        <v>19</v>
      </c>
      <c r="F58" s="220" t="s">
        <v>19</v>
      </c>
      <c r="G58" s="185" t="s">
        <v>19</v>
      </c>
      <c r="H58" s="221" t="s">
        <v>19</v>
      </c>
      <c r="I58" s="219" t="s">
        <v>19</v>
      </c>
      <c r="J58" s="137" t="s">
        <v>19</v>
      </c>
      <c r="K58" s="137" t="s">
        <v>19</v>
      </c>
      <c r="L58" s="144"/>
      <c r="M58" s="144"/>
    </row>
    <row r="59" s="141" customFormat="true" ht="11.45" hidden="false" customHeight="true" outlineLevel="0" collapsed="false">
      <c r="A59" s="167" t="n">
        <f aca="false">IF(C59&lt;&gt;"",COUNTA($C$15:C59),"")</f>
        <v>35</v>
      </c>
      <c r="B59" s="191" t="s">
        <v>384</v>
      </c>
      <c r="C59" s="136" t="n">
        <v>3</v>
      </c>
      <c r="D59" s="219" t="n">
        <v>3</v>
      </c>
      <c r="E59" s="185" t="n">
        <v>0</v>
      </c>
      <c r="F59" s="220" t="n">
        <v>246</v>
      </c>
      <c r="G59" s="185" t="n">
        <v>-0.8</v>
      </c>
      <c r="H59" s="221" t="n">
        <v>28</v>
      </c>
      <c r="I59" s="219" t="n">
        <v>248</v>
      </c>
      <c r="J59" s="137" t="n">
        <v>99.2</v>
      </c>
      <c r="K59" s="137" t="n">
        <v>33.2</v>
      </c>
      <c r="L59" s="143"/>
      <c r="M59" s="143"/>
    </row>
    <row r="60" s="141" customFormat="true" ht="11.45" hidden="false" customHeight="true" outlineLevel="0" collapsed="false">
      <c r="A60" s="167" t="n">
        <f aca="false">IF(C60&lt;&gt;"",COUNTA($C$15:C60),"")</f>
        <v>36</v>
      </c>
      <c r="B60" s="191" t="s">
        <v>385</v>
      </c>
      <c r="C60" s="136" t="n">
        <v>19</v>
      </c>
      <c r="D60" s="219" t="n">
        <v>19</v>
      </c>
      <c r="E60" s="185" t="n">
        <v>0</v>
      </c>
      <c r="F60" s="220" t="n">
        <v>10900</v>
      </c>
      <c r="G60" s="185" t="n">
        <v>0.8</v>
      </c>
      <c r="H60" s="221" t="n">
        <v>44.6</v>
      </c>
      <c r="I60" s="219" t="n">
        <v>11165</v>
      </c>
      <c r="J60" s="137" t="n">
        <v>97.6</v>
      </c>
      <c r="K60" s="137" t="n">
        <v>42.7</v>
      </c>
      <c r="L60" s="143"/>
      <c r="M60" s="143"/>
    </row>
    <row r="61" s="145" customFormat="true" ht="8.1" hidden="false" customHeight="true" outlineLevel="0" collapsed="false">
      <c r="A61" s="167" t="str">
        <f aca="false">IF(C61&lt;&gt;"",COUNTA($C$15:C61),"")</f>
        <v/>
      </c>
      <c r="B61" s="191"/>
      <c r="C61" s="136"/>
      <c r="D61" s="219"/>
      <c r="E61" s="185"/>
      <c r="F61" s="220"/>
      <c r="G61" s="185"/>
      <c r="H61" s="221"/>
      <c r="I61" s="219"/>
      <c r="J61" s="137"/>
      <c r="K61" s="137"/>
      <c r="L61" s="144"/>
      <c r="M61" s="144"/>
    </row>
    <row r="62" s="145" customFormat="true" ht="11.45" hidden="false" customHeight="true" outlineLevel="0" collapsed="false">
      <c r="A62" s="167" t="str">
        <f aca="false">IF(C62&lt;&gt;"",COUNTA($C$15:C62),"")</f>
        <v/>
      </c>
      <c r="B62" s="191" t="s">
        <v>386</v>
      </c>
      <c r="C62" s="136"/>
      <c r="D62" s="219"/>
      <c r="E62" s="185"/>
      <c r="F62" s="220"/>
      <c r="G62" s="185"/>
      <c r="H62" s="221"/>
      <c r="I62" s="219"/>
      <c r="J62" s="137"/>
      <c r="K62" s="137"/>
      <c r="L62" s="144"/>
      <c r="M62" s="144"/>
    </row>
    <row r="63" s="141" customFormat="true" ht="11.45" hidden="false" customHeight="true" outlineLevel="0" collapsed="false">
      <c r="A63" s="167" t="n">
        <f aca="false">IF(C63&lt;&gt;"",COUNTA($C$15:C63),"")</f>
        <v>37</v>
      </c>
      <c r="B63" s="191" t="s">
        <v>387</v>
      </c>
      <c r="C63" s="136" t="n">
        <v>1034</v>
      </c>
      <c r="D63" s="219" t="n">
        <v>1011</v>
      </c>
      <c r="E63" s="185" t="n">
        <v>-7.5</v>
      </c>
      <c r="F63" s="220" t="n">
        <v>51089</v>
      </c>
      <c r="G63" s="185" t="n">
        <v>-7.6</v>
      </c>
      <c r="H63" s="221" t="n">
        <v>32.8</v>
      </c>
      <c r="I63" s="219" t="n">
        <v>55054</v>
      </c>
      <c r="J63" s="137" t="n">
        <v>92.8</v>
      </c>
      <c r="K63" s="137" t="n">
        <v>30.2</v>
      </c>
      <c r="L63" s="143"/>
      <c r="M63" s="143"/>
    </row>
    <row r="64" s="141" customFormat="true" ht="11.45" hidden="false" customHeight="true" outlineLevel="0" collapsed="false">
      <c r="A64" s="167" t="n">
        <f aca="false">IF(C64&lt;&gt;"",COUNTA($C$15:C64),"")</f>
        <v>38</v>
      </c>
      <c r="B64" s="191" t="s">
        <v>383</v>
      </c>
      <c r="C64" s="136" t="n">
        <v>585</v>
      </c>
      <c r="D64" s="219" t="n">
        <v>573</v>
      </c>
      <c r="E64" s="185" t="n">
        <v>-10.3</v>
      </c>
      <c r="F64" s="220" t="n">
        <v>9594</v>
      </c>
      <c r="G64" s="185" t="n">
        <v>-11</v>
      </c>
      <c r="H64" s="221" t="n">
        <v>32.7</v>
      </c>
      <c r="I64" s="219" t="n">
        <v>10174</v>
      </c>
      <c r="J64" s="137" t="n">
        <v>94.3</v>
      </c>
      <c r="K64" s="137" t="n">
        <v>29.6</v>
      </c>
      <c r="L64" s="143"/>
      <c r="M64" s="143"/>
    </row>
    <row r="65" s="145" customFormat="true" ht="11.45" hidden="false" customHeight="true" outlineLevel="0" collapsed="false">
      <c r="A65" s="167" t="n">
        <f aca="false">IF(C65&lt;&gt;"",COUNTA($C$15:C65),"")</f>
        <v>39</v>
      </c>
      <c r="B65" s="191" t="s">
        <v>384</v>
      </c>
      <c r="C65" s="136" t="n">
        <v>351</v>
      </c>
      <c r="D65" s="219" t="n">
        <v>341</v>
      </c>
      <c r="E65" s="185" t="n">
        <v>-3.4</v>
      </c>
      <c r="F65" s="220" t="n">
        <v>15757</v>
      </c>
      <c r="G65" s="185" t="n">
        <v>-7.5</v>
      </c>
      <c r="H65" s="221" t="n">
        <v>34.9</v>
      </c>
      <c r="I65" s="219" t="n">
        <v>17600</v>
      </c>
      <c r="J65" s="137" t="n">
        <v>89.5</v>
      </c>
      <c r="K65" s="137" t="n">
        <v>32.5</v>
      </c>
      <c r="L65" s="144"/>
      <c r="M65" s="144"/>
    </row>
    <row r="66" s="145" customFormat="true" ht="11.45" hidden="false" customHeight="true" outlineLevel="0" collapsed="false">
      <c r="A66" s="167" t="n">
        <f aca="false">IF(C66&lt;&gt;"",COUNTA($C$15:C66),"")</f>
        <v>40</v>
      </c>
      <c r="B66" s="191" t="s">
        <v>385</v>
      </c>
      <c r="C66" s="136" t="n">
        <v>98</v>
      </c>
      <c r="D66" s="219" t="n">
        <v>97</v>
      </c>
      <c r="E66" s="185" t="n">
        <v>-4</v>
      </c>
      <c r="F66" s="220" t="n">
        <v>25738</v>
      </c>
      <c r="G66" s="185" t="n">
        <v>-6.3</v>
      </c>
      <c r="H66" s="221" t="n">
        <v>31.6</v>
      </c>
      <c r="I66" s="219" t="n">
        <v>27280</v>
      </c>
      <c r="J66" s="137" t="n">
        <v>94.3</v>
      </c>
      <c r="K66" s="137" t="n">
        <v>29.1</v>
      </c>
      <c r="L66" s="144"/>
      <c r="M66" s="144"/>
    </row>
    <row r="67" s="145" customFormat="true" ht="8.1" hidden="false" customHeight="true" outlineLevel="0" collapsed="false">
      <c r="A67" s="167"/>
      <c r="B67" s="191"/>
      <c r="C67" s="136"/>
      <c r="D67" s="219"/>
      <c r="E67" s="185"/>
      <c r="F67" s="220"/>
      <c r="G67" s="185"/>
      <c r="H67" s="221"/>
      <c r="I67" s="219"/>
      <c r="J67" s="137"/>
      <c r="K67" s="137"/>
      <c r="L67" s="144"/>
      <c r="M67" s="144"/>
    </row>
    <row r="68" s="145" customFormat="true" ht="11.45" hidden="false" customHeight="true" outlineLevel="0" collapsed="false">
      <c r="A68" s="167" t="n">
        <f aca="false">IF(C68&lt;&gt;"",COUNTA($C$15:C68),"")</f>
        <v>41</v>
      </c>
      <c r="B68" s="191" t="s">
        <v>165</v>
      </c>
      <c r="C68" s="136" t="n">
        <v>102</v>
      </c>
      <c r="D68" s="219" t="n">
        <v>98</v>
      </c>
      <c r="E68" s="185" t="n">
        <v>-7.5</v>
      </c>
      <c r="F68" s="220" t="n">
        <v>9213</v>
      </c>
      <c r="G68" s="185" t="n">
        <v>-4.6</v>
      </c>
      <c r="H68" s="221" t="n">
        <v>35.5</v>
      </c>
      <c r="I68" s="219" t="n">
        <v>9868</v>
      </c>
      <c r="J68" s="137" t="n">
        <v>93.4</v>
      </c>
      <c r="K68" s="137" t="n">
        <v>34.3</v>
      </c>
      <c r="L68" s="144"/>
      <c r="M68" s="144"/>
    </row>
    <row r="69" s="145" customFormat="true" ht="11.45" hidden="false" customHeight="true" outlineLevel="0" collapsed="false">
      <c r="A69" s="167" t="n">
        <f aca="false">IF(C69&lt;&gt;"",COUNTA($C$15:C69),"")</f>
        <v>42</v>
      </c>
      <c r="B69" s="191" t="s">
        <v>383</v>
      </c>
      <c r="C69" s="136" t="n">
        <v>8</v>
      </c>
      <c r="D69" s="219" t="n">
        <v>7</v>
      </c>
      <c r="E69" s="185" t="n">
        <v>-30</v>
      </c>
      <c r="F69" s="220" t="n">
        <v>135</v>
      </c>
      <c r="G69" s="185" t="n">
        <v>-23.3</v>
      </c>
      <c r="H69" s="221" t="n">
        <v>27.2</v>
      </c>
      <c r="I69" s="219" t="n">
        <v>162</v>
      </c>
      <c r="J69" s="137" t="n">
        <v>83.3</v>
      </c>
      <c r="K69" s="137" t="n">
        <v>20.9</v>
      </c>
      <c r="L69" s="144"/>
      <c r="M69" s="144"/>
    </row>
    <row r="70" s="145" customFormat="true" ht="11.45" hidden="false" customHeight="true" outlineLevel="0" collapsed="false">
      <c r="A70" s="167" t="n">
        <f aca="false">IF(C70&lt;&gt;"",COUNTA($C$15:C70),"")</f>
        <v>43</v>
      </c>
      <c r="B70" s="191" t="s">
        <v>384</v>
      </c>
      <c r="C70" s="136" t="n">
        <v>52</v>
      </c>
      <c r="D70" s="219" t="n">
        <v>50</v>
      </c>
      <c r="E70" s="185" t="n">
        <v>-9.1</v>
      </c>
      <c r="F70" s="220" t="n">
        <v>2642</v>
      </c>
      <c r="G70" s="185" t="n">
        <v>-8.7</v>
      </c>
      <c r="H70" s="221" t="n">
        <v>29.2</v>
      </c>
      <c r="I70" s="219" t="n">
        <v>2824</v>
      </c>
      <c r="J70" s="137" t="n">
        <v>93.6</v>
      </c>
      <c r="K70" s="137" t="n">
        <v>30.6</v>
      </c>
      <c r="L70" s="144"/>
      <c r="M70" s="144"/>
    </row>
    <row r="71" s="145" customFormat="true" ht="11.45" hidden="false" customHeight="true" outlineLevel="0" collapsed="false">
      <c r="A71" s="167" t="n">
        <f aca="false">IF(C71&lt;&gt;"",COUNTA($C$15:C71),"")</f>
        <v>44</v>
      </c>
      <c r="B71" s="191" t="s">
        <v>385</v>
      </c>
      <c r="C71" s="136" t="n">
        <v>42</v>
      </c>
      <c r="D71" s="219" t="n">
        <v>41</v>
      </c>
      <c r="E71" s="185" t="n">
        <v>0</v>
      </c>
      <c r="F71" s="220" t="n">
        <v>6436</v>
      </c>
      <c r="G71" s="185" t="n">
        <v>-2.3</v>
      </c>
      <c r="H71" s="221" t="n">
        <v>38.2</v>
      </c>
      <c r="I71" s="219" t="n">
        <v>6882</v>
      </c>
      <c r="J71" s="137" t="n">
        <v>93.5</v>
      </c>
      <c r="K71" s="137" t="n">
        <v>36.4</v>
      </c>
      <c r="L71" s="144"/>
      <c r="M71" s="144"/>
    </row>
    <row r="72" s="145" customFormat="true" ht="11.45" hidden="false" customHeight="true" outlineLevel="0" collapsed="false">
      <c r="A72" s="167"/>
      <c r="B72" s="191"/>
      <c r="C72" s="136"/>
      <c r="D72" s="219"/>
      <c r="E72" s="185"/>
      <c r="F72" s="220"/>
      <c r="G72" s="185"/>
      <c r="H72" s="221"/>
      <c r="I72" s="219"/>
      <c r="J72" s="137"/>
      <c r="K72" s="137"/>
      <c r="L72" s="144"/>
      <c r="M72" s="144"/>
    </row>
    <row r="73" s="145" customFormat="true" ht="11.45" hidden="false" customHeight="true" outlineLevel="0" collapsed="false">
      <c r="A73" s="167" t="n">
        <f aca="false">IF(C73&lt;&gt;"",COUNTA($C$15:C73),"")</f>
        <v>45</v>
      </c>
      <c r="B73" s="187" t="s">
        <v>166</v>
      </c>
      <c r="C73" s="139" t="n">
        <v>200</v>
      </c>
      <c r="D73" s="222" t="n">
        <v>197</v>
      </c>
      <c r="E73" s="189" t="n">
        <v>1</v>
      </c>
      <c r="F73" s="223" t="n">
        <v>102028</v>
      </c>
      <c r="G73" s="189" t="n">
        <v>-3.9</v>
      </c>
      <c r="H73" s="224" t="n">
        <v>11.3</v>
      </c>
      <c r="I73" s="222" t="n">
        <v>113384</v>
      </c>
      <c r="J73" s="140" t="n">
        <v>90</v>
      </c>
      <c r="K73" s="140" t="n">
        <v>18.4</v>
      </c>
      <c r="L73" s="144"/>
      <c r="M73" s="144"/>
    </row>
    <row r="74" s="145" customFormat="true" ht="11.45" hidden="false" customHeight="true" outlineLevel="0" collapsed="false">
      <c r="A74" s="167" t="n">
        <f aca="false">IF(C74&lt;&gt;"",COUNTA($C$15:C74),"")</f>
        <v>46</v>
      </c>
      <c r="B74" s="191" t="s">
        <v>380</v>
      </c>
      <c r="C74" s="136" t="s">
        <v>19</v>
      </c>
      <c r="D74" s="219" t="s">
        <v>19</v>
      </c>
      <c r="E74" s="185" t="s">
        <v>19</v>
      </c>
      <c r="F74" s="220" t="s">
        <v>19</v>
      </c>
      <c r="G74" s="185" t="s">
        <v>19</v>
      </c>
      <c r="H74" s="221" t="s">
        <v>19</v>
      </c>
      <c r="I74" s="219" t="s">
        <v>19</v>
      </c>
      <c r="J74" s="137" t="s">
        <v>19</v>
      </c>
      <c r="K74" s="137" t="s">
        <v>19</v>
      </c>
      <c r="L74" s="144"/>
      <c r="M74" s="144"/>
    </row>
    <row r="75" customFormat="false" ht="11.45" hidden="false" customHeight="true" outlineLevel="0" collapsed="false">
      <c r="A75" s="167" t="n">
        <f aca="false">IF(C75&lt;&gt;"",COUNTA($C$15:C75),"")</f>
        <v>47</v>
      </c>
      <c r="B75" s="191" t="s">
        <v>381</v>
      </c>
      <c r="C75" s="136" t="n">
        <v>22</v>
      </c>
      <c r="D75" s="219" t="n">
        <v>22</v>
      </c>
      <c r="E75" s="185" t="n">
        <v>0</v>
      </c>
      <c r="F75" s="220" t="n">
        <v>1436</v>
      </c>
      <c r="G75" s="185" t="n">
        <v>-1.9</v>
      </c>
      <c r="H75" s="221" t="n">
        <v>7.5</v>
      </c>
      <c r="I75" s="219" t="n">
        <v>1444</v>
      </c>
      <c r="J75" s="137" t="n">
        <v>99.4</v>
      </c>
      <c r="K75" s="137" t="n">
        <v>12.1</v>
      </c>
      <c r="L75" s="193"/>
      <c r="M75" s="193"/>
    </row>
    <row r="76" customFormat="false" ht="11.45" hidden="false" customHeight="true" outlineLevel="0" collapsed="false">
      <c r="A76" s="167" t="n">
        <f aca="false">IF(C76&lt;&gt;"",COUNTA($C$15:C76),"")</f>
        <v>48</v>
      </c>
      <c r="B76" s="191" t="s">
        <v>382</v>
      </c>
      <c r="C76" s="136" t="n">
        <v>178</v>
      </c>
      <c r="D76" s="219" t="n">
        <v>175</v>
      </c>
      <c r="E76" s="185" t="n">
        <v>1.2</v>
      </c>
      <c r="F76" s="220" t="n">
        <v>100592</v>
      </c>
      <c r="G76" s="185" t="n">
        <v>-3.9</v>
      </c>
      <c r="H76" s="221" t="n">
        <v>11.4</v>
      </c>
      <c r="I76" s="219" t="n">
        <v>111940</v>
      </c>
      <c r="J76" s="137" t="n">
        <v>89.9</v>
      </c>
      <c r="K76" s="137" t="n">
        <v>18.5</v>
      </c>
    </row>
    <row r="77" customFormat="false" ht="11.45" hidden="false" customHeight="true" outlineLevel="0" collapsed="false">
      <c r="A77" s="167" t="str">
        <f aca="false">IF(C77&lt;&gt;"",COUNTA($C$15:C77),"")</f>
        <v/>
      </c>
      <c r="B77" s="191"/>
      <c r="C77" s="136"/>
      <c r="D77" s="219"/>
      <c r="E77" s="185"/>
      <c r="F77" s="220"/>
      <c r="G77" s="185"/>
      <c r="H77" s="221"/>
      <c r="I77" s="219"/>
      <c r="J77" s="137"/>
      <c r="K77" s="137"/>
    </row>
    <row r="78" customFormat="false" ht="11.45" hidden="false" customHeight="true" outlineLevel="0" collapsed="false">
      <c r="A78" s="167" t="str">
        <f aca="false">IF(C78&lt;&gt;"",COUNTA($C$15:C78),"")</f>
        <v/>
      </c>
      <c r="B78" s="187" t="s">
        <v>388</v>
      </c>
      <c r="C78" s="136"/>
      <c r="D78" s="219"/>
      <c r="E78" s="185"/>
      <c r="F78" s="220"/>
      <c r="G78" s="185"/>
      <c r="H78" s="221"/>
      <c r="I78" s="219"/>
      <c r="J78" s="137"/>
      <c r="K78" s="137"/>
    </row>
    <row r="79" customFormat="false" ht="11.45" hidden="false" customHeight="true" outlineLevel="0" collapsed="false">
      <c r="A79" s="167" t="n">
        <f aca="false">IF(C79&lt;&gt;"",COUNTA($C$15:C79),"")</f>
        <v>49</v>
      </c>
      <c r="B79" s="187" t="s">
        <v>389</v>
      </c>
      <c r="C79" s="139" t="n">
        <v>48</v>
      </c>
      <c r="D79" s="222" t="n">
        <v>48</v>
      </c>
      <c r="E79" s="189" t="n">
        <v>0</v>
      </c>
      <c r="F79" s="223" t="n">
        <v>10129</v>
      </c>
      <c r="G79" s="189" t="n">
        <v>1.1</v>
      </c>
      <c r="H79" s="224" t="n">
        <v>93.5</v>
      </c>
      <c r="I79" s="222" t="n">
        <v>10158</v>
      </c>
      <c r="J79" s="140" t="n">
        <v>99.7</v>
      </c>
      <c r="K79" s="140" t="n">
        <v>90.9</v>
      </c>
    </row>
    <row r="80" customFormat="false" ht="11.45" hidden="false" customHeight="true" outlineLevel="0" collapsed="false">
      <c r="A80" s="167" t="n">
        <f aca="false">IF(C80&lt;&gt;"",COUNTA($C$15:C80),"")</f>
        <v>50</v>
      </c>
      <c r="B80" s="191" t="s">
        <v>380</v>
      </c>
      <c r="C80" s="136" t="s">
        <v>19</v>
      </c>
      <c r="D80" s="219" t="s">
        <v>19</v>
      </c>
      <c r="E80" s="185" t="s">
        <v>19</v>
      </c>
      <c r="F80" s="220" t="s">
        <v>19</v>
      </c>
      <c r="G80" s="185" t="s">
        <v>19</v>
      </c>
      <c r="H80" s="221" t="s">
        <v>19</v>
      </c>
      <c r="I80" s="219" t="s">
        <v>19</v>
      </c>
      <c r="J80" s="137" t="s">
        <v>19</v>
      </c>
      <c r="K80" s="137" t="s">
        <v>19</v>
      </c>
    </row>
    <row r="81" customFormat="false" ht="11.45" hidden="false" customHeight="true" outlineLevel="0" collapsed="false">
      <c r="A81" s="167" t="n">
        <f aca="false">IF(C81&lt;&gt;"",COUNTA($C$15:C81),"")</f>
        <v>51</v>
      </c>
      <c r="B81" s="191" t="s">
        <v>381</v>
      </c>
      <c r="C81" s="136" t="n">
        <v>7</v>
      </c>
      <c r="D81" s="219" t="n">
        <v>7</v>
      </c>
      <c r="E81" s="185" t="n">
        <v>0</v>
      </c>
      <c r="F81" s="220" t="n">
        <v>527</v>
      </c>
      <c r="G81" s="185" t="n">
        <v>0.2</v>
      </c>
      <c r="H81" s="221" t="n">
        <v>99.8</v>
      </c>
      <c r="I81" s="219" t="n">
        <v>527</v>
      </c>
      <c r="J81" s="137" t="n">
        <v>100</v>
      </c>
      <c r="K81" s="137" t="n">
        <v>91.7</v>
      </c>
    </row>
    <row r="82" customFormat="false" ht="11.45" hidden="false" customHeight="true" outlineLevel="0" collapsed="false">
      <c r="A82" s="167" t="n">
        <f aca="false">IF(C82&lt;&gt;"",COUNTA($C$15:C82),"")</f>
        <v>52</v>
      </c>
      <c r="B82" s="191" t="s">
        <v>382</v>
      </c>
      <c r="C82" s="136" t="n">
        <v>41</v>
      </c>
      <c r="D82" s="219" t="n">
        <v>41</v>
      </c>
      <c r="E82" s="185" t="n">
        <v>0</v>
      </c>
      <c r="F82" s="220" t="n">
        <v>9602</v>
      </c>
      <c r="G82" s="185" t="n">
        <v>1.1</v>
      </c>
      <c r="H82" s="221" t="n">
        <v>93.1</v>
      </c>
      <c r="I82" s="219" t="n">
        <v>9631</v>
      </c>
      <c r="J82" s="137" t="n">
        <v>99.7</v>
      </c>
      <c r="K82" s="137" t="n">
        <v>90.9</v>
      </c>
    </row>
    <row r="83" customFormat="false" ht="8.1" hidden="false" customHeight="true" outlineLevel="0" collapsed="false">
      <c r="A83" s="167"/>
      <c r="B83" s="191"/>
      <c r="C83" s="136"/>
      <c r="D83" s="219"/>
      <c r="E83" s="185"/>
      <c r="F83" s="220"/>
      <c r="G83" s="185"/>
      <c r="H83" s="221"/>
      <c r="I83" s="219"/>
      <c r="J83" s="137"/>
      <c r="K83" s="137"/>
    </row>
    <row r="84" customFormat="false" ht="11.45" hidden="false" customHeight="true" outlineLevel="0" collapsed="false">
      <c r="A84" s="167" t="str">
        <f aca="false">IF(C84&lt;&gt;"",COUNTA($C$15:C84),"")</f>
        <v/>
      </c>
      <c r="B84" s="191" t="s">
        <v>390</v>
      </c>
      <c r="C84" s="136"/>
      <c r="D84" s="219"/>
      <c r="E84" s="185"/>
      <c r="F84" s="220"/>
      <c r="G84" s="185"/>
      <c r="H84" s="221"/>
      <c r="I84" s="219"/>
      <c r="J84" s="137"/>
      <c r="K84" s="137"/>
    </row>
    <row r="85" customFormat="false" ht="11.45" hidden="false" customHeight="true" outlineLevel="0" collapsed="false">
      <c r="A85" s="167" t="n">
        <f aca="false">IF(C85&lt;&gt;"",COUNTA($C$15:C85),"")</f>
        <v>53</v>
      </c>
      <c r="B85" s="191" t="s">
        <v>391</v>
      </c>
      <c r="C85" s="136" t="n">
        <v>48</v>
      </c>
      <c r="D85" s="219" t="n">
        <v>48</v>
      </c>
      <c r="E85" s="185" t="n">
        <v>0</v>
      </c>
      <c r="F85" s="220" t="n">
        <v>10129</v>
      </c>
      <c r="G85" s="185" t="n">
        <v>1.1</v>
      </c>
      <c r="H85" s="221" t="n">
        <v>93.5</v>
      </c>
      <c r="I85" s="219" t="n">
        <v>10158</v>
      </c>
      <c r="J85" s="137" t="n">
        <v>99.7</v>
      </c>
      <c r="K85" s="137" t="n">
        <v>90.9</v>
      </c>
    </row>
    <row r="86" customFormat="false" ht="11.45" hidden="false" customHeight="true" outlineLevel="0" collapsed="false">
      <c r="A86" s="167" t="n">
        <f aca="false">IF(C86&lt;&gt;"",COUNTA($C$15:C86),"")</f>
        <v>54</v>
      </c>
      <c r="B86" s="191" t="s">
        <v>392</v>
      </c>
      <c r="C86" s="136" t="s">
        <v>19</v>
      </c>
      <c r="D86" s="219" t="s">
        <v>19</v>
      </c>
      <c r="E86" s="185" t="s">
        <v>19</v>
      </c>
      <c r="F86" s="220" t="s">
        <v>19</v>
      </c>
      <c r="G86" s="185" t="s">
        <v>19</v>
      </c>
      <c r="H86" s="221" t="s">
        <v>19</v>
      </c>
      <c r="I86" s="219" t="s">
        <v>19</v>
      </c>
      <c r="J86" s="137" t="s">
        <v>19</v>
      </c>
      <c r="K86" s="137" t="s">
        <v>19</v>
      </c>
    </row>
    <row r="87" customFormat="false" ht="11.45" hidden="false" customHeight="true" outlineLevel="0" collapsed="false">
      <c r="A87" s="167" t="n">
        <f aca="false">IF(C87&lt;&gt;"",COUNTA($C$15:C87),"")</f>
        <v>55</v>
      </c>
      <c r="B87" s="191" t="s">
        <v>393</v>
      </c>
      <c r="C87" s="136" t="n">
        <v>7</v>
      </c>
      <c r="D87" s="219" t="n">
        <v>7</v>
      </c>
      <c r="E87" s="185" t="n">
        <v>0</v>
      </c>
      <c r="F87" s="220" t="n">
        <v>527</v>
      </c>
      <c r="G87" s="185" t="n">
        <v>0.2</v>
      </c>
      <c r="H87" s="221" t="n">
        <v>99.8</v>
      </c>
      <c r="I87" s="219" t="n">
        <v>527</v>
      </c>
      <c r="J87" s="137" t="n">
        <v>100</v>
      </c>
      <c r="K87" s="137" t="n">
        <v>91.7</v>
      </c>
    </row>
    <row r="88" customFormat="false" ht="11.45" hidden="false" customHeight="true" outlineLevel="0" collapsed="false">
      <c r="A88" s="167" t="n">
        <f aca="false">IF(C88&lt;&gt;"",COUNTA($C$15:C88),"")</f>
        <v>56</v>
      </c>
      <c r="B88" s="191" t="s">
        <v>385</v>
      </c>
      <c r="C88" s="136" t="n">
        <v>41</v>
      </c>
      <c r="D88" s="219" t="n">
        <v>41</v>
      </c>
      <c r="E88" s="185" t="n">
        <v>0</v>
      </c>
      <c r="F88" s="220" t="n">
        <v>9602</v>
      </c>
      <c r="G88" s="185" t="n">
        <v>1.1</v>
      </c>
      <c r="H88" s="221" t="n">
        <v>93.1</v>
      </c>
      <c r="I88" s="219" t="n">
        <v>9631</v>
      </c>
      <c r="J88" s="137" t="n">
        <v>99.7</v>
      </c>
      <c r="K88" s="137" t="n">
        <v>90.9</v>
      </c>
    </row>
    <row r="89" customFormat="false" ht="8.1" hidden="false" customHeight="true" outlineLevel="0" collapsed="false">
      <c r="A89" s="167"/>
      <c r="B89" s="191"/>
      <c r="C89" s="136"/>
      <c r="D89" s="219"/>
      <c r="E89" s="185"/>
      <c r="F89" s="220"/>
      <c r="G89" s="185"/>
      <c r="H89" s="221"/>
      <c r="I89" s="219"/>
      <c r="J89" s="137"/>
      <c r="K89" s="137"/>
    </row>
    <row r="90" customFormat="false" ht="11.45" hidden="false" customHeight="true" outlineLevel="0" collapsed="false">
      <c r="A90" s="167" t="n">
        <f aca="false">IF(C90&lt;&gt;"",COUNTA($C$15:C90),"")</f>
        <v>57</v>
      </c>
      <c r="B90" s="191" t="s">
        <v>171</v>
      </c>
      <c r="C90" s="136" t="s">
        <v>19</v>
      </c>
      <c r="D90" s="219" t="s">
        <v>19</v>
      </c>
      <c r="E90" s="185" t="s">
        <v>19</v>
      </c>
      <c r="F90" s="220" t="s">
        <v>19</v>
      </c>
      <c r="G90" s="185" t="s">
        <v>19</v>
      </c>
      <c r="H90" s="221" t="s">
        <v>19</v>
      </c>
      <c r="I90" s="219" t="s">
        <v>19</v>
      </c>
      <c r="J90" s="137" t="s">
        <v>19</v>
      </c>
      <c r="K90" s="137" t="s">
        <v>19</v>
      </c>
    </row>
    <row r="91" customFormat="false" ht="11.45" hidden="false" customHeight="true" outlineLevel="0" collapsed="false">
      <c r="A91" s="167" t="n">
        <f aca="false">IF(C91&lt;&gt;"",COUNTA($C$15:C91),"")</f>
        <v>58</v>
      </c>
      <c r="B91" s="191" t="s">
        <v>383</v>
      </c>
      <c r="C91" s="136" t="s">
        <v>19</v>
      </c>
      <c r="D91" s="219" t="s">
        <v>19</v>
      </c>
      <c r="E91" s="185" t="s">
        <v>19</v>
      </c>
      <c r="F91" s="220" t="s">
        <v>19</v>
      </c>
      <c r="G91" s="185" t="s">
        <v>19</v>
      </c>
      <c r="H91" s="221" t="s">
        <v>19</v>
      </c>
      <c r="I91" s="219" t="s">
        <v>19</v>
      </c>
      <c r="J91" s="137" t="s">
        <v>19</v>
      </c>
      <c r="K91" s="137" t="s">
        <v>19</v>
      </c>
    </row>
    <row r="92" customFormat="false" ht="11.45" hidden="false" customHeight="true" outlineLevel="0" collapsed="false">
      <c r="A92" s="167" t="n">
        <f aca="false">IF(C92&lt;&gt;"",COUNTA($C$15:C92),"")</f>
        <v>59</v>
      </c>
      <c r="B92" s="191" t="s">
        <v>384</v>
      </c>
      <c r="C92" s="136" t="s">
        <v>19</v>
      </c>
      <c r="D92" s="219" t="s">
        <v>19</v>
      </c>
      <c r="E92" s="185" t="s">
        <v>19</v>
      </c>
      <c r="F92" s="220" t="s">
        <v>19</v>
      </c>
      <c r="G92" s="185" t="s">
        <v>19</v>
      </c>
      <c r="H92" s="221" t="s">
        <v>19</v>
      </c>
      <c r="I92" s="219" t="s">
        <v>19</v>
      </c>
      <c r="J92" s="137" t="s">
        <v>19</v>
      </c>
      <c r="K92" s="137" t="s">
        <v>19</v>
      </c>
    </row>
    <row r="93" customFormat="false" ht="11.45" hidden="false" customHeight="true" outlineLevel="0" collapsed="false">
      <c r="A93" s="167" t="n">
        <f aca="false">IF(C93&lt;&gt;"",COUNTA($C$15:C93),"")</f>
        <v>60</v>
      </c>
      <c r="B93" s="191" t="s">
        <v>385</v>
      </c>
      <c r="C93" s="136" t="s">
        <v>19</v>
      </c>
      <c r="D93" s="219" t="s">
        <v>19</v>
      </c>
      <c r="E93" s="185" t="s">
        <v>19</v>
      </c>
      <c r="F93" s="220" t="s">
        <v>19</v>
      </c>
      <c r="G93" s="185" t="s">
        <v>19</v>
      </c>
      <c r="H93" s="221" t="s">
        <v>19</v>
      </c>
      <c r="I93" s="219" t="s">
        <v>19</v>
      </c>
      <c r="J93" s="137" t="s">
        <v>19</v>
      </c>
      <c r="K93" s="137" t="s">
        <v>19</v>
      </c>
    </row>
    <row r="94" customFormat="false" ht="11.45" hidden="false" customHeight="true" outlineLevel="0" collapsed="false">
      <c r="G94" s="225"/>
      <c r="H94" s="22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18" t="s">
        <v>371</v>
      </c>
      <c r="J5" s="218"/>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26"/>
      <c r="D14" s="227"/>
      <c r="E14" s="198"/>
      <c r="F14" s="228"/>
      <c r="G14" s="198"/>
      <c r="H14" s="198"/>
      <c r="I14" s="227"/>
      <c r="J14" s="199"/>
      <c r="K14" s="199"/>
    </row>
    <row r="15" s="141" customFormat="true" ht="11.45" hidden="false" customHeight="true" outlineLevel="0" collapsed="false">
      <c r="A15" s="167" t="n">
        <f aca="false">IF(C15&lt;&gt;"",COUNTA($C$15:C15),"")</f>
        <v>1</v>
      </c>
      <c r="B15" s="187" t="s">
        <v>146</v>
      </c>
      <c r="C15" s="229" t="n">
        <v>2899</v>
      </c>
      <c r="D15" s="230" t="n">
        <v>2847</v>
      </c>
      <c r="E15" s="200" t="n">
        <v>-4.9</v>
      </c>
      <c r="F15" s="231" t="n">
        <v>276676</v>
      </c>
      <c r="G15" s="200" t="n">
        <v>-3.7</v>
      </c>
      <c r="H15" s="200" t="n">
        <v>35.4</v>
      </c>
      <c r="I15" s="230" t="n">
        <v>297777</v>
      </c>
      <c r="J15" s="201" t="n">
        <v>92.9</v>
      </c>
      <c r="K15" s="201" t="n">
        <v>35.5</v>
      </c>
    </row>
    <row r="16" s="141" customFormat="true" ht="11.45" hidden="false" customHeight="true" outlineLevel="0" collapsed="false">
      <c r="A16" s="167" t="str">
        <f aca="false">IF(C16&lt;&gt;"",COUNTA($C$15:C16),"")</f>
        <v/>
      </c>
      <c r="B16" s="191" t="s">
        <v>396</v>
      </c>
      <c r="C16" s="226"/>
      <c r="D16" s="227"/>
      <c r="E16" s="198"/>
      <c r="F16" s="228"/>
      <c r="G16" s="198"/>
      <c r="H16" s="198"/>
      <c r="I16" s="227"/>
      <c r="J16" s="199"/>
      <c r="K16" s="199"/>
    </row>
    <row r="17" s="145" customFormat="true" ht="11.45" hidden="false" customHeight="true" outlineLevel="0" collapsed="false">
      <c r="A17" s="167" t="n">
        <f aca="false">IF(C17&lt;&gt;"",COUNTA($C$15:C17),"")</f>
        <v>2</v>
      </c>
      <c r="B17" s="191" t="s">
        <v>397</v>
      </c>
      <c r="C17" s="226" t="n">
        <v>1382</v>
      </c>
      <c r="D17" s="227" t="n">
        <v>1364</v>
      </c>
      <c r="E17" s="198" t="n">
        <v>-3.8</v>
      </c>
      <c r="F17" s="228" t="n">
        <v>85498</v>
      </c>
      <c r="G17" s="198" t="n">
        <v>-2.3</v>
      </c>
      <c r="H17" s="198" t="n">
        <v>57.2</v>
      </c>
      <c r="I17" s="227" t="n">
        <v>89810</v>
      </c>
      <c r="J17" s="199" t="n">
        <v>95.2</v>
      </c>
      <c r="K17" s="199" t="n">
        <v>47.4</v>
      </c>
      <c r="L17" s="144"/>
      <c r="M17" s="144"/>
    </row>
    <row r="18" s="145" customFormat="true" ht="11.45" hidden="false" customHeight="true" outlineLevel="0" collapsed="false">
      <c r="A18" s="167" t="n">
        <f aca="false">IF(C18&lt;&gt;"",COUNTA($C$15:C18),"")</f>
        <v>3</v>
      </c>
      <c r="B18" s="191" t="s">
        <v>153</v>
      </c>
      <c r="C18" s="226" t="n">
        <v>637</v>
      </c>
      <c r="D18" s="227" t="n">
        <v>632</v>
      </c>
      <c r="E18" s="198" t="n">
        <v>-1.7</v>
      </c>
      <c r="F18" s="228" t="n">
        <v>61533</v>
      </c>
      <c r="G18" s="198" t="n">
        <v>-1.8</v>
      </c>
      <c r="H18" s="198" t="n">
        <v>59.9</v>
      </c>
      <c r="I18" s="227" t="n">
        <v>64235</v>
      </c>
      <c r="J18" s="199" t="n">
        <v>95.8</v>
      </c>
      <c r="K18" s="199" t="n">
        <v>49.9</v>
      </c>
      <c r="L18" s="144"/>
      <c r="M18" s="144"/>
    </row>
    <row r="19" s="141" customFormat="true" ht="11.45" hidden="false" customHeight="true" outlineLevel="0" collapsed="false">
      <c r="A19" s="167" t="n">
        <f aca="false">IF(C19&lt;&gt;"",COUNTA($C$15:C19),"")</f>
        <v>4</v>
      </c>
      <c r="B19" s="191" t="s">
        <v>156</v>
      </c>
      <c r="C19" s="226" t="n">
        <v>248</v>
      </c>
      <c r="D19" s="227" t="n">
        <v>244</v>
      </c>
      <c r="E19" s="198" t="n">
        <v>-3.9</v>
      </c>
      <c r="F19" s="228" t="n">
        <v>10224</v>
      </c>
      <c r="G19" s="198" t="n">
        <v>0.6</v>
      </c>
      <c r="H19" s="198" t="n">
        <v>54.4</v>
      </c>
      <c r="I19" s="227" t="n">
        <v>10845</v>
      </c>
      <c r="J19" s="199" t="n">
        <v>94.3</v>
      </c>
      <c r="K19" s="199" t="n">
        <v>45</v>
      </c>
      <c r="L19" s="143"/>
      <c r="M19" s="143"/>
    </row>
    <row r="20" s="141" customFormat="true" ht="11.85" hidden="false" customHeight="true" outlineLevel="0" collapsed="false">
      <c r="A20" s="167" t="str">
        <f aca="false">IF(C20&lt;&gt;"",COUNTA($C$15:C20),"")</f>
        <v/>
      </c>
      <c r="B20" s="191" t="s">
        <v>398</v>
      </c>
      <c r="C20" s="226"/>
      <c r="D20" s="227"/>
      <c r="E20" s="198"/>
      <c r="F20" s="228"/>
      <c r="G20" s="198"/>
      <c r="H20" s="198"/>
      <c r="I20" s="227"/>
      <c r="J20" s="199"/>
      <c r="K20" s="199"/>
      <c r="L20" s="143"/>
      <c r="M20" s="143"/>
    </row>
    <row r="21" s="141" customFormat="true" ht="11.85" hidden="false" customHeight="true" outlineLevel="0" collapsed="false">
      <c r="A21" s="167" t="str">
        <f aca="false">IF(C21&lt;&gt;"",COUNTA($C$15:C21),"")</f>
        <v/>
      </c>
      <c r="B21" s="191" t="s">
        <v>399</v>
      </c>
      <c r="C21" s="226"/>
      <c r="D21" s="227"/>
      <c r="E21" s="198"/>
      <c r="F21" s="228"/>
      <c r="G21" s="198"/>
      <c r="H21" s="198"/>
      <c r="I21" s="227"/>
      <c r="J21" s="199"/>
      <c r="K21" s="199"/>
      <c r="L21" s="143"/>
      <c r="M21" s="143"/>
    </row>
    <row r="22" s="145" customFormat="true" ht="11.85" hidden="false" customHeight="true" outlineLevel="0" collapsed="false">
      <c r="A22" s="167" t="n">
        <f aca="false">IF(C22&lt;&gt;"",COUNTA($C$15:C22),"")</f>
        <v>5</v>
      </c>
      <c r="B22" s="191" t="s">
        <v>389</v>
      </c>
      <c r="C22" s="226" t="n">
        <v>1517</v>
      </c>
      <c r="D22" s="227" t="n">
        <v>1483</v>
      </c>
      <c r="E22" s="198" t="n">
        <v>-6</v>
      </c>
      <c r="F22" s="228" t="n">
        <v>191178</v>
      </c>
      <c r="G22" s="198" t="n">
        <v>-4.3</v>
      </c>
      <c r="H22" s="198" t="n">
        <v>25.6</v>
      </c>
      <c r="I22" s="227" t="n">
        <v>207967</v>
      </c>
      <c r="J22" s="199" t="n">
        <v>91.9</v>
      </c>
      <c r="K22" s="199" t="n">
        <v>29.5</v>
      </c>
      <c r="L22" s="144"/>
      <c r="M22" s="144"/>
    </row>
    <row r="23" s="145" customFormat="true" ht="8.1" hidden="false" customHeight="true" outlineLevel="0" collapsed="false">
      <c r="A23" s="167" t="str">
        <f aca="false">IF(C23&lt;&gt;"",COUNTA($C$15:C23),"")</f>
        <v/>
      </c>
      <c r="B23" s="191"/>
      <c r="C23" s="226"/>
      <c r="D23" s="227"/>
      <c r="E23" s="198"/>
      <c r="F23" s="228"/>
      <c r="G23" s="198"/>
      <c r="H23" s="198"/>
      <c r="I23" s="227"/>
      <c r="J23" s="199"/>
      <c r="K23" s="199"/>
      <c r="L23" s="144"/>
      <c r="M23" s="144"/>
    </row>
    <row r="24" s="145" customFormat="true" ht="11.45" hidden="false" customHeight="true" outlineLevel="0" collapsed="false">
      <c r="A24" s="167" t="n">
        <f aca="false">IF(C24&lt;&gt;"",COUNTA($C$15:C24),"")</f>
        <v>6</v>
      </c>
      <c r="B24" s="187" t="s">
        <v>174</v>
      </c>
      <c r="C24" s="229" t="n">
        <v>663</v>
      </c>
      <c r="D24" s="230" t="n">
        <v>655</v>
      </c>
      <c r="E24" s="200" t="n">
        <v>-6</v>
      </c>
      <c r="F24" s="231" t="n">
        <v>56739</v>
      </c>
      <c r="G24" s="200" t="n">
        <v>-5.8</v>
      </c>
      <c r="H24" s="200" t="n">
        <v>37.8</v>
      </c>
      <c r="I24" s="230" t="n">
        <v>61782</v>
      </c>
      <c r="J24" s="201" t="n">
        <v>91.8</v>
      </c>
      <c r="K24" s="201" t="n">
        <v>37.1</v>
      </c>
      <c r="L24" s="144"/>
      <c r="M24" s="144"/>
    </row>
    <row r="25" s="145" customFormat="true" ht="11.45" hidden="false" customHeight="true" outlineLevel="0" collapsed="false">
      <c r="A25" s="167" t="str">
        <f aca="false">IF(C25&lt;&gt;"",COUNTA($C$15:C25),"")</f>
        <v/>
      </c>
      <c r="B25" s="191" t="s">
        <v>400</v>
      </c>
      <c r="C25" s="226"/>
      <c r="D25" s="227"/>
      <c r="E25" s="198"/>
      <c r="F25" s="228"/>
      <c r="G25" s="198"/>
      <c r="H25" s="198"/>
      <c r="I25" s="227"/>
      <c r="J25" s="199"/>
      <c r="K25" s="199"/>
      <c r="L25" s="144"/>
      <c r="M25" s="144"/>
    </row>
    <row r="26" s="145" customFormat="true" ht="11.45" hidden="false" customHeight="true" outlineLevel="0" collapsed="false">
      <c r="A26" s="167" t="n">
        <f aca="false">IF(C26&lt;&gt;"",COUNTA($C$15:C26),"")</f>
        <v>7</v>
      </c>
      <c r="B26" s="191" t="s">
        <v>401</v>
      </c>
      <c r="C26" s="226" t="n">
        <v>275</v>
      </c>
      <c r="D26" s="227" t="n">
        <v>274</v>
      </c>
      <c r="E26" s="198" t="n">
        <v>-3.9</v>
      </c>
      <c r="F26" s="228" t="n">
        <v>17670</v>
      </c>
      <c r="G26" s="198" t="n">
        <v>-3.9</v>
      </c>
      <c r="H26" s="198" t="n">
        <v>59.4</v>
      </c>
      <c r="I26" s="227" t="n">
        <v>18572</v>
      </c>
      <c r="J26" s="199" t="n">
        <v>95.1</v>
      </c>
      <c r="K26" s="199" t="n">
        <v>49.4</v>
      </c>
      <c r="L26" s="144"/>
      <c r="M26" s="144"/>
    </row>
    <row r="27" s="145" customFormat="true" ht="11.45" hidden="false" customHeight="true" outlineLevel="0" collapsed="false">
      <c r="A27" s="167" t="n">
        <f aca="false">IF(C27&lt;&gt;"",COUNTA($C$15:C27),"")</f>
        <v>8</v>
      </c>
      <c r="B27" s="191" t="s">
        <v>402</v>
      </c>
      <c r="C27" s="226" t="n">
        <v>122</v>
      </c>
      <c r="D27" s="227" t="n">
        <v>122</v>
      </c>
      <c r="E27" s="198" t="n">
        <v>-1.6</v>
      </c>
      <c r="F27" s="228" t="n">
        <v>12583</v>
      </c>
      <c r="G27" s="198" t="n">
        <v>-3.3</v>
      </c>
      <c r="H27" s="198" t="n">
        <v>61.6</v>
      </c>
      <c r="I27" s="227" t="n">
        <v>13233</v>
      </c>
      <c r="J27" s="199" t="n">
        <v>95.1</v>
      </c>
      <c r="K27" s="199" t="n">
        <v>51.9</v>
      </c>
      <c r="L27" s="144"/>
      <c r="M27" s="144"/>
    </row>
    <row r="28" s="145" customFormat="true" ht="11.45" hidden="false" customHeight="true" outlineLevel="0" collapsed="false">
      <c r="A28" s="167" t="n">
        <f aca="false">IF(C28&lt;&gt;"",COUNTA($C$15:C28),"")</f>
        <v>9</v>
      </c>
      <c r="B28" s="191" t="s">
        <v>403</v>
      </c>
      <c r="C28" s="226" t="n">
        <v>48</v>
      </c>
      <c r="D28" s="227" t="n">
        <v>48</v>
      </c>
      <c r="E28" s="198" t="n">
        <v>-7.7</v>
      </c>
      <c r="F28" s="228" t="n">
        <v>1861</v>
      </c>
      <c r="G28" s="198" t="n">
        <v>-4.9</v>
      </c>
      <c r="H28" s="198" t="n">
        <v>53.5</v>
      </c>
      <c r="I28" s="227" t="n">
        <v>1921</v>
      </c>
      <c r="J28" s="199" t="n">
        <v>96.9</v>
      </c>
      <c r="K28" s="199" t="n">
        <v>44.8</v>
      </c>
      <c r="L28" s="144"/>
      <c r="M28" s="144"/>
    </row>
    <row r="29" s="145" customFormat="true" ht="11.45" hidden="false" customHeight="true" outlineLevel="0" collapsed="false">
      <c r="A29" s="167" t="str">
        <f aca="false">IF(C29&lt;&gt;"",COUNTA($C$15:C29),"")</f>
        <v/>
      </c>
      <c r="B29" s="191" t="s">
        <v>404</v>
      </c>
      <c r="C29" s="226"/>
      <c r="D29" s="227"/>
      <c r="E29" s="198"/>
      <c r="F29" s="228"/>
      <c r="G29" s="198"/>
      <c r="H29" s="198"/>
      <c r="I29" s="227"/>
      <c r="J29" s="199"/>
      <c r="K29" s="199"/>
      <c r="L29" s="144"/>
      <c r="M29" s="144"/>
    </row>
    <row r="30" s="145" customFormat="true" ht="11.45" hidden="false" customHeight="true" outlineLevel="0" collapsed="false">
      <c r="A30" s="167" t="str">
        <f aca="false">IF(C30&lt;&gt;"",COUNTA($C$15:C30),"")</f>
        <v/>
      </c>
      <c r="B30" s="191" t="s">
        <v>405</v>
      </c>
      <c r="C30" s="226"/>
      <c r="D30" s="227"/>
      <c r="E30" s="198"/>
      <c r="F30" s="228"/>
      <c r="G30" s="198"/>
      <c r="H30" s="198"/>
      <c r="I30" s="227"/>
      <c r="J30" s="199"/>
      <c r="K30" s="199"/>
      <c r="L30" s="144"/>
      <c r="M30" s="144"/>
    </row>
    <row r="31" s="145" customFormat="true" ht="11.45" hidden="false" customHeight="true" outlineLevel="0" collapsed="false">
      <c r="A31" s="167" t="n">
        <f aca="false">IF(C31&lt;&gt;"",COUNTA($C$15:C31),"")</f>
        <v>10</v>
      </c>
      <c r="B31" s="191" t="s">
        <v>406</v>
      </c>
      <c r="C31" s="226" t="n">
        <v>388</v>
      </c>
      <c r="D31" s="227" t="n">
        <v>381</v>
      </c>
      <c r="E31" s="198" t="n">
        <v>-7.5</v>
      </c>
      <c r="F31" s="228" t="n">
        <v>39069</v>
      </c>
      <c r="G31" s="198" t="n">
        <v>-6.7</v>
      </c>
      <c r="H31" s="198" t="n">
        <v>28</v>
      </c>
      <c r="I31" s="227" t="n">
        <v>43210</v>
      </c>
      <c r="J31" s="199" t="n">
        <v>90.4</v>
      </c>
      <c r="K31" s="199" t="n">
        <v>31.2</v>
      </c>
      <c r="L31" s="144"/>
      <c r="M31" s="144"/>
    </row>
    <row r="32" s="145" customFormat="true" ht="8.1" hidden="false" customHeight="true" outlineLevel="0" collapsed="false">
      <c r="A32" s="167" t="str">
        <f aca="false">IF(C32&lt;&gt;"",COUNTA($C$15:C32),"")</f>
        <v/>
      </c>
      <c r="B32" s="191"/>
      <c r="C32" s="226"/>
      <c r="D32" s="227"/>
      <c r="E32" s="198"/>
      <c r="F32" s="228"/>
      <c r="G32" s="198"/>
      <c r="H32" s="198"/>
      <c r="I32" s="227"/>
      <c r="J32" s="199"/>
      <c r="K32" s="199"/>
      <c r="L32" s="144"/>
      <c r="M32" s="144"/>
    </row>
    <row r="33" s="145" customFormat="true" ht="11.45" hidden="false" customHeight="true" outlineLevel="0" collapsed="false">
      <c r="A33" s="167" t="n">
        <f aca="false">IF(C33&lt;&gt;"",COUNTA($C$15:C33),"")</f>
        <v>11</v>
      </c>
      <c r="B33" s="187" t="s">
        <v>175</v>
      </c>
      <c r="C33" s="229" t="n">
        <v>886</v>
      </c>
      <c r="D33" s="230" t="n">
        <v>878</v>
      </c>
      <c r="E33" s="200" t="n">
        <v>-5.2</v>
      </c>
      <c r="F33" s="231" t="n">
        <v>84498</v>
      </c>
      <c r="G33" s="200" t="n">
        <v>-6.2</v>
      </c>
      <c r="H33" s="200" t="n">
        <v>36.5</v>
      </c>
      <c r="I33" s="230" t="n">
        <v>91482</v>
      </c>
      <c r="J33" s="201" t="n">
        <v>92.4</v>
      </c>
      <c r="K33" s="201" t="n">
        <v>36.1</v>
      </c>
      <c r="L33" s="144"/>
      <c r="M33" s="144"/>
    </row>
    <row r="34" s="145" customFormat="true" ht="11.45" hidden="false" customHeight="true" outlineLevel="0" collapsed="false">
      <c r="A34" s="167" t="str">
        <f aca="false">IF(C34&lt;&gt;"",COUNTA($C$15:C34),"")</f>
        <v/>
      </c>
      <c r="B34" s="191" t="s">
        <v>400</v>
      </c>
      <c r="C34" s="226"/>
      <c r="D34" s="227"/>
      <c r="E34" s="198"/>
      <c r="F34" s="228"/>
      <c r="G34" s="198"/>
      <c r="H34" s="198"/>
      <c r="I34" s="227"/>
      <c r="J34" s="199"/>
      <c r="K34" s="199"/>
      <c r="L34" s="144"/>
      <c r="M34" s="144"/>
    </row>
    <row r="35" s="145" customFormat="true" ht="11.45" hidden="false" customHeight="true" outlineLevel="0" collapsed="false">
      <c r="A35" s="167" t="n">
        <f aca="false">IF(C35&lt;&gt;"",COUNTA($C$15:C35),"")</f>
        <v>12</v>
      </c>
      <c r="B35" s="191" t="s">
        <v>401</v>
      </c>
      <c r="C35" s="226" t="n">
        <v>415</v>
      </c>
      <c r="D35" s="227" t="n">
        <v>414</v>
      </c>
      <c r="E35" s="198" t="n">
        <v>-3</v>
      </c>
      <c r="F35" s="228" t="n">
        <v>26031</v>
      </c>
      <c r="G35" s="198" t="n">
        <v>-3</v>
      </c>
      <c r="H35" s="198" t="n">
        <v>59.7</v>
      </c>
      <c r="I35" s="227" t="n">
        <v>27241</v>
      </c>
      <c r="J35" s="199" t="n">
        <v>95.6</v>
      </c>
      <c r="K35" s="199" t="n">
        <v>49.3</v>
      </c>
      <c r="L35" s="144"/>
      <c r="M35" s="144"/>
    </row>
    <row r="36" s="145" customFormat="true" ht="11.45" hidden="false" customHeight="true" outlineLevel="0" collapsed="false">
      <c r="A36" s="167" t="n">
        <f aca="false">IF(C36&lt;&gt;"",COUNTA($C$15:C36),"")</f>
        <v>13</v>
      </c>
      <c r="B36" s="191" t="s">
        <v>402</v>
      </c>
      <c r="C36" s="226" t="n">
        <v>185</v>
      </c>
      <c r="D36" s="227" t="n">
        <v>185</v>
      </c>
      <c r="E36" s="198" t="n">
        <v>-1.6</v>
      </c>
      <c r="F36" s="228" t="n">
        <v>19039</v>
      </c>
      <c r="G36" s="198" t="n">
        <v>-3.2</v>
      </c>
      <c r="H36" s="198" t="n">
        <v>62.8</v>
      </c>
      <c r="I36" s="227" t="n">
        <v>19900</v>
      </c>
      <c r="J36" s="199" t="n">
        <v>95.7</v>
      </c>
      <c r="K36" s="199" t="n">
        <v>52.2</v>
      </c>
      <c r="L36" s="144"/>
      <c r="M36" s="144"/>
    </row>
    <row r="37" s="145" customFormat="true" ht="11.45" hidden="false" customHeight="true" outlineLevel="0" collapsed="false">
      <c r="A37" s="167" t="n">
        <f aca="false">IF(C37&lt;&gt;"",COUNTA($C$15:C37),"")</f>
        <v>14</v>
      </c>
      <c r="B37" s="191" t="s">
        <v>403</v>
      </c>
      <c r="C37" s="226" t="n">
        <v>80</v>
      </c>
      <c r="D37" s="227" t="n">
        <v>79</v>
      </c>
      <c r="E37" s="198" t="n">
        <v>-3.7</v>
      </c>
      <c r="F37" s="228" t="n">
        <v>2851</v>
      </c>
      <c r="G37" s="198" t="n">
        <v>0.5</v>
      </c>
      <c r="H37" s="198" t="n">
        <v>57.5</v>
      </c>
      <c r="I37" s="227" t="n">
        <v>3014</v>
      </c>
      <c r="J37" s="199" t="n">
        <v>94.6</v>
      </c>
      <c r="K37" s="199" t="n">
        <v>45.1</v>
      </c>
      <c r="L37" s="144"/>
      <c r="M37" s="144"/>
    </row>
    <row r="38" s="145" customFormat="true" ht="11.45" hidden="false" customHeight="true" outlineLevel="0" collapsed="false">
      <c r="A38" s="167" t="str">
        <f aca="false">IF(C38&lt;&gt;"",COUNTA($C$15:C38),"")</f>
        <v/>
      </c>
      <c r="B38" s="191" t="s">
        <v>404</v>
      </c>
      <c r="C38" s="226"/>
      <c r="D38" s="227"/>
      <c r="E38" s="198"/>
      <c r="F38" s="228"/>
      <c r="G38" s="198"/>
      <c r="H38" s="198"/>
      <c r="I38" s="227"/>
      <c r="J38" s="199"/>
      <c r="K38" s="199"/>
      <c r="L38" s="144"/>
      <c r="M38" s="144"/>
    </row>
    <row r="39" s="145" customFormat="true" ht="11.45" hidden="false" customHeight="true" outlineLevel="0" collapsed="false">
      <c r="A39" s="167" t="str">
        <f aca="false">IF(C39&lt;&gt;"",COUNTA($C$15:C39),"")</f>
        <v/>
      </c>
      <c r="B39" s="191" t="s">
        <v>405</v>
      </c>
      <c r="C39" s="226"/>
      <c r="D39" s="227"/>
      <c r="E39" s="198"/>
      <c r="F39" s="228"/>
      <c r="G39" s="198"/>
      <c r="H39" s="198"/>
      <c r="I39" s="227"/>
      <c r="J39" s="199"/>
      <c r="K39" s="199"/>
      <c r="L39" s="144"/>
      <c r="M39" s="144"/>
    </row>
    <row r="40" s="145" customFormat="true" ht="11.45" hidden="false" customHeight="true" outlineLevel="0" collapsed="false">
      <c r="A40" s="167" t="n">
        <f aca="false">IF(C40&lt;&gt;"",COUNTA($C$15:C40),"")</f>
        <v>15</v>
      </c>
      <c r="B40" s="191" t="s">
        <v>406</v>
      </c>
      <c r="C40" s="226" t="n">
        <v>471</v>
      </c>
      <c r="D40" s="227" t="n">
        <v>464</v>
      </c>
      <c r="E40" s="198" t="n">
        <v>-7</v>
      </c>
      <c r="F40" s="228" t="n">
        <v>58467</v>
      </c>
      <c r="G40" s="198" t="n">
        <v>-7.6</v>
      </c>
      <c r="H40" s="198" t="n">
        <v>26.2</v>
      </c>
      <c r="I40" s="227" t="n">
        <v>64241</v>
      </c>
      <c r="J40" s="199" t="n">
        <v>91</v>
      </c>
      <c r="K40" s="199" t="n">
        <v>29.4</v>
      </c>
      <c r="L40" s="144"/>
      <c r="M40" s="144"/>
    </row>
    <row r="41" s="145" customFormat="true" ht="8.1" hidden="false" customHeight="true" outlineLevel="0" collapsed="false">
      <c r="A41" s="167" t="str">
        <f aca="false">IF(C41&lt;&gt;"",COUNTA($C$15:C41),"")</f>
        <v/>
      </c>
      <c r="B41" s="191"/>
      <c r="C41" s="226"/>
      <c r="D41" s="227"/>
      <c r="E41" s="198"/>
      <c r="F41" s="228"/>
      <c r="G41" s="198"/>
      <c r="H41" s="198"/>
      <c r="I41" s="227"/>
      <c r="J41" s="199"/>
      <c r="K41" s="199"/>
      <c r="L41" s="144"/>
      <c r="M41" s="144"/>
    </row>
    <row r="42" s="145" customFormat="true" ht="11.45" hidden="false" customHeight="true" outlineLevel="0" collapsed="false">
      <c r="A42" s="167" t="str">
        <f aca="false">IF(C42&lt;&gt;"",COUNTA($C$15:C42),"")</f>
        <v/>
      </c>
      <c r="B42" s="187" t="s">
        <v>407</v>
      </c>
      <c r="C42" s="226"/>
      <c r="D42" s="227"/>
      <c r="E42" s="198"/>
      <c r="F42" s="228"/>
      <c r="G42" s="198"/>
      <c r="H42" s="198"/>
      <c r="I42" s="227"/>
      <c r="J42" s="199"/>
      <c r="K42" s="199"/>
      <c r="L42" s="144"/>
      <c r="M42" s="144"/>
    </row>
    <row r="43" s="145" customFormat="true" ht="11.45" hidden="false" customHeight="true" outlineLevel="0" collapsed="false">
      <c r="A43" s="167" t="n">
        <f aca="false">IF(C43&lt;&gt;"",COUNTA($C$15:C43),"")</f>
        <v>16</v>
      </c>
      <c r="B43" s="187" t="s">
        <v>408</v>
      </c>
      <c r="C43" s="229" t="n">
        <v>589</v>
      </c>
      <c r="D43" s="230" t="n">
        <v>574</v>
      </c>
      <c r="E43" s="200" t="n">
        <v>-2.9</v>
      </c>
      <c r="F43" s="231" t="n">
        <v>63794</v>
      </c>
      <c r="G43" s="200" t="n">
        <v>-2.4</v>
      </c>
      <c r="H43" s="200" t="n">
        <v>41.1</v>
      </c>
      <c r="I43" s="230" t="n">
        <v>68991</v>
      </c>
      <c r="J43" s="201" t="n">
        <v>92.5</v>
      </c>
      <c r="K43" s="201" t="n">
        <v>39.7</v>
      </c>
      <c r="L43" s="144"/>
      <c r="M43" s="144"/>
    </row>
    <row r="44" s="145" customFormat="true" ht="11.45" hidden="false" customHeight="true" outlineLevel="0" collapsed="false">
      <c r="A44" s="167" t="str">
        <f aca="false">IF(C44&lt;&gt;"",COUNTA($C$15:C44),"")</f>
        <v/>
      </c>
      <c r="B44" s="191" t="s">
        <v>400</v>
      </c>
      <c r="C44" s="226"/>
      <c r="D44" s="227"/>
      <c r="E44" s="198"/>
      <c r="F44" s="228"/>
      <c r="G44" s="198"/>
      <c r="H44" s="198"/>
      <c r="I44" s="227"/>
      <c r="J44" s="199"/>
      <c r="K44" s="199"/>
      <c r="L44" s="144"/>
      <c r="M44" s="144"/>
    </row>
    <row r="45" s="145" customFormat="true" ht="11.45" hidden="false" customHeight="true" outlineLevel="0" collapsed="false">
      <c r="A45" s="167" t="n">
        <f aca="false">IF(C45&lt;&gt;"",COUNTA($C$15:C45),"")</f>
        <v>17</v>
      </c>
      <c r="B45" s="191" t="s">
        <v>401</v>
      </c>
      <c r="C45" s="226" t="n">
        <v>298</v>
      </c>
      <c r="D45" s="227" t="n">
        <v>295</v>
      </c>
      <c r="E45" s="198" t="n">
        <v>-1.3</v>
      </c>
      <c r="F45" s="228" t="n">
        <v>22873</v>
      </c>
      <c r="G45" s="198" t="n">
        <v>1.4</v>
      </c>
      <c r="H45" s="198" t="n">
        <v>60.2</v>
      </c>
      <c r="I45" s="227" t="n">
        <v>23857</v>
      </c>
      <c r="J45" s="199" t="n">
        <v>95.9</v>
      </c>
      <c r="K45" s="199" t="n">
        <v>51.5</v>
      </c>
      <c r="L45" s="144"/>
      <c r="M45" s="144"/>
    </row>
    <row r="46" s="145" customFormat="true" ht="11.45" hidden="false" customHeight="true" outlineLevel="0" collapsed="false">
      <c r="A46" s="167" t="n">
        <f aca="false">IF(C46&lt;&gt;"",COUNTA($C$15:C46),"")</f>
        <v>18</v>
      </c>
      <c r="B46" s="191" t="s">
        <v>402</v>
      </c>
      <c r="C46" s="226" t="n">
        <v>134</v>
      </c>
      <c r="D46" s="227" t="n">
        <v>134</v>
      </c>
      <c r="E46" s="198" t="n">
        <v>0</v>
      </c>
      <c r="F46" s="228" t="n">
        <v>16103</v>
      </c>
      <c r="G46" s="198" t="n">
        <v>1.5</v>
      </c>
      <c r="H46" s="198" t="n">
        <v>63</v>
      </c>
      <c r="I46" s="227" t="n">
        <v>16557</v>
      </c>
      <c r="J46" s="199" t="n">
        <v>97.3</v>
      </c>
      <c r="K46" s="199" t="n">
        <v>54.2</v>
      </c>
      <c r="L46" s="144"/>
      <c r="M46" s="144"/>
    </row>
    <row r="47" s="145" customFormat="true" ht="11.45" hidden="false" customHeight="true" outlineLevel="0" collapsed="false">
      <c r="A47" s="167" t="n">
        <f aca="false">IF(C47&lt;&gt;"",COUNTA($C$15:C47),"")</f>
        <v>19</v>
      </c>
      <c r="B47" s="191" t="s">
        <v>403</v>
      </c>
      <c r="C47" s="226" t="n">
        <v>56</v>
      </c>
      <c r="D47" s="227" t="n">
        <v>54</v>
      </c>
      <c r="E47" s="198" t="n">
        <v>0</v>
      </c>
      <c r="F47" s="228" t="n">
        <v>3376</v>
      </c>
      <c r="G47" s="198" t="n">
        <v>8.6</v>
      </c>
      <c r="H47" s="198" t="n">
        <v>55.7</v>
      </c>
      <c r="I47" s="227" t="n">
        <v>3654</v>
      </c>
      <c r="J47" s="199" t="n">
        <v>92.4</v>
      </c>
      <c r="K47" s="199" t="n">
        <v>49.5</v>
      </c>
      <c r="L47" s="144"/>
      <c r="M47" s="144"/>
    </row>
    <row r="48" s="145" customFormat="true" ht="11.45" hidden="false" customHeight="true" outlineLevel="0" collapsed="false">
      <c r="A48" s="167" t="str">
        <f aca="false">IF(C48&lt;&gt;"",COUNTA($C$15:C48),"")</f>
        <v/>
      </c>
      <c r="B48" s="191" t="s">
        <v>404</v>
      </c>
      <c r="C48" s="226"/>
      <c r="D48" s="227"/>
      <c r="E48" s="198"/>
      <c r="F48" s="228"/>
      <c r="G48" s="198"/>
      <c r="H48" s="198"/>
      <c r="I48" s="227"/>
      <c r="J48" s="199"/>
      <c r="K48" s="199"/>
      <c r="L48" s="144"/>
      <c r="M48" s="144"/>
    </row>
    <row r="49" s="145" customFormat="true" ht="11.45" hidden="false" customHeight="true" outlineLevel="0" collapsed="false">
      <c r="A49" s="167" t="str">
        <f aca="false">IF(C49&lt;&gt;"",COUNTA($C$15:C49),"")</f>
        <v/>
      </c>
      <c r="B49" s="191" t="s">
        <v>405</v>
      </c>
      <c r="C49" s="226"/>
      <c r="D49" s="227"/>
      <c r="E49" s="198"/>
      <c r="F49" s="228"/>
      <c r="G49" s="198"/>
      <c r="H49" s="198"/>
      <c r="I49" s="227"/>
      <c r="J49" s="199"/>
      <c r="K49" s="199"/>
      <c r="L49" s="144"/>
      <c r="M49" s="144"/>
    </row>
    <row r="50" s="145" customFormat="true" ht="11.45" hidden="false" customHeight="true" outlineLevel="0" collapsed="false">
      <c r="A50" s="167" t="n">
        <f aca="false">IF(C50&lt;&gt;"",COUNTA($C$15:C50),"")</f>
        <v>20</v>
      </c>
      <c r="B50" s="191" t="s">
        <v>406</v>
      </c>
      <c r="C50" s="226" t="n">
        <v>291</v>
      </c>
      <c r="D50" s="227" t="n">
        <v>279</v>
      </c>
      <c r="E50" s="198" t="n">
        <v>-4.5</v>
      </c>
      <c r="F50" s="228" t="n">
        <v>40921</v>
      </c>
      <c r="G50" s="198" t="n">
        <v>-4.3</v>
      </c>
      <c r="H50" s="198" t="n">
        <v>30.4</v>
      </c>
      <c r="I50" s="227" t="n">
        <v>45134</v>
      </c>
      <c r="J50" s="199" t="n">
        <v>90.7</v>
      </c>
      <c r="K50" s="199" t="n">
        <v>32.7</v>
      </c>
      <c r="L50" s="144"/>
      <c r="M50" s="144"/>
    </row>
    <row r="51" s="145" customFormat="true" ht="8.1" hidden="false" customHeight="true" outlineLevel="0" collapsed="false">
      <c r="A51" s="167" t="str">
        <f aca="false">IF(C51&lt;&gt;"",COUNTA($C$15:C51),"")</f>
        <v/>
      </c>
      <c r="B51" s="191"/>
      <c r="C51" s="226"/>
      <c r="D51" s="227"/>
      <c r="E51" s="198"/>
      <c r="F51" s="228"/>
      <c r="G51" s="198"/>
      <c r="H51" s="198"/>
      <c r="I51" s="227"/>
      <c r="J51" s="199"/>
      <c r="K51" s="199"/>
      <c r="L51" s="144"/>
      <c r="M51" s="144"/>
    </row>
    <row r="52" s="145" customFormat="true" ht="11.45" hidden="false" customHeight="true" outlineLevel="0" collapsed="false">
      <c r="A52" s="167" t="n">
        <f aca="false">IF(C52&lt;&gt;"",COUNTA($C$15:C52),"")</f>
        <v>21</v>
      </c>
      <c r="B52" s="187" t="s">
        <v>178</v>
      </c>
      <c r="C52" s="229" t="n">
        <v>247</v>
      </c>
      <c r="D52" s="230" t="n">
        <v>239</v>
      </c>
      <c r="E52" s="200" t="n">
        <v>-6.3</v>
      </c>
      <c r="F52" s="231" t="n">
        <v>16842</v>
      </c>
      <c r="G52" s="200" t="n">
        <v>-1.4</v>
      </c>
      <c r="H52" s="200" t="n">
        <v>30.5</v>
      </c>
      <c r="I52" s="230" t="n">
        <v>18009</v>
      </c>
      <c r="J52" s="201" t="n">
        <v>93.5</v>
      </c>
      <c r="K52" s="201" t="n">
        <v>30.4</v>
      </c>
      <c r="L52" s="144"/>
      <c r="M52" s="144"/>
    </row>
    <row r="53" s="145" customFormat="true" ht="11.45" hidden="false" customHeight="true" outlineLevel="0" collapsed="false">
      <c r="A53" s="167" t="str">
        <f aca="false">IF(C53&lt;&gt;"",COUNTA($C$15:C53),"")</f>
        <v/>
      </c>
      <c r="B53" s="191" t="s">
        <v>400</v>
      </c>
      <c r="C53" s="226"/>
      <c r="D53" s="227"/>
      <c r="E53" s="198"/>
      <c r="F53" s="228"/>
      <c r="G53" s="198"/>
      <c r="H53" s="198"/>
      <c r="I53" s="227"/>
      <c r="J53" s="199"/>
      <c r="K53" s="199"/>
      <c r="L53" s="144"/>
      <c r="M53" s="144"/>
    </row>
    <row r="54" s="145" customFormat="true" ht="11.45" hidden="false" customHeight="true" outlineLevel="0" collapsed="false">
      <c r="A54" s="167" t="n">
        <f aca="false">IF(C54&lt;&gt;"",COUNTA($C$15:C54),"")</f>
        <v>22</v>
      </c>
      <c r="B54" s="191" t="s">
        <v>401</v>
      </c>
      <c r="C54" s="226" t="n">
        <v>145</v>
      </c>
      <c r="D54" s="227" t="n">
        <v>140</v>
      </c>
      <c r="E54" s="198" t="n">
        <v>-6.7</v>
      </c>
      <c r="F54" s="228" t="n">
        <v>6393</v>
      </c>
      <c r="G54" s="198" t="n">
        <v>-5.9</v>
      </c>
      <c r="H54" s="198" t="n">
        <v>47.9</v>
      </c>
      <c r="I54" s="227" t="n">
        <v>6930</v>
      </c>
      <c r="J54" s="199" t="n">
        <v>92.3</v>
      </c>
      <c r="K54" s="199" t="n">
        <v>37.8</v>
      </c>
      <c r="L54" s="144"/>
      <c r="M54" s="144"/>
    </row>
    <row r="55" s="145" customFormat="true" ht="11.45" hidden="false" customHeight="true" outlineLevel="0" collapsed="false">
      <c r="A55" s="167" t="n">
        <f aca="false">IF(C55&lt;&gt;"",COUNTA($C$15:C55),"")</f>
        <v>23</v>
      </c>
      <c r="B55" s="191" t="s">
        <v>402</v>
      </c>
      <c r="C55" s="226" t="n">
        <v>71</v>
      </c>
      <c r="D55" s="227" t="n">
        <v>70</v>
      </c>
      <c r="E55" s="198" t="n">
        <v>-2.8</v>
      </c>
      <c r="F55" s="228" t="n">
        <v>4622</v>
      </c>
      <c r="G55" s="198" t="n">
        <v>-3.5</v>
      </c>
      <c r="H55" s="198" t="n">
        <v>50.7</v>
      </c>
      <c r="I55" s="227" t="n">
        <v>4936</v>
      </c>
      <c r="J55" s="199" t="n">
        <v>93.6</v>
      </c>
      <c r="K55" s="199" t="n">
        <v>39.7</v>
      </c>
      <c r="L55" s="144"/>
      <c r="M55" s="144"/>
    </row>
    <row r="56" s="145" customFormat="true" ht="11.45" hidden="false" customHeight="true" outlineLevel="0" collapsed="false">
      <c r="A56" s="167" t="n">
        <f aca="false">IF(C56&lt;&gt;"",COUNTA($C$15:C56),"")</f>
        <v>24</v>
      </c>
      <c r="B56" s="191" t="s">
        <v>403</v>
      </c>
      <c r="C56" s="226" t="n">
        <v>23</v>
      </c>
      <c r="D56" s="227" t="n">
        <v>23</v>
      </c>
      <c r="E56" s="198" t="n">
        <v>4.5</v>
      </c>
      <c r="F56" s="228" t="n">
        <v>794</v>
      </c>
      <c r="G56" s="198" t="n">
        <v>1.1</v>
      </c>
      <c r="H56" s="198" t="n">
        <v>47.4</v>
      </c>
      <c r="I56" s="227" t="n">
        <v>822</v>
      </c>
      <c r="J56" s="199" t="n">
        <v>96.6</v>
      </c>
      <c r="K56" s="199" t="n">
        <v>37.4</v>
      </c>
      <c r="L56" s="144"/>
      <c r="M56" s="144"/>
    </row>
    <row r="57" s="145" customFormat="true" ht="11.45" hidden="false" customHeight="true" outlineLevel="0" collapsed="false">
      <c r="A57" s="167" t="str">
        <f aca="false">IF(C57&lt;&gt;"",COUNTA($C$15:C57),"")</f>
        <v/>
      </c>
      <c r="B57" s="191" t="s">
        <v>404</v>
      </c>
      <c r="C57" s="226"/>
      <c r="D57" s="227"/>
      <c r="E57" s="198"/>
      <c r="F57" s="228"/>
      <c r="G57" s="198"/>
      <c r="H57" s="198"/>
      <c r="I57" s="227"/>
      <c r="J57" s="199"/>
      <c r="K57" s="199"/>
      <c r="L57" s="144"/>
      <c r="M57" s="144"/>
    </row>
    <row r="58" s="145" customFormat="true" ht="11.45" hidden="false" customHeight="true" outlineLevel="0" collapsed="false">
      <c r="A58" s="167" t="str">
        <f aca="false">IF(C58&lt;&gt;"",COUNTA($C$15:C58),"")</f>
        <v/>
      </c>
      <c r="B58" s="191" t="s">
        <v>405</v>
      </c>
      <c r="C58" s="226"/>
      <c r="D58" s="227"/>
      <c r="E58" s="198"/>
      <c r="F58" s="228"/>
      <c r="G58" s="198"/>
      <c r="H58" s="198"/>
      <c r="I58" s="227"/>
      <c r="J58" s="199"/>
      <c r="K58" s="199"/>
      <c r="L58" s="144"/>
      <c r="M58" s="144"/>
    </row>
    <row r="59" s="141" customFormat="true" ht="11.45" hidden="false" customHeight="true" outlineLevel="0" collapsed="false">
      <c r="A59" s="167" t="n">
        <f aca="false">IF(C59&lt;&gt;"",COUNTA($C$15:C59),"")</f>
        <v>25</v>
      </c>
      <c r="B59" s="191" t="s">
        <v>406</v>
      </c>
      <c r="C59" s="226" t="n">
        <v>102</v>
      </c>
      <c r="D59" s="227" t="n">
        <v>99</v>
      </c>
      <c r="E59" s="198" t="n">
        <v>-5.7</v>
      </c>
      <c r="F59" s="228" t="n">
        <v>10449</v>
      </c>
      <c r="G59" s="198" t="n">
        <v>1.7</v>
      </c>
      <c r="H59" s="198" t="n">
        <v>19.8</v>
      </c>
      <c r="I59" s="227" t="n">
        <v>11079</v>
      </c>
      <c r="J59" s="199" t="n">
        <v>94.3</v>
      </c>
      <c r="K59" s="199" t="n">
        <v>25.1</v>
      </c>
      <c r="L59" s="143"/>
      <c r="M59" s="143"/>
    </row>
    <row r="60" s="145" customFormat="true" ht="8.1" hidden="false" customHeight="true" outlineLevel="0" collapsed="false">
      <c r="A60" s="167" t="str">
        <f aca="false">IF(C60&lt;&gt;"",COUNTA($C$15:C60),"")</f>
        <v/>
      </c>
      <c r="B60" s="191"/>
      <c r="C60" s="226"/>
      <c r="D60" s="227"/>
      <c r="E60" s="198"/>
      <c r="F60" s="228"/>
      <c r="G60" s="198"/>
      <c r="H60" s="198"/>
      <c r="I60" s="227"/>
      <c r="J60" s="199"/>
      <c r="K60" s="199"/>
      <c r="L60" s="144"/>
      <c r="M60" s="144"/>
    </row>
    <row r="61" s="145" customFormat="true" ht="11.45" hidden="false" customHeight="true" outlineLevel="0" collapsed="false">
      <c r="A61" s="167" t="str">
        <f aca="false">IF(C61&lt;&gt;"",COUNTA($C$15:C61),"")</f>
        <v/>
      </c>
      <c r="B61" s="187" t="s">
        <v>179</v>
      </c>
      <c r="C61" s="226"/>
      <c r="D61" s="227"/>
      <c r="E61" s="198"/>
      <c r="F61" s="228"/>
      <c r="G61" s="198"/>
      <c r="H61" s="198"/>
      <c r="I61" s="227"/>
      <c r="J61" s="199"/>
      <c r="K61" s="199"/>
      <c r="L61" s="144"/>
      <c r="M61" s="144"/>
    </row>
    <row r="62" s="141" customFormat="true" ht="11.45" hidden="false" customHeight="true" outlineLevel="0" collapsed="false">
      <c r="A62" s="167" t="n">
        <f aca="false">IF(C62&lt;&gt;"",COUNTA($C$15:C62),"")</f>
        <v>26</v>
      </c>
      <c r="B62" s="187" t="s">
        <v>180</v>
      </c>
      <c r="C62" s="229" t="n">
        <v>514</v>
      </c>
      <c r="D62" s="230" t="n">
        <v>501</v>
      </c>
      <c r="E62" s="200" t="n">
        <v>-4.8</v>
      </c>
      <c r="F62" s="231" t="n">
        <v>54803</v>
      </c>
      <c r="G62" s="200" t="n">
        <v>0.5</v>
      </c>
      <c r="H62" s="200" t="n">
        <v>26.1</v>
      </c>
      <c r="I62" s="230" t="n">
        <v>57513</v>
      </c>
      <c r="J62" s="201" t="n">
        <v>95.3</v>
      </c>
      <c r="K62" s="201" t="n">
        <v>29.1</v>
      </c>
      <c r="L62" s="143"/>
      <c r="M62" s="143"/>
    </row>
    <row r="63" s="141" customFormat="true" ht="11.45" hidden="false" customHeight="true" outlineLevel="0" collapsed="false">
      <c r="A63" s="167" t="str">
        <f aca="false">IF(C63&lt;&gt;"",COUNTA($C$15:C63),"")</f>
        <v/>
      </c>
      <c r="B63" s="191" t="s">
        <v>400</v>
      </c>
      <c r="C63" s="226"/>
      <c r="D63" s="227"/>
      <c r="E63" s="198"/>
      <c r="F63" s="228"/>
      <c r="G63" s="198"/>
      <c r="H63" s="198"/>
      <c r="I63" s="227"/>
      <c r="J63" s="199"/>
      <c r="K63" s="199"/>
      <c r="L63" s="143"/>
      <c r="M63" s="143"/>
    </row>
    <row r="64" s="145" customFormat="true" ht="11.45" hidden="false" customHeight="true" outlineLevel="0" collapsed="false">
      <c r="A64" s="167" t="n">
        <f aca="false">IF(C64&lt;&gt;"",COUNTA($C$15:C64),"")</f>
        <v>27</v>
      </c>
      <c r="B64" s="191" t="s">
        <v>401</v>
      </c>
      <c r="C64" s="226" t="n">
        <v>249</v>
      </c>
      <c r="D64" s="227" t="n">
        <v>241</v>
      </c>
      <c r="E64" s="198" t="n">
        <v>-6.2</v>
      </c>
      <c r="F64" s="228" t="n">
        <v>12531</v>
      </c>
      <c r="G64" s="198" t="n">
        <v>-3.4</v>
      </c>
      <c r="H64" s="198" t="n">
        <v>48.3</v>
      </c>
      <c r="I64" s="227" t="n">
        <v>13210</v>
      </c>
      <c r="J64" s="199" t="n">
        <v>94.9</v>
      </c>
      <c r="K64" s="199" t="n">
        <v>38.5</v>
      </c>
      <c r="L64" s="144"/>
      <c r="M64" s="144"/>
    </row>
    <row r="65" s="145" customFormat="true" ht="11.45" hidden="false" customHeight="true" outlineLevel="0" collapsed="false">
      <c r="A65" s="167" t="n">
        <f aca="false">IF(C65&lt;&gt;"",COUNTA($C$15:C65),"")</f>
        <v>28</v>
      </c>
      <c r="B65" s="191" t="s">
        <v>402</v>
      </c>
      <c r="C65" s="226" t="n">
        <v>125</v>
      </c>
      <c r="D65" s="227" t="n">
        <v>121</v>
      </c>
      <c r="E65" s="198" t="n">
        <v>-3.2</v>
      </c>
      <c r="F65" s="228" t="n">
        <v>9186</v>
      </c>
      <c r="G65" s="198" t="n">
        <v>-1.7</v>
      </c>
      <c r="H65" s="198" t="n">
        <v>50.7</v>
      </c>
      <c r="I65" s="227" t="n">
        <v>9609</v>
      </c>
      <c r="J65" s="199" t="n">
        <v>95.6</v>
      </c>
      <c r="K65" s="199" t="n">
        <v>40.3</v>
      </c>
      <c r="L65" s="144"/>
      <c r="M65" s="144"/>
    </row>
    <row r="66" s="145" customFormat="true" ht="11.45" hidden="false" customHeight="true" outlineLevel="0" collapsed="false">
      <c r="A66" s="167" t="n">
        <f aca="false">IF(C66&lt;&gt;"",COUNTA($C$15:C66),"")</f>
        <v>29</v>
      </c>
      <c r="B66" s="191" t="s">
        <v>403</v>
      </c>
      <c r="C66" s="226" t="n">
        <v>41</v>
      </c>
      <c r="D66" s="227" t="n">
        <v>40</v>
      </c>
      <c r="E66" s="198" t="n">
        <v>-9.1</v>
      </c>
      <c r="F66" s="228" t="n">
        <v>1342</v>
      </c>
      <c r="G66" s="198" t="n">
        <v>-9.4</v>
      </c>
      <c r="H66" s="198" t="n">
        <v>50.1</v>
      </c>
      <c r="I66" s="227" t="n">
        <v>1434</v>
      </c>
      <c r="J66" s="199" t="n">
        <v>93.6</v>
      </c>
      <c r="K66" s="199" t="n">
        <v>38.5</v>
      </c>
      <c r="L66" s="144"/>
      <c r="M66" s="144"/>
    </row>
    <row r="67" s="145" customFormat="true" ht="11.45" hidden="false" customHeight="true" outlineLevel="0" collapsed="false">
      <c r="A67" s="167" t="str">
        <f aca="false">IF(C67&lt;&gt;"",COUNTA($C$15:C67),"")</f>
        <v/>
      </c>
      <c r="B67" s="191" t="s">
        <v>404</v>
      </c>
      <c r="C67" s="226"/>
      <c r="D67" s="227"/>
      <c r="E67" s="198"/>
      <c r="F67" s="228"/>
      <c r="G67" s="198"/>
      <c r="H67" s="198"/>
      <c r="I67" s="227"/>
      <c r="J67" s="199"/>
      <c r="K67" s="199"/>
      <c r="L67" s="144"/>
      <c r="M67" s="144"/>
    </row>
    <row r="68" s="145" customFormat="true" ht="11.45" hidden="false" customHeight="true" outlineLevel="0" collapsed="false">
      <c r="A68" s="167" t="str">
        <f aca="false">IF(C68&lt;&gt;"",COUNTA($C$15:C68),"")</f>
        <v/>
      </c>
      <c r="B68" s="191" t="s">
        <v>405</v>
      </c>
      <c r="C68" s="226"/>
      <c r="D68" s="227"/>
      <c r="E68" s="198"/>
      <c r="F68" s="228"/>
      <c r="G68" s="198"/>
      <c r="H68" s="198"/>
      <c r="I68" s="227"/>
      <c r="J68" s="199"/>
      <c r="K68" s="199"/>
      <c r="L68" s="144"/>
      <c r="M68" s="144"/>
    </row>
    <row r="69" s="145" customFormat="true" ht="11.45" hidden="false" customHeight="true" outlineLevel="0" collapsed="false">
      <c r="A69" s="167" t="n">
        <f aca="false">IF(C69&lt;&gt;"",COUNTA($C$15:C69),"")</f>
        <v>30</v>
      </c>
      <c r="B69" s="191" t="s">
        <v>406</v>
      </c>
      <c r="C69" s="226" t="n">
        <v>265</v>
      </c>
      <c r="D69" s="227" t="n">
        <v>260</v>
      </c>
      <c r="E69" s="198" t="n">
        <v>-3.3</v>
      </c>
      <c r="F69" s="228" t="n">
        <v>42272</v>
      </c>
      <c r="G69" s="198" t="n">
        <v>1.7</v>
      </c>
      <c r="H69" s="198" t="n">
        <v>19.5</v>
      </c>
      <c r="I69" s="227" t="n">
        <v>44303</v>
      </c>
      <c r="J69" s="199" t="n">
        <v>95.4</v>
      </c>
      <c r="K69" s="199" t="n">
        <v>25.9</v>
      </c>
      <c r="L69" s="144"/>
      <c r="M69" s="144"/>
    </row>
    <row r="70" s="145" customFormat="true" ht="11.45" hidden="false" customHeight="true" outlineLevel="0" collapsed="false">
      <c r="A70" s="167"/>
      <c r="B70" s="191"/>
      <c r="C70" s="226"/>
      <c r="D70" s="227"/>
      <c r="E70" s="198"/>
      <c r="F70" s="228"/>
      <c r="G70" s="198"/>
      <c r="H70" s="198"/>
      <c r="I70" s="227"/>
      <c r="J70" s="199"/>
      <c r="K70" s="199"/>
      <c r="L70" s="144"/>
      <c r="M70" s="144"/>
    </row>
    <row r="71" s="145" customFormat="true" ht="21.95" hidden="false" customHeight="true" outlineLevel="0" collapsed="false">
      <c r="A71" s="167" t="str">
        <f aca="false">IF(C71&lt;&gt;"",COUNTA($C$15:C71),"")</f>
        <v/>
      </c>
      <c r="B71" s="191" t="s">
        <v>181</v>
      </c>
      <c r="C71" s="226"/>
      <c r="D71" s="227"/>
      <c r="E71" s="198"/>
      <c r="F71" s="228"/>
      <c r="G71" s="198"/>
      <c r="H71" s="198"/>
      <c r="I71" s="227"/>
      <c r="J71" s="199"/>
      <c r="K71" s="199"/>
      <c r="L71" s="144"/>
      <c r="M71" s="144"/>
    </row>
    <row r="72" s="145" customFormat="true" ht="8.1" hidden="false" customHeight="true" outlineLevel="0" collapsed="false">
      <c r="A72" s="167" t="str">
        <f aca="false">IF(C72&lt;&gt;"",COUNTA($C$15:C72),"")</f>
        <v/>
      </c>
      <c r="B72" s="191"/>
      <c r="C72" s="226"/>
      <c r="D72" s="227"/>
      <c r="E72" s="198"/>
      <c r="F72" s="228"/>
      <c r="G72" s="198"/>
      <c r="H72" s="198"/>
      <c r="I72" s="227"/>
      <c r="J72" s="199"/>
      <c r="K72" s="199"/>
      <c r="L72" s="144"/>
      <c r="M72" s="144"/>
    </row>
    <row r="73" customFormat="false" ht="11.45" hidden="false" customHeight="true" outlineLevel="0" collapsed="false">
      <c r="A73" s="167" t="n">
        <f aca="false">IF(C73&lt;&gt;"",COUNTA($C$15:C73),"")</f>
        <v>31</v>
      </c>
      <c r="B73" s="187" t="s">
        <v>182</v>
      </c>
      <c r="C73" s="229" t="n">
        <v>204</v>
      </c>
      <c r="D73" s="230" t="n">
        <v>204</v>
      </c>
      <c r="E73" s="200" t="n">
        <v>-6.8</v>
      </c>
      <c r="F73" s="231" t="n">
        <v>23786</v>
      </c>
      <c r="G73" s="200" t="n">
        <v>-10.6</v>
      </c>
      <c r="H73" s="200" t="n">
        <v>33.7</v>
      </c>
      <c r="I73" s="230" t="n">
        <v>26574</v>
      </c>
      <c r="J73" s="201" t="n">
        <v>89.5</v>
      </c>
      <c r="K73" s="201" t="n">
        <v>31.5</v>
      </c>
      <c r="L73" s="193"/>
      <c r="M73" s="193"/>
    </row>
    <row r="74" customFormat="false" ht="11.85" hidden="false" customHeight="true" outlineLevel="0" collapsed="false">
      <c r="A74" s="167" t="str">
        <f aca="false">IF(C74&lt;&gt;"",COUNTA($C$15:C74),"")</f>
        <v/>
      </c>
      <c r="B74" s="191" t="s">
        <v>400</v>
      </c>
      <c r="C74" s="226"/>
      <c r="D74" s="227"/>
      <c r="E74" s="198"/>
      <c r="F74" s="228"/>
      <c r="G74" s="198"/>
      <c r="H74" s="198"/>
      <c r="I74" s="227"/>
      <c r="J74" s="199"/>
      <c r="K74" s="199"/>
      <c r="L74" s="193"/>
      <c r="M74" s="193"/>
    </row>
    <row r="75" customFormat="false" ht="11.85" hidden="false" customHeight="true" outlineLevel="0" collapsed="false">
      <c r="A75" s="167" t="n">
        <f aca="false">IF(C75&lt;&gt;"",COUNTA($C$15:C75),"")</f>
        <v>32</v>
      </c>
      <c r="B75" s="191" t="s">
        <v>401</v>
      </c>
      <c r="C75" s="226" t="n">
        <v>82</v>
      </c>
      <c r="D75" s="227" t="n">
        <v>82</v>
      </c>
      <c r="E75" s="198" t="n">
        <v>-6.8</v>
      </c>
      <c r="F75" s="228" t="n">
        <v>5014</v>
      </c>
      <c r="G75" s="198" t="n">
        <v>-4.1</v>
      </c>
      <c r="H75" s="198" t="n">
        <v>67.3</v>
      </c>
      <c r="I75" s="227" t="n">
        <v>5117</v>
      </c>
      <c r="J75" s="199" t="n">
        <v>98</v>
      </c>
      <c r="K75" s="199" t="n">
        <v>53.8</v>
      </c>
    </row>
    <row r="76" customFormat="false" ht="11.85" hidden="false" customHeight="true" outlineLevel="0" collapsed="false">
      <c r="A76" s="167" t="n">
        <f aca="false">IF(C76&lt;&gt;"",COUNTA($C$15:C76),"")</f>
        <v>33</v>
      </c>
      <c r="B76" s="191" t="s">
        <v>402</v>
      </c>
      <c r="C76" s="226" t="n">
        <v>33</v>
      </c>
      <c r="D76" s="227" t="n">
        <v>33</v>
      </c>
      <c r="E76" s="198" t="n">
        <v>-2.9</v>
      </c>
      <c r="F76" s="228" t="n">
        <v>3679</v>
      </c>
      <c r="G76" s="198" t="n">
        <v>-1</v>
      </c>
      <c r="H76" s="198" t="n">
        <v>70</v>
      </c>
      <c r="I76" s="227" t="n">
        <v>3744</v>
      </c>
      <c r="J76" s="199" t="n">
        <v>98.3</v>
      </c>
      <c r="K76" s="199" t="n">
        <v>57.3</v>
      </c>
    </row>
    <row r="77" customFormat="false" ht="11.85" hidden="false" customHeight="true" outlineLevel="0" collapsed="false">
      <c r="A77" s="167" t="n">
        <f aca="false">IF(C77&lt;&gt;"",COUNTA($C$15:C77),"")</f>
        <v>34</v>
      </c>
      <c r="B77" s="191" t="s">
        <v>403</v>
      </c>
      <c r="C77" s="226" t="n">
        <v>21</v>
      </c>
      <c r="D77" s="227" t="n">
        <v>21</v>
      </c>
      <c r="E77" s="198" t="n">
        <v>-8.7</v>
      </c>
      <c r="F77" s="228" t="n">
        <v>602</v>
      </c>
      <c r="G77" s="198" t="n">
        <v>-8.2</v>
      </c>
      <c r="H77" s="198" t="n">
        <v>62.5</v>
      </c>
      <c r="I77" s="227" t="n">
        <v>616</v>
      </c>
      <c r="J77" s="199" t="n">
        <v>97.7</v>
      </c>
      <c r="K77" s="199" t="n">
        <v>46.7</v>
      </c>
    </row>
    <row r="78" customFormat="false" ht="11.85" hidden="false" customHeight="true" outlineLevel="0" collapsed="false">
      <c r="A78" s="167" t="str">
        <f aca="false">IF(C78&lt;&gt;"",COUNTA($C$15:C78),"")</f>
        <v/>
      </c>
      <c r="B78" s="191" t="s">
        <v>404</v>
      </c>
      <c r="C78" s="226"/>
      <c r="D78" s="227"/>
      <c r="E78" s="198"/>
      <c r="F78" s="228"/>
      <c r="G78" s="198"/>
      <c r="H78" s="198"/>
      <c r="I78" s="227"/>
      <c r="J78" s="199"/>
      <c r="K78" s="199"/>
    </row>
    <row r="79" customFormat="false" ht="11.85" hidden="false" customHeight="true" outlineLevel="0" collapsed="false">
      <c r="A79" s="167" t="str">
        <f aca="false">IF(C79&lt;&gt;"",COUNTA($C$15:C79),"")</f>
        <v/>
      </c>
      <c r="B79" s="191" t="s">
        <v>405</v>
      </c>
      <c r="C79" s="226"/>
      <c r="D79" s="227"/>
      <c r="E79" s="198"/>
      <c r="F79" s="228"/>
      <c r="G79" s="198"/>
      <c r="H79" s="198"/>
      <c r="I79" s="227"/>
      <c r="J79" s="199"/>
      <c r="K79" s="199"/>
    </row>
    <row r="80" customFormat="false" ht="11.85" hidden="false" customHeight="true" outlineLevel="0" collapsed="false">
      <c r="A80" s="167" t="n">
        <f aca="false">IF(C80&lt;&gt;"",COUNTA($C$15:C80),"")</f>
        <v>35</v>
      </c>
      <c r="B80" s="191" t="s">
        <v>406</v>
      </c>
      <c r="C80" s="226" t="n">
        <v>122</v>
      </c>
      <c r="D80" s="227" t="n">
        <v>122</v>
      </c>
      <c r="E80" s="198" t="n">
        <v>-6.9</v>
      </c>
      <c r="F80" s="228" t="n">
        <v>18772</v>
      </c>
      <c r="G80" s="198" t="n">
        <v>-12.2</v>
      </c>
      <c r="H80" s="198" t="n">
        <v>24.7</v>
      </c>
      <c r="I80" s="227" t="n">
        <v>21457</v>
      </c>
      <c r="J80" s="199" t="n">
        <v>87.5</v>
      </c>
      <c r="K80" s="199" t="n">
        <v>25.3</v>
      </c>
    </row>
    <row r="81" customFormat="false" ht="8.1" hidden="false" customHeight="true" outlineLevel="0" collapsed="false">
      <c r="A81" s="167"/>
      <c r="B81" s="191"/>
      <c r="C81" s="226"/>
      <c r="D81" s="227"/>
      <c r="E81" s="198"/>
      <c r="F81" s="228"/>
      <c r="G81" s="198"/>
      <c r="H81" s="198"/>
      <c r="I81" s="227"/>
      <c r="J81" s="199"/>
      <c r="K81" s="199"/>
    </row>
    <row r="82" customFormat="false" ht="11.45" hidden="false" customHeight="true" outlineLevel="0" collapsed="false">
      <c r="A82" s="167" t="n">
        <f aca="false">IF(C82&lt;&gt;"",COUNTA($C$15:C82),"")</f>
        <v>36</v>
      </c>
      <c r="B82" s="187" t="s">
        <v>183</v>
      </c>
      <c r="C82" s="229" t="n">
        <v>419</v>
      </c>
      <c r="D82" s="230" t="n">
        <v>417</v>
      </c>
      <c r="E82" s="200" t="n">
        <v>-3.2</v>
      </c>
      <c r="F82" s="231" t="n">
        <v>41382</v>
      </c>
      <c r="G82" s="200" t="n">
        <v>-4.1</v>
      </c>
      <c r="H82" s="200" t="n">
        <v>42.2</v>
      </c>
      <c r="I82" s="230" t="n">
        <v>44003</v>
      </c>
      <c r="J82" s="201" t="n">
        <v>94</v>
      </c>
      <c r="K82" s="201" t="n">
        <v>42</v>
      </c>
    </row>
    <row r="83" customFormat="false" ht="11.45" hidden="false" customHeight="true" outlineLevel="0" collapsed="false">
      <c r="A83" s="167" t="str">
        <f aca="false">IF(C83&lt;&gt;"",COUNTA($C$15:C83),"")</f>
        <v/>
      </c>
      <c r="B83" s="191" t="s">
        <v>400</v>
      </c>
      <c r="C83" s="226"/>
      <c r="D83" s="227"/>
      <c r="E83" s="198"/>
      <c r="F83" s="228"/>
      <c r="G83" s="198"/>
      <c r="H83" s="198"/>
      <c r="I83" s="227"/>
      <c r="J83" s="199"/>
      <c r="K83" s="199"/>
    </row>
    <row r="84" customFormat="false" ht="11.45" hidden="false" customHeight="true" outlineLevel="0" collapsed="false">
      <c r="A84" s="167" t="n">
        <f aca="false">IF(C84&lt;&gt;"",COUNTA($C$15:C84),"")</f>
        <v>37</v>
      </c>
      <c r="B84" s="191" t="s">
        <v>401</v>
      </c>
      <c r="C84" s="226" t="n">
        <v>174</v>
      </c>
      <c r="D84" s="227" t="n">
        <v>174</v>
      </c>
      <c r="E84" s="198" t="n">
        <v>0.6</v>
      </c>
      <c r="F84" s="228" t="n">
        <v>13419</v>
      </c>
      <c r="G84" s="198" t="n">
        <v>-1.9</v>
      </c>
      <c r="H84" s="198" t="n">
        <v>62.8</v>
      </c>
      <c r="I84" s="227" t="n">
        <v>14239</v>
      </c>
      <c r="J84" s="199" t="n">
        <v>94.2</v>
      </c>
      <c r="K84" s="199" t="n">
        <v>53.3</v>
      </c>
    </row>
    <row r="85" customFormat="false" ht="11.45" hidden="false" customHeight="true" outlineLevel="0" collapsed="false">
      <c r="A85" s="167" t="n">
        <f aca="false">IF(C85&lt;&gt;"",COUNTA($C$15:C85),"")</f>
        <v>38</v>
      </c>
      <c r="B85" s="191" t="s">
        <v>402</v>
      </c>
      <c r="C85" s="226" t="n">
        <v>82</v>
      </c>
      <c r="D85" s="227" t="n">
        <v>82</v>
      </c>
      <c r="E85" s="198" t="n">
        <v>-1.2</v>
      </c>
      <c r="F85" s="228" t="n">
        <v>9947</v>
      </c>
      <c r="G85" s="198" t="n">
        <v>-3.8</v>
      </c>
      <c r="H85" s="198" t="n">
        <v>66.3</v>
      </c>
      <c r="I85" s="227" t="n">
        <v>10596</v>
      </c>
      <c r="J85" s="199" t="n">
        <v>93.9</v>
      </c>
      <c r="K85" s="199" t="n">
        <v>56.4</v>
      </c>
    </row>
    <row r="86" customFormat="false" ht="11.45" hidden="false" customHeight="true" outlineLevel="0" collapsed="false">
      <c r="A86" s="167" t="n">
        <f aca="false">IF(C86&lt;&gt;"",COUNTA($C$15:C86),"")</f>
        <v>39</v>
      </c>
      <c r="B86" s="191" t="s">
        <v>403</v>
      </c>
      <c r="C86" s="226" t="n">
        <v>34</v>
      </c>
      <c r="D86" s="227" t="n">
        <v>34</v>
      </c>
      <c r="E86" s="198" t="n">
        <v>3</v>
      </c>
      <c r="F86" s="228" t="n">
        <v>1427</v>
      </c>
      <c r="G86" s="198" t="n">
        <v>7.9</v>
      </c>
      <c r="H86" s="198" t="n">
        <v>58.9</v>
      </c>
      <c r="I86" s="227" t="n">
        <v>1518</v>
      </c>
      <c r="J86" s="199" t="n">
        <v>94</v>
      </c>
      <c r="K86" s="199" t="n">
        <v>47.1</v>
      </c>
    </row>
    <row r="87" customFormat="false" ht="11.45" hidden="false" customHeight="true" outlineLevel="0" collapsed="false">
      <c r="A87" s="167" t="str">
        <f aca="false">IF(C87&lt;&gt;"",COUNTA($C$15:C87),"")</f>
        <v/>
      </c>
      <c r="B87" s="191" t="s">
        <v>404</v>
      </c>
      <c r="C87" s="226"/>
      <c r="D87" s="227"/>
      <c r="E87" s="198"/>
      <c r="F87" s="228"/>
      <c r="G87" s="198"/>
      <c r="H87" s="198"/>
      <c r="I87" s="227"/>
      <c r="J87" s="199"/>
      <c r="K87" s="199"/>
    </row>
    <row r="88" customFormat="false" ht="11.45" hidden="false" customHeight="true" outlineLevel="0" collapsed="false">
      <c r="A88" s="167" t="str">
        <f aca="false">IF(C88&lt;&gt;"",COUNTA($C$15:C88),"")</f>
        <v/>
      </c>
      <c r="B88" s="191" t="s">
        <v>405</v>
      </c>
      <c r="C88" s="226"/>
      <c r="D88" s="227"/>
      <c r="E88" s="198"/>
      <c r="F88" s="228"/>
      <c r="G88" s="198"/>
      <c r="H88" s="198"/>
      <c r="I88" s="227"/>
      <c r="J88" s="199"/>
      <c r="K88" s="199"/>
    </row>
    <row r="89" customFormat="false" ht="11.45" hidden="false" customHeight="true" outlineLevel="0" collapsed="false">
      <c r="A89" s="167" t="n">
        <f aca="false">IF(C89&lt;&gt;"",COUNTA($C$15:C89),"")</f>
        <v>40</v>
      </c>
      <c r="B89" s="191" t="s">
        <v>406</v>
      </c>
      <c r="C89" s="226" t="n">
        <v>245</v>
      </c>
      <c r="D89" s="227" t="n">
        <v>243</v>
      </c>
      <c r="E89" s="198" t="n">
        <v>-5.8</v>
      </c>
      <c r="F89" s="228" t="n">
        <v>27963</v>
      </c>
      <c r="G89" s="198" t="n">
        <v>-5.2</v>
      </c>
      <c r="H89" s="198" t="n">
        <v>32.3</v>
      </c>
      <c r="I89" s="227" t="n">
        <v>29764</v>
      </c>
      <c r="J89" s="199" t="n">
        <v>93.9</v>
      </c>
      <c r="K89" s="199" t="n">
        <v>35.8</v>
      </c>
    </row>
    <row r="90" customFormat="false" ht="11.45" hidden="false" customHeight="true" outlineLevel="0" collapsed="false">
      <c r="E90" s="225"/>
      <c r="G90" s="225"/>
      <c r="H90" s="225"/>
      <c r="J90" s="225"/>
      <c r="K90" s="225"/>
    </row>
    <row r="91" customFormat="false" ht="11.45" hidden="false" customHeight="true" outlineLevel="0" collapsed="false">
      <c r="E91" s="225"/>
      <c r="J91" s="225"/>
      <c r="K91" s="225"/>
    </row>
    <row r="92" customFormat="false" ht="11.45" hidden="false" customHeight="true" outlineLevel="0" collapsed="false">
      <c r="J92" s="225"/>
      <c r="K92" s="225"/>
    </row>
    <row r="93" customFormat="false" ht="11.45" hidden="false" customHeight="true" outlineLevel="0" collapsed="false">
      <c r="J93" s="225"/>
      <c r="K93" s="225"/>
    </row>
    <row r="94" customFormat="false" ht="11.45" hidden="false" customHeight="true" outlineLevel="0" collapsed="false">
      <c r="J94" s="225"/>
      <c r="K94" s="225"/>
    </row>
    <row r="95" customFormat="false" ht="11.45" hidden="false" customHeight="true" outlineLevel="0" collapsed="false">
      <c r="J95" s="225"/>
      <c r="K95" s="225"/>
    </row>
    <row r="96" customFormat="false" ht="11.45" hidden="false" customHeight="true" outlineLevel="0" collapsed="false">
      <c r="J96" s="225"/>
      <c r="K96" s="225"/>
    </row>
    <row r="97" customFormat="false" ht="11.45" hidden="false" customHeight="true" outlineLevel="0" collapsed="false">
      <c r="J97" s="225"/>
      <c r="K97" s="225"/>
    </row>
    <row r="98" customFormat="false" ht="11.45" hidden="false" customHeight="true" outlineLevel="0" collapsed="false">
      <c r="J98" s="225"/>
      <c r="K98" s="225"/>
    </row>
    <row r="99" customFormat="false" ht="11.45" hidden="false" customHeight="true" outlineLevel="0" collapsed="false">
      <c r="J99" s="225"/>
      <c r="K99" s="225"/>
    </row>
    <row r="100" customFormat="false" ht="11.45" hidden="false" customHeight="true" outlineLevel="0" collapsed="false">
      <c r="J100" s="225"/>
      <c r="K100" s="225"/>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09</v>
      </c>
      <c r="B2" s="125"/>
      <c r="C2" s="126" t="s">
        <v>410</v>
      </c>
      <c r="D2" s="126"/>
      <c r="E2" s="126"/>
      <c r="F2" s="126"/>
      <c r="G2" s="126"/>
      <c r="H2" s="126"/>
      <c r="I2" s="126"/>
      <c r="J2" s="126"/>
      <c r="K2" s="126"/>
    </row>
    <row r="3" customFormat="false" ht="11.45" hidden="false" customHeight="true" outlineLevel="0" collapsed="false">
      <c r="A3" s="128" t="s">
        <v>113</v>
      </c>
      <c r="B3" s="129" t="s">
        <v>411</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18" t="s">
        <v>371</v>
      </c>
      <c r="J5" s="218"/>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84"/>
      <c r="D14" s="227"/>
      <c r="E14" s="185"/>
      <c r="F14" s="136"/>
      <c r="G14" s="185"/>
      <c r="H14" s="185"/>
      <c r="I14" s="227"/>
      <c r="J14" s="137"/>
      <c r="K14" s="137"/>
    </row>
    <row r="15" s="141" customFormat="true" ht="11.45" hidden="false" customHeight="true" outlineLevel="0" collapsed="false">
      <c r="A15" s="167" t="n">
        <f aca="false">IF(C15&lt;&gt;"",COUNTA($C$15:C15),"")</f>
        <v>1</v>
      </c>
      <c r="B15" s="187" t="s">
        <v>146</v>
      </c>
      <c r="C15" s="188" t="n">
        <v>2899</v>
      </c>
      <c r="D15" s="230" t="n">
        <v>2847</v>
      </c>
      <c r="E15" s="189" t="n">
        <v>-4.9</v>
      </c>
      <c r="F15" s="139" t="n">
        <v>276676</v>
      </c>
      <c r="G15" s="189" t="n">
        <v>-3.7</v>
      </c>
      <c r="H15" s="189" t="n">
        <v>35.4</v>
      </c>
      <c r="I15" s="230" t="n">
        <v>297777</v>
      </c>
      <c r="J15" s="140" t="n">
        <v>92.9</v>
      </c>
      <c r="K15" s="140" t="n">
        <v>35.5</v>
      </c>
    </row>
    <row r="16" s="141" customFormat="true" ht="11.45" hidden="false" customHeight="true" outlineLevel="0" collapsed="false">
      <c r="A16" s="167" t="str">
        <f aca="false">IF(C16&lt;&gt;"",COUNTA($C$15:C16),"")</f>
        <v/>
      </c>
      <c r="B16" s="191" t="s">
        <v>396</v>
      </c>
      <c r="C16" s="184"/>
      <c r="D16" s="227"/>
      <c r="E16" s="185"/>
      <c r="F16" s="136"/>
      <c r="G16" s="185"/>
      <c r="H16" s="185"/>
      <c r="I16" s="227"/>
      <c r="J16" s="137"/>
      <c r="K16" s="137"/>
    </row>
    <row r="17" s="145" customFormat="true" ht="11.45" hidden="false" customHeight="true" outlineLevel="0" collapsed="false">
      <c r="A17" s="167" t="n">
        <f aca="false">IF(C17&lt;&gt;"",COUNTA($C$15:C17),"")</f>
        <v>2</v>
      </c>
      <c r="B17" s="191" t="s">
        <v>397</v>
      </c>
      <c r="C17" s="184" t="n">
        <v>1382</v>
      </c>
      <c r="D17" s="227" t="n">
        <v>1364</v>
      </c>
      <c r="E17" s="185" t="n">
        <v>-3.8</v>
      </c>
      <c r="F17" s="136" t="n">
        <v>85498</v>
      </c>
      <c r="G17" s="185" t="n">
        <v>-2.3</v>
      </c>
      <c r="H17" s="185" t="n">
        <v>57.2</v>
      </c>
      <c r="I17" s="227" t="n">
        <v>89810</v>
      </c>
      <c r="J17" s="137" t="n">
        <v>95.2</v>
      </c>
      <c r="K17" s="137" t="n">
        <v>47.4</v>
      </c>
      <c r="L17" s="144"/>
      <c r="M17" s="144"/>
    </row>
    <row r="18" s="145" customFormat="true" ht="11.45" hidden="false" customHeight="true" outlineLevel="0" collapsed="false">
      <c r="A18" s="167" t="n">
        <f aca="false">IF(C18&lt;&gt;"",COUNTA($C$15:C18),"")</f>
        <v>3</v>
      </c>
      <c r="B18" s="191" t="s">
        <v>153</v>
      </c>
      <c r="C18" s="184" t="n">
        <v>637</v>
      </c>
      <c r="D18" s="227" t="n">
        <v>632</v>
      </c>
      <c r="E18" s="185" t="n">
        <v>-1.7</v>
      </c>
      <c r="F18" s="136" t="n">
        <v>61533</v>
      </c>
      <c r="G18" s="185" t="n">
        <v>-1.8</v>
      </c>
      <c r="H18" s="185" t="n">
        <v>59.9</v>
      </c>
      <c r="I18" s="227" t="n">
        <v>64235</v>
      </c>
      <c r="J18" s="137" t="n">
        <v>95.8</v>
      </c>
      <c r="K18" s="137" t="n">
        <v>49.9</v>
      </c>
      <c r="L18" s="144"/>
      <c r="M18" s="144"/>
    </row>
    <row r="19" s="141" customFormat="true" ht="11.45" hidden="false" customHeight="true" outlineLevel="0" collapsed="false">
      <c r="A19" s="167" t="n">
        <f aca="false">IF(C19&lt;&gt;"",COUNTA($C$15:C19),"")</f>
        <v>4</v>
      </c>
      <c r="B19" s="191" t="s">
        <v>156</v>
      </c>
      <c r="C19" s="184" t="n">
        <v>248</v>
      </c>
      <c r="D19" s="227" t="n">
        <v>244</v>
      </c>
      <c r="E19" s="185" t="n">
        <v>-3.9</v>
      </c>
      <c r="F19" s="136" t="n">
        <v>10224</v>
      </c>
      <c r="G19" s="185" t="n">
        <v>0.6</v>
      </c>
      <c r="H19" s="185" t="n">
        <v>54.4</v>
      </c>
      <c r="I19" s="227" t="n">
        <v>10845</v>
      </c>
      <c r="J19" s="137" t="n">
        <v>94.3</v>
      </c>
      <c r="K19" s="137" t="n">
        <v>45</v>
      </c>
      <c r="L19" s="143"/>
      <c r="M19" s="143"/>
    </row>
    <row r="20" s="141" customFormat="true" ht="11.45" hidden="false" customHeight="true" outlineLevel="0" collapsed="false">
      <c r="A20" s="167" t="str">
        <f aca="false">IF(C20&lt;&gt;"",COUNTA($C$15:C20),"")</f>
        <v/>
      </c>
      <c r="B20" s="191" t="s">
        <v>398</v>
      </c>
      <c r="C20" s="184"/>
      <c r="D20" s="227"/>
      <c r="E20" s="185"/>
      <c r="F20" s="136"/>
      <c r="G20" s="185"/>
      <c r="H20" s="185"/>
      <c r="I20" s="227"/>
      <c r="J20" s="137"/>
      <c r="K20" s="137"/>
      <c r="L20" s="143"/>
      <c r="M20" s="143"/>
    </row>
    <row r="21" s="141" customFormat="true" ht="11.45" hidden="false" customHeight="true" outlineLevel="0" collapsed="false">
      <c r="A21" s="167" t="str">
        <f aca="false">IF(C21&lt;&gt;"",COUNTA($C$15:C21),"")</f>
        <v/>
      </c>
      <c r="B21" s="191" t="s">
        <v>399</v>
      </c>
      <c r="C21" s="184"/>
      <c r="D21" s="227"/>
      <c r="E21" s="185"/>
      <c r="F21" s="136"/>
      <c r="G21" s="185"/>
      <c r="H21" s="185"/>
      <c r="I21" s="227"/>
      <c r="J21" s="137"/>
      <c r="K21" s="137"/>
      <c r="L21" s="143"/>
      <c r="M21" s="143"/>
    </row>
    <row r="22" s="145" customFormat="true" ht="11.45" hidden="false" customHeight="true" outlineLevel="0" collapsed="false">
      <c r="A22" s="167" t="n">
        <f aca="false">IF(C22&lt;&gt;"",COUNTA($C$15:C22),"")</f>
        <v>5</v>
      </c>
      <c r="B22" s="191" t="s">
        <v>389</v>
      </c>
      <c r="C22" s="184" t="n">
        <v>1517</v>
      </c>
      <c r="D22" s="227" t="n">
        <v>1483</v>
      </c>
      <c r="E22" s="185" t="n">
        <v>-6</v>
      </c>
      <c r="F22" s="136" t="n">
        <v>191178</v>
      </c>
      <c r="G22" s="185" t="n">
        <v>-4.3</v>
      </c>
      <c r="H22" s="185" t="n">
        <v>25.6</v>
      </c>
      <c r="I22" s="227" t="n">
        <v>207967</v>
      </c>
      <c r="J22" s="137" t="n">
        <v>91.9</v>
      </c>
      <c r="K22" s="137" t="n">
        <v>29.5</v>
      </c>
      <c r="L22" s="144"/>
      <c r="M22" s="144"/>
    </row>
    <row r="23" s="145" customFormat="true" ht="8.1" hidden="false" customHeight="true" outlineLevel="0" collapsed="false">
      <c r="A23" s="167" t="str">
        <f aca="false">IF(C23&lt;&gt;"",COUNTA($C$15:C23),"")</f>
        <v/>
      </c>
      <c r="B23" s="191"/>
      <c r="C23" s="184"/>
      <c r="D23" s="227"/>
      <c r="E23" s="185"/>
      <c r="F23" s="136"/>
      <c r="G23" s="185"/>
      <c r="H23" s="185"/>
      <c r="I23" s="227"/>
      <c r="J23" s="137"/>
      <c r="K23" s="137"/>
      <c r="L23" s="144"/>
      <c r="M23" s="144"/>
    </row>
    <row r="24" s="145" customFormat="true" ht="11.45" hidden="false" customHeight="true" outlineLevel="0" collapsed="false">
      <c r="A24" s="167" t="n">
        <f aca="false">IF(C24&lt;&gt;"",COUNTA($C$15:C24),"")</f>
        <v>6</v>
      </c>
      <c r="B24" s="187" t="s">
        <v>186</v>
      </c>
      <c r="C24" s="188" t="n">
        <v>79</v>
      </c>
      <c r="D24" s="230" t="n">
        <v>79</v>
      </c>
      <c r="E24" s="189" t="n">
        <v>3.9</v>
      </c>
      <c r="F24" s="139" t="s">
        <v>22</v>
      </c>
      <c r="G24" s="189" t="s">
        <v>22</v>
      </c>
      <c r="H24" s="189" t="s">
        <v>22</v>
      </c>
      <c r="I24" s="230" t="s">
        <v>22</v>
      </c>
      <c r="J24" s="140" t="s">
        <v>22</v>
      </c>
      <c r="K24" s="140" t="s">
        <v>22</v>
      </c>
      <c r="L24" s="144"/>
      <c r="M24" s="144"/>
    </row>
    <row r="25" s="145" customFormat="true" ht="11.45" hidden="false" customHeight="true" outlineLevel="0" collapsed="false">
      <c r="A25" s="167" t="str">
        <f aca="false">IF(C25&lt;&gt;"",COUNTA($C$15:C25),"")</f>
        <v/>
      </c>
      <c r="B25" s="191" t="s">
        <v>400</v>
      </c>
      <c r="C25" s="184"/>
      <c r="D25" s="227"/>
      <c r="E25" s="185"/>
      <c r="F25" s="136"/>
      <c r="G25" s="185"/>
      <c r="H25" s="185"/>
      <c r="I25" s="227"/>
      <c r="J25" s="137"/>
      <c r="K25" s="137"/>
      <c r="L25" s="144"/>
      <c r="M25" s="144"/>
    </row>
    <row r="26" s="145" customFormat="true" ht="11.45" hidden="false" customHeight="true" outlineLevel="0" collapsed="false">
      <c r="A26" s="167" t="n">
        <f aca="false">IF(C26&lt;&gt;"",COUNTA($C$15:C26),"")</f>
        <v>7</v>
      </c>
      <c r="B26" s="191" t="s">
        <v>401</v>
      </c>
      <c r="C26" s="184" t="n">
        <v>53</v>
      </c>
      <c r="D26" s="227" t="n">
        <v>53</v>
      </c>
      <c r="E26" s="185" t="n">
        <v>6</v>
      </c>
      <c r="F26" s="136" t="s">
        <v>22</v>
      </c>
      <c r="G26" s="185" t="s">
        <v>22</v>
      </c>
      <c r="H26" s="185" t="s">
        <v>22</v>
      </c>
      <c r="I26" s="227" t="s">
        <v>22</v>
      </c>
      <c r="J26" s="137" t="s">
        <v>22</v>
      </c>
      <c r="K26" s="137" t="s">
        <v>22</v>
      </c>
      <c r="L26" s="144"/>
      <c r="M26" s="144"/>
    </row>
    <row r="27" s="145" customFormat="true" ht="11.45" hidden="false" customHeight="true" outlineLevel="0" collapsed="false">
      <c r="A27" s="167" t="n">
        <f aca="false">IF(C27&lt;&gt;"",COUNTA($C$15:C27),"")</f>
        <v>8</v>
      </c>
      <c r="B27" s="191" t="s">
        <v>402</v>
      </c>
      <c r="C27" s="184" t="n">
        <v>14</v>
      </c>
      <c r="D27" s="227" t="n">
        <v>14</v>
      </c>
      <c r="E27" s="185" t="n">
        <v>7.7</v>
      </c>
      <c r="F27" s="136" t="s">
        <v>22</v>
      </c>
      <c r="G27" s="185" t="s">
        <v>22</v>
      </c>
      <c r="H27" s="185" t="s">
        <v>22</v>
      </c>
      <c r="I27" s="227" t="s">
        <v>22</v>
      </c>
      <c r="J27" s="137" t="s">
        <v>22</v>
      </c>
      <c r="K27" s="137" t="s">
        <v>22</v>
      </c>
      <c r="L27" s="144"/>
      <c r="M27" s="144"/>
    </row>
    <row r="28" s="145" customFormat="true" ht="11.45" hidden="false" customHeight="true" outlineLevel="0" collapsed="false">
      <c r="A28" s="167" t="n">
        <f aca="false">IF(C28&lt;&gt;"",COUNTA($C$15:C28),"")</f>
        <v>9</v>
      </c>
      <c r="B28" s="191" t="s">
        <v>403</v>
      </c>
      <c r="C28" s="184" t="n">
        <v>19</v>
      </c>
      <c r="D28" s="227" t="n">
        <v>19</v>
      </c>
      <c r="E28" s="185" t="n">
        <v>11.8</v>
      </c>
      <c r="F28" s="136" t="s">
        <v>22</v>
      </c>
      <c r="G28" s="185" t="s">
        <v>22</v>
      </c>
      <c r="H28" s="185" t="s">
        <v>22</v>
      </c>
      <c r="I28" s="227" t="s">
        <v>22</v>
      </c>
      <c r="J28" s="137" t="s">
        <v>22</v>
      </c>
      <c r="K28" s="137" t="s">
        <v>22</v>
      </c>
      <c r="L28" s="144"/>
      <c r="M28" s="144"/>
    </row>
    <row r="29" s="145" customFormat="true" ht="11.45" hidden="false" customHeight="true" outlineLevel="0" collapsed="false">
      <c r="A29" s="167" t="str">
        <f aca="false">IF(C29&lt;&gt;"",COUNTA($C$15:C29),"")</f>
        <v/>
      </c>
      <c r="B29" s="191" t="s">
        <v>404</v>
      </c>
      <c r="C29" s="184"/>
      <c r="D29" s="227"/>
      <c r="E29" s="185"/>
      <c r="F29" s="136"/>
      <c r="G29" s="185"/>
      <c r="H29" s="185"/>
      <c r="I29" s="227"/>
      <c r="J29" s="137"/>
      <c r="K29" s="137"/>
      <c r="L29" s="144"/>
      <c r="M29" s="144"/>
    </row>
    <row r="30" s="145" customFormat="true" ht="11.45" hidden="false" customHeight="true" outlineLevel="0" collapsed="false">
      <c r="A30" s="167" t="str">
        <f aca="false">IF(C30&lt;&gt;"",COUNTA($C$15:C30),"")</f>
        <v/>
      </c>
      <c r="B30" s="191" t="s">
        <v>405</v>
      </c>
      <c r="C30" s="184"/>
      <c r="D30" s="227"/>
      <c r="E30" s="185"/>
      <c r="F30" s="136"/>
      <c r="G30" s="185"/>
      <c r="H30" s="185"/>
      <c r="I30" s="227"/>
      <c r="J30" s="137"/>
      <c r="K30" s="137"/>
      <c r="L30" s="144"/>
      <c r="M30" s="144"/>
    </row>
    <row r="31" s="145" customFormat="true" ht="11.45" hidden="false" customHeight="true" outlineLevel="0" collapsed="false">
      <c r="A31" s="167" t="n">
        <f aca="false">IF(C31&lt;&gt;"",COUNTA($C$15:C31),"")</f>
        <v>10</v>
      </c>
      <c r="B31" s="191" t="s">
        <v>406</v>
      </c>
      <c r="C31" s="184" t="n">
        <v>26</v>
      </c>
      <c r="D31" s="227" t="n">
        <v>26</v>
      </c>
      <c r="E31" s="185" t="n">
        <v>0</v>
      </c>
      <c r="F31" s="136" t="s">
        <v>22</v>
      </c>
      <c r="G31" s="185" t="s">
        <v>22</v>
      </c>
      <c r="H31" s="185" t="s">
        <v>22</v>
      </c>
      <c r="I31" s="227" t="s">
        <v>22</v>
      </c>
      <c r="J31" s="137" t="s">
        <v>22</v>
      </c>
      <c r="K31" s="137" t="s">
        <v>22</v>
      </c>
      <c r="L31" s="144"/>
      <c r="M31" s="144"/>
    </row>
    <row r="32" s="145" customFormat="true" ht="8.1" hidden="false" customHeight="true" outlineLevel="0" collapsed="false">
      <c r="A32" s="167" t="str">
        <f aca="false">IF(C32&lt;&gt;"",COUNTA($C$15:C32),"")</f>
        <v/>
      </c>
      <c r="B32" s="191"/>
      <c r="C32" s="184"/>
      <c r="D32" s="227"/>
      <c r="E32" s="185"/>
      <c r="F32" s="136"/>
      <c r="G32" s="185"/>
      <c r="H32" s="185"/>
      <c r="I32" s="227"/>
      <c r="J32" s="137"/>
      <c r="K32" s="137"/>
      <c r="L32" s="144"/>
      <c r="M32" s="144"/>
    </row>
    <row r="33" s="145" customFormat="true" ht="11.45" hidden="false" customHeight="true" outlineLevel="0" collapsed="false">
      <c r="A33" s="167" t="n">
        <f aca="false">IF(C33&lt;&gt;"",COUNTA($C$15:C33),"")</f>
        <v>11</v>
      </c>
      <c r="B33" s="187" t="s">
        <v>187</v>
      </c>
      <c r="C33" s="188" t="n">
        <v>1226</v>
      </c>
      <c r="D33" s="230" t="n">
        <v>1216</v>
      </c>
      <c r="E33" s="189" t="n">
        <v>-4</v>
      </c>
      <c r="F33" s="139" t="n">
        <v>131690</v>
      </c>
      <c r="G33" s="189" t="n">
        <v>-3.7</v>
      </c>
      <c r="H33" s="189" t="n">
        <v>43</v>
      </c>
      <c r="I33" s="230" t="n">
        <v>140491</v>
      </c>
      <c r="J33" s="140" t="n">
        <v>93.7</v>
      </c>
      <c r="K33" s="140" t="n">
        <v>40.7</v>
      </c>
      <c r="L33" s="144"/>
      <c r="M33" s="144"/>
    </row>
    <row r="34" s="145" customFormat="true" ht="11.45" hidden="false" customHeight="true" outlineLevel="0" collapsed="false">
      <c r="A34" s="167" t="str">
        <f aca="false">IF(C34&lt;&gt;"",COUNTA($C$15:C34),"")</f>
        <v/>
      </c>
      <c r="B34" s="191" t="s">
        <v>400</v>
      </c>
      <c r="C34" s="184"/>
      <c r="D34" s="227"/>
      <c r="E34" s="185"/>
      <c r="F34" s="136"/>
      <c r="G34" s="185"/>
      <c r="H34" s="185"/>
      <c r="I34" s="227"/>
      <c r="J34" s="137"/>
      <c r="K34" s="137"/>
      <c r="L34" s="144"/>
      <c r="M34" s="144"/>
    </row>
    <row r="35" s="145" customFormat="true" ht="11.45" hidden="false" customHeight="true" outlineLevel="0" collapsed="false">
      <c r="A35" s="167" t="n">
        <f aca="false">IF(C35&lt;&gt;"",COUNTA($C$15:C35),"")</f>
        <v>12</v>
      </c>
      <c r="B35" s="191" t="s">
        <v>401</v>
      </c>
      <c r="C35" s="184" t="n">
        <v>529</v>
      </c>
      <c r="D35" s="227" t="n">
        <v>528</v>
      </c>
      <c r="E35" s="185" t="n">
        <v>-1.9</v>
      </c>
      <c r="F35" s="136" t="n">
        <v>41733</v>
      </c>
      <c r="G35" s="185" t="n">
        <v>-1.7</v>
      </c>
      <c r="H35" s="185" t="n">
        <v>64.7</v>
      </c>
      <c r="I35" s="227" t="n">
        <v>43690</v>
      </c>
      <c r="J35" s="137" t="n">
        <v>95.5</v>
      </c>
      <c r="K35" s="137" t="n">
        <v>54.3</v>
      </c>
      <c r="L35" s="144"/>
      <c r="M35" s="144"/>
    </row>
    <row r="36" s="145" customFormat="true" ht="11.45" hidden="false" customHeight="true" outlineLevel="0" collapsed="false">
      <c r="A36" s="167" t="n">
        <f aca="false">IF(C36&lt;&gt;"",COUNTA($C$15:C36),"")</f>
        <v>13</v>
      </c>
      <c r="B36" s="191" t="s">
        <v>402</v>
      </c>
      <c r="C36" s="184" t="n">
        <v>252</v>
      </c>
      <c r="D36" s="227" t="n">
        <v>252</v>
      </c>
      <c r="E36" s="185" t="n">
        <v>-0.4</v>
      </c>
      <c r="F36" s="136" t="n">
        <v>32028</v>
      </c>
      <c r="G36" s="185" t="n">
        <v>-1.1</v>
      </c>
      <c r="H36" s="185" t="n">
        <v>66.4</v>
      </c>
      <c r="I36" s="227" t="n">
        <v>33552</v>
      </c>
      <c r="J36" s="137" t="n">
        <v>95.5</v>
      </c>
      <c r="K36" s="137" t="n">
        <v>56.7</v>
      </c>
      <c r="L36" s="144"/>
      <c r="M36" s="144"/>
    </row>
    <row r="37" s="145" customFormat="true" ht="11.45" hidden="false" customHeight="true" outlineLevel="0" collapsed="false">
      <c r="A37" s="167" t="n">
        <f aca="false">IF(C37&lt;&gt;"",COUNTA($C$15:C37),"")</f>
        <v>14</v>
      </c>
      <c r="B37" s="191" t="s">
        <v>403</v>
      </c>
      <c r="C37" s="184" t="n">
        <v>97</v>
      </c>
      <c r="D37" s="227" t="n">
        <v>97</v>
      </c>
      <c r="E37" s="185" t="n">
        <v>-4.9</v>
      </c>
      <c r="F37" s="136" t="n">
        <v>4021</v>
      </c>
      <c r="G37" s="185" t="n">
        <v>-5.2</v>
      </c>
      <c r="H37" s="185" t="n">
        <v>62.6</v>
      </c>
      <c r="I37" s="227" t="n">
        <v>4235</v>
      </c>
      <c r="J37" s="137" t="n">
        <v>94.9</v>
      </c>
      <c r="K37" s="137" t="n">
        <v>49.9</v>
      </c>
      <c r="L37" s="144"/>
      <c r="M37" s="144"/>
    </row>
    <row r="38" s="145" customFormat="true" ht="11.45" hidden="false" customHeight="true" outlineLevel="0" collapsed="false">
      <c r="A38" s="167" t="str">
        <f aca="false">IF(C38&lt;&gt;"",COUNTA($C$15:C38),"")</f>
        <v/>
      </c>
      <c r="B38" s="191" t="s">
        <v>404</v>
      </c>
      <c r="C38" s="184"/>
      <c r="D38" s="227"/>
      <c r="E38" s="185"/>
      <c r="F38" s="136"/>
      <c r="G38" s="185"/>
      <c r="H38" s="185"/>
      <c r="I38" s="227"/>
      <c r="J38" s="137"/>
      <c r="K38" s="137"/>
      <c r="L38" s="144"/>
      <c r="M38" s="144"/>
    </row>
    <row r="39" s="145" customFormat="true" ht="11.45" hidden="false" customHeight="true" outlineLevel="0" collapsed="false">
      <c r="A39" s="167" t="str">
        <f aca="false">IF(C39&lt;&gt;"",COUNTA($C$15:C39),"")</f>
        <v/>
      </c>
      <c r="B39" s="191" t="s">
        <v>405</v>
      </c>
      <c r="C39" s="184"/>
      <c r="D39" s="227"/>
      <c r="E39" s="185"/>
      <c r="F39" s="136"/>
      <c r="G39" s="185"/>
      <c r="H39" s="185"/>
      <c r="I39" s="227"/>
      <c r="J39" s="137"/>
      <c r="K39" s="137"/>
      <c r="L39" s="144"/>
      <c r="M39" s="144"/>
    </row>
    <row r="40" s="145" customFormat="true" ht="11.45" hidden="false" customHeight="true" outlineLevel="0" collapsed="false">
      <c r="A40" s="167" t="n">
        <f aca="false">IF(C40&lt;&gt;"",COUNTA($C$15:C40),"")</f>
        <v>15</v>
      </c>
      <c r="B40" s="191" t="s">
        <v>406</v>
      </c>
      <c r="C40" s="184" t="n">
        <v>697</v>
      </c>
      <c r="D40" s="227" t="n">
        <v>688</v>
      </c>
      <c r="E40" s="185" t="n">
        <v>-5.6</v>
      </c>
      <c r="F40" s="136" t="n">
        <v>89957</v>
      </c>
      <c r="G40" s="185" t="n">
        <v>-4.6</v>
      </c>
      <c r="H40" s="185" t="n">
        <v>33</v>
      </c>
      <c r="I40" s="227" t="n">
        <v>96801</v>
      </c>
      <c r="J40" s="137" t="n">
        <v>92.9</v>
      </c>
      <c r="K40" s="137" t="n">
        <v>34</v>
      </c>
      <c r="L40" s="144"/>
      <c r="M40" s="144"/>
    </row>
    <row r="41" s="145" customFormat="true" ht="8.1" hidden="false" customHeight="true" outlineLevel="0" collapsed="false">
      <c r="A41" s="167" t="str">
        <f aca="false">IF(C41&lt;&gt;"",COUNTA($C$15:C41),"")</f>
        <v/>
      </c>
      <c r="B41" s="191"/>
      <c r="C41" s="184"/>
      <c r="D41" s="227"/>
      <c r="E41" s="185"/>
      <c r="F41" s="136"/>
      <c r="G41" s="185"/>
      <c r="H41" s="185"/>
      <c r="I41" s="227"/>
      <c r="J41" s="137"/>
      <c r="K41" s="137"/>
      <c r="L41" s="144"/>
      <c r="M41" s="144"/>
    </row>
    <row r="42" s="145" customFormat="true" ht="11.45" hidden="false" customHeight="true" outlineLevel="0" collapsed="false">
      <c r="A42" s="167" t="n">
        <f aca="false">IF(C42&lt;&gt;"",COUNTA($C$15:C42),"")</f>
        <v>16</v>
      </c>
      <c r="B42" s="191" t="s">
        <v>188</v>
      </c>
      <c r="C42" s="184" t="n">
        <v>905</v>
      </c>
      <c r="D42" s="227" t="n">
        <v>896</v>
      </c>
      <c r="E42" s="185" t="n">
        <v>-4.2</v>
      </c>
      <c r="F42" s="136" t="n">
        <v>96900</v>
      </c>
      <c r="G42" s="185" t="n">
        <v>-4.2</v>
      </c>
      <c r="H42" s="185" t="n">
        <v>40.9</v>
      </c>
      <c r="I42" s="227" t="n">
        <v>104124</v>
      </c>
      <c r="J42" s="137" t="n">
        <v>93.1</v>
      </c>
      <c r="K42" s="137" t="n">
        <v>39.4</v>
      </c>
      <c r="L42" s="144"/>
      <c r="M42" s="144"/>
    </row>
    <row r="43" s="145" customFormat="true" ht="11.45" hidden="false" customHeight="true" outlineLevel="0" collapsed="false">
      <c r="A43" s="167" t="str">
        <f aca="false">IF(C43&lt;&gt;"",COUNTA($C$15:C43),"")</f>
        <v/>
      </c>
      <c r="B43" s="191" t="s">
        <v>400</v>
      </c>
      <c r="C43" s="184"/>
      <c r="D43" s="227"/>
      <c r="E43" s="185"/>
      <c r="F43" s="136"/>
      <c r="G43" s="185"/>
      <c r="H43" s="185"/>
      <c r="I43" s="227"/>
      <c r="J43" s="137"/>
      <c r="K43" s="137"/>
      <c r="L43" s="144"/>
      <c r="M43" s="144"/>
    </row>
    <row r="44" s="145" customFormat="true" ht="11.45" hidden="false" customHeight="true" outlineLevel="0" collapsed="false">
      <c r="A44" s="167" t="n">
        <f aca="false">IF(C44&lt;&gt;"",COUNTA($C$15:C44),"")</f>
        <v>17</v>
      </c>
      <c r="B44" s="191" t="s">
        <v>412</v>
      </c>
      <c r="C44" s="184" t="n">
        <v>392</v>
      </c>
      <c r="D44" s="227" t="n">
        <v>391</v>
      </c>
      <c r="E44" s="185" t="n">
        <v>-2.3</v>
      </c>
      <c r="F44" s="136" t="n">
        <v>30711</v>
      </c>
      <c r="G44" s="185" t="n">
        <v>-2.2</v>
      </c>
      <c r="H44" s="185" t="n">
        <v>63.6</v>
      </c>
      <c r="I44" s="227" t="n">
        <v>32324</v>
      </c>
      <c r="J44" s="137" t="n">
        <v>95</v>
      </c>
      <c r="K44" s="137" t="n">
        <v>53.5</v>
      </c>
      <c r="L44" s="144"/>
      <c r="M44" s="144"/>
    </row>
    <row r="45" s="145" customFormat="true" ht="11.45" hidden="false" customHeight="true" outlineLevel="0" collapsed="false">
      <c r="A45" s="167" t="n">
        <f aca="false">IF(C45&lt;&gt;"",COUNTA($C$15:C45),"")</f>
        <v>18</v>
      </c>
      <c r="B45" s="191" t="s">
        <v>413</v>
      </c>
      <c r="C45" s="184" t="n">
        <v>179</v>
      </c>
      <c r="D45" s="227" t="n">
        <v>179</v>
      </c>
      <c r="E45" s="185" t="n">
        <v>0</v>
      </c>
      <c r="F45" s="136" t="n">
        <v>23419</v>
      </c>
      <c r="G45" s="185" t="n">
        <v>-1.5</v>
      </c>
      <c r="H45" s="185" t="n">
        <v>65.1</v>
      </c>
      <c r="I45" s="227" t="n">
        <v>24726</v>
      </c>
      <c r="J45" s="137" t="n">
        <v>94.7</v>
      </c>
      <c r="K45" s="137" t="n">
        <v>55.6</v>
      </c>
      <c r="L45" s="144"/>
      <c r="M45" s="144"/>
    </row>
    <row r="46" s="141" customFormat="true" ht="11.45" hidden="false" customHeight="true" outlineLevel="0" collapsed="false">
      <c r="A46" s="167" t="n">
        <f aca="false">IF(C46&lt;&gt;"",COUNTA($C$15:C46),"")</f>
        <v>19</v>
      </c>
      <c r="B46" s="191" t="s">
        <v>414</v>
      </c>
      <c r="C46" s="184" t="n">
        <v>66</v>
      </c>
      <c r="D46" s="227" t="n">
        <v>66</v>
      </c>
      <c r="E46" s="185" t="n">
        <v>-7</v>
      </c>
      <c r="F46" s="136" t="n">
        <v>2730</v>
      </c>
      <c r="G46" s="185" t="n">
        <v>-6</v>
      </c>
      <c r="H46" s="185" t="n">
        <v>60.5</v>
      </c>
      <c r="I46" s="227" t="n">
        <v>2886</v>
      </c>
      <c r="J46" s="137" t="n">
        <v>94.6</v>
      </c>
      <c r="K46" s="137" t="n">
        <v>49.9</v>
      </c>
      <c r="L46" s="143"/>
      <c r="M46" s="143"/>
    </row>
    <row r="47" s="141" customFormat="true" ht="11.45" hidden="false" customHeight="true" outlineLevel="0" collapsed="false">
      <c r="A47" s="167" t="str">
        <f aca="false">IF(C47&lt;&gt;"",COUNTA($C$15:C47),"")</f>
        <v/>
      </c>
      <c r="B47" s="191" t="s">
        <v>415</v>
      </c>
      <c r="C47" s="184"/>
      <c r="D47" s="227"/>
      <c r="E47" s="185"/>
      <c r="F47" s="136"/>
      <c r="G47" s="185"/>
      <c r="H47" s="185"/>
      <c r="I47" s="227"/>
      <c r="J47" s="137"/>
      <c r="K47" s="137"/>
      <c r="L47" s="143"/>
      <c r="M47" s="143"/>
    </row>
    <row r="48" s="141" customFormat="true" ht="11.45" hidden="false" customHeight="true" outlineLevel="0" collapsed="false">
      <c r="A48" s="167" t="str">
        <f aca="false">IF(C48&lt;&gt;"",COUNTA($C$15:C48),"")</f>
        <v/>
      </c>
      <c r="B48" s="191" t="s">
        <v>416</v>
      </c>
      <c r="C48" s="184"/>
      <c r="D48" s="227"/>
      <c r="E48" s="185"/>
      <c r="F48" s="136"/>
      <c r="G48" s="185"/>
      <c r="H48" s="185"/>
      <c r="I48" s="227"/>
      <c r="J48" s="137"/>
      <c r="K48" s="137"/>
      <c r="L48" s="143"/>
      <c r="M48" s="143"/>
    </row>
    <row r="49" s="145" customFormat="true" ht="11.45" hidden="false" customHeight="true" outlineLevel="0" collapsed="false">
      <c r="A49" s="167" t="n">
        <f aca="false">IF(C49&lt;&gt;"",COUNTA($C$15:C49),"")</f>
        <v>20</v>
      </c>
      <c r="B49" s="191" t="s">
        <v>417</v>
      </c>
      <c r="C49" s="184" t="n">
        <v>513</v>
      </c>
      <c r="D49" s="227" t="n">
        <v>505</v>
      </c>
      <c r="E49" s="185" t="n">
        <v>-5.6</v>
      </c>
      <c r="F49" s="136" t="n">
        <v>66189</v>
      </c>
      <c r="G49" s="185" t="n">
        <v>-5.1</v>
      </c>
      <c r="H49" s="185" t="n">
        <v>30.3</v>
      </c>
      <c r="I49" s="227" t="n">
        <v>71800</v>
      </c>
      <c r="J49" s="137" t="n">
        <v>92.2</v>
      </c>
      <c r="K49" s="137" t="n">
        <v>32.3</v>
      </c>
      <c r="L49" s="144"/>
      <c r="M49" s="144"/>
    </row>
    <row r="50" s="145" customFormat="true" ht="8.1" hidden="false" customHeight="true" outlineLevel="0" collapsed="false">
      <c r="A50" s="167" t="str">
        <f aca="false">IF(C50&lt;&gt;"",COUNTA($C$15:C50),"")</f>
        <v/>
      </c>
      <c r="B50" s="191"/>
      <c r="C50" s="184"/>
      <c r="D50" s="227"/>
      <c r="E50" s="185"/>
      <c r="F50" s="136"/>
      <c r="G50" s="185"/>
      <c r="H50" s="185"/>
      <c r="I50" s="227"/>
      <c r="J50" s="137"/>
      <c r="K50" s="137"/>
      <c r="L50" s="144"/>
      <c r="M50" s="144"/>
    </row>
    <row r="51" s="145" customFormat="true" ht="11.45" hidden="false" customHeight="true" outlineLevel="0" collapsed="false">
      <c r="A51" s="167" t="n">
        <f aca="false">IF(C51&lt;&gt;"",COUNTA($C$15:C51),"")</f>
        <v>21</v>
      </c>
      <c r="B51" s="191" t="s">
        <v>189</v>
      </c>
      <c r="C51" s="184" t="n">
        <v>321</v>
      </c>
      <c r="D51" s="227" t="n">
        <v>320</v>
      </c>
      <c r="E51" s="185" t="n">
        <v>-3.6</v>
      </c>
      <c r="F51" s="136" t="n">
        <v>34790</v>
      </c>
      <c r="G51" s="185" t="n">
        <v>-2.3</v>
      </c>
      <c r="H51" s="185" t="n">
        <v>49</v>
      </c>
      <c r="I51" s="227" t="n">
        <v>36367</v>
      </c>
      <c r="J51" s="137" t="n">
        <v>95.7</v>
      </c>
      <c r="K51" s="137" t="n">
        <v>44.2</v>
      </c>
      <c r="L51" s="144"/>
      <c r="M51" s="144"/>
    </row>
    <row r="52" s="145" customFormat="true" ht="11.45" hidden="false" customHeight="true" outlineLevel="0" collapsed="false">
      <c r="A52" s="167" t="str">
        <f aca="false">IF(C52&lt;&gt;"",COUNTA($C$15:C52),"")</f>
        <v/>
      </c>
      <c r="B52" s="191" t="s">
        <v>400</v>
      </c>
      <c r="C52" s="184"/>
      <c r="D52" s="227"/>
      <c r="E52" s="185"/>
      <c r="F52" s="136"/>
      <c r="G52" s="185"/>
      <c r="H52" s="185"/>
      <c r="I52" s="227"/>
      <c r="J52" s="137"/>
      <c r="K52" s="137"/>
      <c r="L52" s="144"/>
      <c r="M52" s="144"/>
    </row>
    <row r="53" s="145" customFormat="true" ht="11.45" hidden="false" customHeight="true" outlineLevel="0" collapsed="false">
      <c r="A53" s="167" t="n">
        <f aca="false">IF(C53&lt;&gt;"",COUNTA($C$15:C53),"")</f>
        <v>22</v>
      </c>
      <c r="B53" s="191" t="s">
        <v>412</v>
      </c>
      <c r="C53" s="184" t="n">
        <v>137</v>
      </c>
      <c r="D53" s="227" t="n">
        <v>137</v>
      </c>
      <c r="E53" s="185" t="n">
        <v>-0.7</v>
      </c>
      <c r="F53" s="136" t="n">
        <v>11022</v>
      </c>
      <c r="G53" s="185" t="n">
        <v>-0.4</v>
      </c>
      <c r="H53" s="185" t="n">
        <v>67.6</v>
      </c>
      <c r="I53" s="227" t="n">
        <v>11366</v>
      </c>
      <c r="J53" s="137" t="n">
        <v>97</v>
      </c>
      <c r="K53" s="137" t="n">
        <v>56.7</v>
      </c>
      <c r="L53" s="144"/>
      <c r="M53" s="144"/>
    </row>
    <row r="54" s="145" customFormat="true" ht="11.45" hidden="false" customHeight="true" outlineLevel="0" collapsed="false">
      <c r="A54" s="167" t="n">
        <f aca="false">IF(C54&lt;&gt;"",COUNTA($C$15:C54),"")</f>
        <v>23</v>
      </c>
      <c r="B54" s="191" t="s">
        <v>413</v>
      </c>
      <c r="C54" s="184" t="n">
        <v>73</v>
      </c>
      <c r="D54" s="227" t="n">
        <v>73</v>
      </c>
      <c r="E54" s="185" t="n">
        <v>-1.4</v>
      </c>
      <c r="F54" s="136" t="n">
        <v>8609</v>
      </c>
      <c r="G54" s="185" t="n">
        <v>0.3</v>
      </c>
      <c r="H54" s="185" t="n">
        <v>70.1</v>
      </c>
      <c r="I54" s="227" t="n">
        <v>8826</v>
      </c>
      <c r="J54" s="137" t="n">
        <v>97.5</v>
      </c>
      <c r="K54" s="137" t="n">
        <v>59.6</v>
      </c>
      <c r="L54" s="144"/>
      <c r="M54" s="144"/>
    </row>
    <row r="55" s="145" customFormat="true" ht="11.45" hidden="false" customHeight="true" outlineLevel="0" collapsed="false">
      <c r="A55" s="167" t="n">
        <f aca="false">IF(C55&lt;&gt;"",COUNTA($C$15:C55),"")</f>
        <v>24</v>
      </c>
      <c r="B55" s="191" t="s">
        <v>414</v>
      </c>
      <c r="C55" s="184" t="n">
        <v>31</v>
      </c>
      <c r="D55" s="227" t="n">
        <v>31</v>
      </c>
      <c r="E55" s="185" t="n">
        <v>0</v>
      </c>
      <c r="F55" s="136" t="n">
        <v>1291</v>
      </c>
      <c r="G55" s="185" t="n">
        <v>-3.4</v>
      </c>
      <c r="H55" s="185" t="n">
        <v>66.9</v>
      </c>
      <c r="I55" s="227" t="n">
        <v>1349</v>
      </c>
      <c r="J55" s="137" t="n">
        <v>95.7</v>
      </c>
      <c r="K55" s="137" t="n">
        <v>49.8</v>
      </c>
      <c r="L55" s="144"/>
      <c r="M55" s="144"/>
    </row>
    <row r="56" s="145" customFormat="true" ht="11.45" hidden="false" customHeight="true" outlineLevel="0" collapsed="false">
      <c r="A56" s="167" t="str">
        <f aca="false">IF(C56&lt;&gt;"",COUNTA($C$15:C56),"")</f>
        <v/>
      </c>
      <c r="B56" s="191" t="s">
        <v>415</v>
      </c>
      <c r="C56" s="184"/>
      <c r="D56" s="227"/>
      <c r="E56" s="185"/>
      <c r="F56" s="136"/>
      <c r="G56" s="185"/>
      <c r="H56" s="185"/>
      <c r="I56" s="227"/>
      <c r="J56" s="137"/>
      <c r="K56" s="137"/>
      <c r="L56" s="144"/>
      <c r="M56" s="144"/>
    </row>
    <row r="57" s="145" customFormat="true" ht="11.45" hidden="false" customHeight="true" outlineLevel="0" collapsed="false">
      <c r="A57" s="167" t="str">
        <f aca="false">IF(C57&lt;&gt;"",COUNTA($C$15:C57),"")</f>
        <v/>
      </c>
      <c r="B57" s="191" t="s">
        <v>416</v>
      </c>
      <c r="C57" s="184"/>
      <c r="D57" s="227"/>
      <c r="E57" s="185"/>
      <c r="F57" s="136"/>
      <c r="G57" s="185"/>
      <c r="H57" s="185"/>
      <c r="I57" s="227"/>
      <c r="J57" s="137"/>
      <c r="K57" s="137"/>
      <c r="L57" s="144"/>
      <c r="M57" s="144"/>
    </row>
    <row r="58" customFormat="false" ht="11.45" hidden="false" customHeight="true" outlineLevel="0" collapsed="false">
      <c r="A58" s="167" t="n">
        <f aca="false">IF(C58&lt;&gt;"",COUNTA($C$15:C58),"")</f>
        <v>25</v>
      </c>
      <c r="B58" s="191" t="s">
        <v>417</v>
      </c>
      <c r="C58" s="184" t="n">
        <v>184</v>
      </c>
      <c r="D58" s="227" t="n">
        <v>183</v>
      </c>
      <c r="E58" s="185" t="n">
        <v>-5.7</v>
      </c>
      <c r="F58" s="136" t="n">
        <v>23768</v>
      </c>
      <c r="G58" s="185" t="n">
        <v>-3.1</v>
      </c>
      <c r="H58" s="185" t="n">
        <v>40.3</v>
      </c>
      <c r="I58" s="227" t="n">
        <v>25001</v>
      </c>
      <c r="J58" s="137" t="n">
        <v>95.1</v>
      </c>
      <c r="K58" s="137" t="n">
        <v>38.4</v>
      </c>
    </row>
    <row r="59" customFormat="false" ht="6.95" hidden="false" customHeight="true" outlineLevel="0" collapsed="false">
      <c r="A59" s="167" t="str">
        <f aca="false">IF(C59&lt;&gt;"",COUNTA($C$15:C59),"")</f>
        <v/>
      </c>
      <c r="B59" s="191"/>
      <c r="C59" s="184"/>
      <c r="D59" s="227"/>
      <c r="E59" s="185"/>
      <c r="F59" s="136"/>
      <c r="G59" s="185"/>
      <c r="H59" s="185"/>
      <c r="I59" s="227"/>
      <c r="J59" s="137"/>
      <c r="K59" s="137"/>
    </row>
    <row r="60" customFormat="false" ht="11.45" hidden="false" customHeight="true" outlineLevel="0" collapsed="false">
      <c r="A60" s="167" t="n">
        <f aca="false">IF(C60&lt;&gt;"",COUNTA($C$15:C60),"")</f>
        <v>26</v>
      </c>
      <c r="B60" s="187" t="s">
        <v>190</v>
      </c>
      <c r="C60" s="188" t="n">
        <v>54</v>
      </c>
      <c r="D60" s="230" t="n">
        <v>52</v>
      </c>
      <c r="E60" s="189" t="n">
        <v>-1.9</v>
      </c>
      <c r="F60" s="139" t="n">
        <v>4523</v>
      </c>
      <c r="G60" s="189" t="n">
        <v>-10.6</v>
      </c>
      <c r="H60" s="189" t="n">
        <v>42.5</v>
      </c>
      <c r="I60" s="230" t="n">
        <v>5148</v>
      </c>
      <c r="J60" s="140" t="n">
        <v>87.9</v>
      </c>
      <c r="K60" s="140" t="n">
        <v>40.4</v>
      </c>
    </row>
    <row r="61" customFormat="false" ht="11.45" hidden="false" customHeight="true" outlineLevel="0" collapsed="false">
      <c r="A61" s="167" t="str">
        <f aca="false">IF(C61&lt;&gt;"",COUNTA($C$15:C61),"")</f>
        <v/>
      </c>
      <c r="B61" s="191" t="s">
        <v>400</v>
      </c>
      <c r="C61" s="184"/>
      <c r="D61" s="227"/>
      <c r="E61" s="185"/>
      <c r="F61" s="136"/>
      <c r="G61" s="185"/>
      <c r="H61" s="185"/>
      <c r="I61" s="227"/>
      <c r="J61" s="137"/>
      <c r="K61" s="137"/>
    </row>
    <row r="62" customFormat="false" ht="11.45" hidden="false" customHeight="true" outlineLevel="0" collapsed="false">
      <c r="A62" s="167" t="n">
        <f aca="false">IF(C62&lt;&gt;"",COUNTA($C$15:C62),"")</f>
        <v>27</v>
      </c>
      <c r="B62" s="191" t="s">
        <v>401</v>
      </c>
      <c r="C62" s="184" t="n">
        <v>31</v>
      </c>
      <c r="D62" s="227" t="n">
        <v>30</v>
      </c>
      <c r="E62" s="185" t="n">
        <v>-6.3</v>
      </c>
      <c r="F62" s="136" t="n">
        <v>1061</v>
      </c>
      <c r="G62" s="185" t="n">
        <v>-3.8</v>
      </c>
      <c r="H62" s="185" t="n">
        <v>52.2</v>
      </c>
      <c r="I62" s="227" t="n">
        <v>1125</v>
      </c>
      <c r="J62" s="137" t="n">
        <v>94.3</v>
      </c>
      <c r="K62" s="137" t="n">
        <v>38.1</v>
      </c>
    </row>
    <row r="63" customFormat="false" ht="11.45" hidden="false" customHeight="true" outlineLevel="0" collapsed="false">
      <c r="A63" s="167" t="n">
        <f aca="false">IF(C63&lt;&gt;"",COUNTA($C$15:C63),"")</f>
        <v>28</v>
      </c>
      <c r="B63" s="191" t="s">
        <v>402</v>
      </c>
      <c r="C63" s="184" t="n">
        <v>13</v>
      </c>
      <c r="D63" s="227" t="n">
        <v>13</v>
      </c>
      <c r="E63" s="185" t="n">
        <v>-13.3</v>
      </c>
      <c r="F63" s="136" t="n">
        <v>712</v>
      </c>
      <c r="G63" s="185" t="n">
        <v>-3.8</v>
      </c>
      <c r="H63" s="185" t="n">
        <v>62.6</v>
      </c>
      <c r="I63" s="227" t="n">
        <v>732</v>
      </c>
      <c r="J63" s="137" t="n">
        <v>97.3</v>
      </c>
      <c r="K63" s="137" t="n">
        <v>42.2</v>
      </c>
    </row>
    <row r="64" customFormat="false" ht="11.45" hidden="false" customHeight="true" outlineLevel="0" collapsed="false">
      <c r="A64" s="167" t="n">
        <f aca="false">IF(C64&lt;&gt;"",COUNTA($C$15:C64),"")</f>
        <v>29</v>
      </c>
      <c r="B64" s="191" t="s">
        <v>403</v>
      </c>
      <c r="C64" s="184" t="n">
        <v>7</v>
      </c>
      <c r="D64" s="227" t="n">
        <v>6</v>
      </c>
      <c r="E64" s="185" t="n">
        <v>0</v>
      </c>
      <c r="F64" s="136" t="n">
        <v>147</v>
      </c>
      <c r="G64" s="185" t="n">
        <v>-3.3</v>
      </c>
      <c r="H64" s="185" t="n">
        <v>24.5</v>
      </c>
      <c r="I64" s="227" t="n">
        <v>180</v>
      </c>
      <c r="J64" s="137" t="n">
        <v>81.7</v>
      </c>
      <c r="K64" s="137" t="n">
        <v>27.5</v>
      </c>
    </row>
    <row r="65" customFormat="false" ht="11.45" hidden="false" customHeight="true" outlineLevel="0" collapsed="false">
      <c r="A65" s="167" t="str">
        <f aca="false">IF(C65&lt;&gt;"",COUNTA($C$15:C65),"")</f>
        <v/>
      </c>
      <c r="B65" s="191" t="s">
        <v>404</v>
      </c>
      <c r="C65" s="184"/>
      <c r="D65" s="227"/>
      <c r="E65" s="185"/>
      <c r="F65" s="136"/>
      <c r="G65" s="185"/>
      <c r="H65" s="185"/>
      <c r="I65" s="227"/>
      <c r="J65" s="137"/>
      <c r="K65" s="137"/>
    </row>
    <row r="66" customFormat="false" ht="11.45" hidden="false" customHeight="true" outlineLevel="0" collapsed="false">
      <c r="A66" s="167" t="str">
        <f aca="false">IF(C66&lt;&gt;"",COUNTA($C$15:C66),"")</f>
        <v/>
      </c>
      <c r="B66" s="191" t="s">
        <v>405</v>
      </c>
      <c r="C66" s="184"/>
      <c r="D66" s="227"/>
      <c r="E66" s="185"/>
      <c r="F66" s="136"/>
      <c r="G66" s="185"/>
      <c r="H66" s="185"/>
      <c r="I66" s="227"/>
      <c r="J66" s="137"/>
      <c r="K66" s="137"/>
    </row>
    <row r="67" customFormat="false" ht="11.45" hidden="false" customHeight="true" outlineLevel="0" collapsed="false">
      <c r="A67" s="167" t="n">
        <f aca="false">IF(C67&lt;&gt;"",COUNTA($C$15:C67),"")</f>
        <v>30</v>
      </c>
      <c r="B67" s="191" t="s">
        <v>406</v>
      </c>
      <c r="C67" s="184" t="n">
        <v>23</v>
      </c>
      <c r="D67" s="227" t="n">
        <v>22</v>
      </c>
      <c r="E67" s="185" t="n">
        <v>4.8</v>
      </c>
      <c r="F67" s="136" t="n">
        <v>3462</v>
      </c>
      <c r="G67" s="185" t="n">
        <v>-12.5</v>
      </c>
      <c r="H67" s="185" t="n">
        <v>39.6</v>
      </c>
      <c r="I67" s="227" t="n">
        <v>4023</v>
      </c>
      <c r="J67" s="137" t="n">
        <v>86.1</v>
      </c>
      <c r="K67" s="137" t="n">
        <v>41</v>
      </c>
    </row>
    <row r="68" customFormat="false" ht="8.1" hidden="false" customHeight="true" outlineLevel="0" collapsed="false">
      <c r="A68" s="167" t="str">
        <f aca="false">IF(C68&lt;&gt;"",COUNTA($C$15:C68),"")</f>
        <v/>
      </c>
      <c r="B68" s="191"/>
      <c r="C68" s="184"/>
      <c r="D68" s="227"/>
      <c r="E68" s="185"/>
      <c r="F68" s="136"/>
      <c r="G68" s="185"/>
      <c r="H68" s="185"/>
      <c r="I68" s="227"/>
      <c r="J68" s="137"/>
      <c r="K68" s="137"/>
    </row>
    <row r="69" customFormat="false" ht="11.45" hidden="false" customHeight="true" outlineLevel="0" collapsed="false">
      <c r="A69" s="167" t="n">
        <f aca="false">IF(C69&lt;&gt;"",COUNTA($C$15:C69),"")</f>
        <v>31</v>
      </c>
      <c r="B69" s="187" t="s">
        <v>191</v>
      </c>
      <c r="C69" s="188" t="n">
        <v>378</v>
      </c>
      <c r="D69" s="230" t="n">
        <v>372</v>
      </c>
      <c r="E69" s="189" t="n">
        <v>-6.8</v>
      </c>
      <c r="F69" s="139" t="n">
        <v>40159</v>
      </c>
      <c r="G69" s="189" t="n">
        <v>-5</v>
      </c>
      <c r="H69" s="189" t="n">
        <v>24.2</v>
      </c>
      <c r="I69" s="230" t="n">
        <v>43636</v>
      </c>
      <c r="J69" s="140" t="n">
        <v>92</v>
      </c>
      <c r="K69" s="140" t="n">
        <v>28.7</v>
      </c>
    </row>
    <row r="70" customFormat="false" ht="11.45" hidden="false" customHeight="true" outlineLevel="0" collapsed="false">
      <c r="A70" s="167" t="str">
        <f aca="false">IF(C70&lt;&gt;"",COUNTA($C$15:C70),"")</f>
        <v/>
      </c>
      <c r="B70" s="191" t="s">
        <v>400</v>
      </c>
      <c r="C70" s="184"/>
      <c r="D70" s="227"/>
      <c r="E70" s="185"/>
      <c r="F70" s="136"/>
      <c r="G70" s="185"/>
      <c r="H70" s="185"/>
      <c r="I70" s="227"/>
      <c r="J70" s="137"/>
      <c r="K70" s="137"/>
    </row>
    <row r="71" customFormat="false" ht="11.45" hidden="false" customHeight="true" outlineLevel="0" collapsed="false">
      <c r="A71" s="167" t="n">
        <f aca="false">IF(C71&lt;&gt;"",COUNTA($C$15:C71),"")</f>
        <v>32</v>
      </c>
      <c r="B71" s="191" t="s">
        <v>401</v>
      </c>
      <c r="C71" s="184" t="n">
        <v>143</v>
      </c>
      <c r="D71" s="227" t="n">
        <v>142</v>
      </c>
      <c r="E71" s="185" t="n">
        <v>-6</v>
      </c>
      <c r="F71" s="136" t="n">
        <v>7960</v>
      </c>
      <c r="G71" s="185" t="n">
        <v>-2.7</v>
      </c>
      <c r="H71" s="185" t="n">
        <v>50.1</v>
      </c>
      <c r="I71" s="227" t="n">
        <v>8167</v>
      </c>
      <c r="J71" s="137" t="n">
        <v>97.5</v>
      </c>
      <c r="K71" s="137" t="n">
        <v>41.8</v>
      </c>
    </row>
    <row r="72" customFormat="false" ht="11.45" hidden="false" customHeight="true" outlineLevel="0" collapsed="false">
      <c r="A72" s="167" t="n">
        <f aca="false">IF(C72&lt;&gt;"",COUNTA($C$15:C72),"")</f>
        <v>33</v>
      </c>
      <c r="B72" s="191" t="s">
        <v>402</v>
      </c>
      <c r="C72" s="184" t="n">
        <v>65</v>
      </c>
      <c r="D72" s="227" t="n">
        <v>65</v>
      </c>
      <c r="E72" s="185" t="n">
        <v>0</v>
      </c>
      <c r="F72" s="136" t="n">
        <v>5579</v>
      </c>
      <c r="G72" s="185" t="n">
        <v>1.6</v>
      </c>
      <c r="H72" s="185" t="n">
        <v>52.9</v>
      </c>
      <c r="I72" s="227" t="n">
        <v>5630</v>
      </c>
      <c r="J72" s="137" t="n">
        <v>99.1</v>
      </c>
      <c r="K72" s="137" t="n">
        <v>43.7</v>
      </c>
    </row>
    <row r="73" customFormat="false" ht="11.45" hidden="false" customHeight="true" outlineLevel="0" collapsed="false">
      <c r="A73" s="167" t="n">
        <f aca="false">IF(C73&lt;&gt;"",COUNTA($C$15:C73),"")</f>
        <v>34</v>
      </c>
      <c r="B73" s="191" t="s">
        <v>403</v>
      </c>
      <c r="C73" s="184" t="n">
        <v>21</v>
      </c>
      <c r="D73" s="227" t="n">
        <v>21</v>
      </c>
      <c r="E73" s="185" t="n">
        <v>-8.7</v>
      </c>
      <c r="F73" s="136" t="n">
        <v>808</v>
      </c>
      <c r="G73" s="185" t="n">
        <v>-11.5</v>
      </c>
      <c r="H73" s="185" t="n">
        <v>39</v>
      </c>
      <c r="I73" s="227" t="n">
        <v>832</v>
      </c>
      <c r="J73" s="137" t="n">
        <v>97.1</v>
      </c>
      <c r="K73" s="137" t="n">
        <v>35.2</v>
      </c>
    </row>
    <row r="74" customFormat="false" ht="11.45" hidden="false" customHeight="true" outlineLevel="0" collapsed="false">
      <c r="A74" s="167" t="str">
        <f aca="false">IF(C74&lt;&gt;"",COUNTA($C$15:C74),"")</f>
        <v/>
      </c>
      <c r="B74" s="191" t="s">
        <v>404</v>
      </c>
      <c r="C74" s="184"/>
      <c r="D74" s="227"/>
      <c r="E74" s="185"/>
      <c r="F74" s="136"/>
      <c r="G74" s="185"/>
      <c r="H74" s="185"/>
      <c r="I74" s="227"/>
      <c r="J74" s="137"/>
      <c r="K74" s="137"/>
    </row>
    <row r="75" customFormat="false" ht="11.45" hidden="false" customHeight="true" outlineLevel="0" collapsed="false">
      <c r="A75" s="167" t="str">
        <f aca="false">IF(C75&lt;&gt;"",COUNTA($C$15:C75),"")</f>
        <v/>
      </c>
      <c r="B75" s="191" t="s">
        <v>405</v>
      </c>
      <c r="C75" s="184"/>
      <c r="D75" s="227"/>
      <c r="E75" s="185"/>
      <c r="F75" s="136"/>
      <c r="G75" s="185"/>
      <c r="H75" s="185"/>
      <c r="I75" s="227"/>
      <c r="J75" s="137"/>
      <c r="K75" s="137"/>
    </row>
    <row r="76" customFormat="false" ht="11.45" hidden="false" customHeight="true" outlineLevel="0" collapsed="false">
      <c r="A76" s="167" t="n">
        <f aca="false">IF(C76&lt;&gt;"",COUNTA($C$15:C76),"")</f>
        <v>35</v>
      </c>
      <c r="B76" s="191" t="s">
        <v>406</v>
      </c>
      <c r="C76" s="184" t="n">
        <v>235</v>
      </c>
      <c r="D76" s="227" t="n">
        <v>230</v>
      </c>
      <c r="E76" s="185" t="n">
        <v>-7.3</v>
      </c>
      <c r="F76" s="136" t="n">
        <v>32199</v>
      </c>
      <c r="G76" s="185" t="n">
        <v>-5.6</v>
      </c>
      <c r="H76" s="185" t="n">
        <v>17.8</v>
      </c>
      <c r="I76" s="227" t="n">
        <v>35469</v>
      </c>
      <c r="J76" s="137" t="n">
        <v>90.8</v>
      </c>
      <c r="K76" s="137" t="n">
        <v>25</v>
      </c>
    </row>
    <row r="77" customFormat="false" ht="8.1" hidden="false" customHeight="true" outlineLevel="0" collapsed="false">
      <c r="A77" s="167" t="str">
        <f aca="false">IF(C77&lt;&gt;"",COUNTA($C$15:C77),"")</f>
        <v/>
      </c>
      <c r="B77" s="191"/>
      <c r="C77" s="184"/>
      <c r="D77" s="227"/>
      <c r="E77" s="185"/>
      <c r="F77" s="136"/>
      <c r="G77" s="185"/>
      <c r="H77" s="185"/>
      <c r="I77" s="227"/>
      <c r="J77" s="137"/>
      <c r="K77" s="137"/>
    </row>
    <row r="78" customFormat="false" ht="11.45" hidden="false" customHeight="true" outlineLevel="0" collapsed="false">
      <c r="A78" s="167" t="n">
        <f aca="false">IF(C78&lt;&gt;"",COUNTA($C$15:C78),"")</f>
        <v>36</v>
      </c>
      <c r="B78" s="187" t="s">
        <v>192</v>
      </c>
      <c r="C78" s="188" t="n">
        <v>1162</v>
      </c>
      <c r="D78" s="230" t="n">
        <v>1128</v>
      </c>
      <c r="E78" s="189" t="n">
        <v>-6</v>
      </c>
      <c r="F78" s="139" t="s">
        <v>22</v>
      </c>
      <c r="G78" s="189" t="s">
        <v>22</v>
      </c>
      <c r="H78" s="189" t="s">
        <v>22</v>
      </c>
      <c r="I78" s="230" t="s">
        <v>22</v>
      </c>
      <c r="J78" s="140" t="s">
        <v>22</v>
      </c>
      <c r="K78" s="140" t="s">
        <v>22</v>
      </c>
    </row>
    <row r="79" customFormat="false" ht="11.45" hidden="false" customHeight="true" outlineLevel="0" collapsed="false">
      <c r="A79" s="167" t="str">
        <f aca="false">IF(C79&lt;&gt;"",COUNTA($C$15:C79),"")</f>
        <v/>
      </c>
      <c r="B79" s="191" t="s">
        <v>400</v>
      </c>
      <c r="C79" s="184"/>
      <c r="D79" s="227"/>
      <c r="E79" s="185"/>
      <c r="F79" s="136"/>
      <c r="G79" s="185"/>
      <c r="H79" s="185"/>
      <c r="I79" s="227"/>
      <c r="J79" s="137"/>
      <c r="K79" s="137"/>
    </row>
    <row r="80" customFormat="false" ht="11.45" hidden="false" customHeight="true" outlineLevel="0" collapsed="false">
      <c r="A80" s="167" t="n">
        <f aca="false">IF(C80&lt;&gt;"",COUNTA($C$15:C80),"")</f>
        <v>37</v>
      </c>
      <c r="B80" s="191" t="s">
        <v>401</v>
      </c>
      <c r="C80" s="184" t="n">
        <v>626</v>
      </c>
      <c r="D80" s="227" t="n">
        <v>611</v>
      </c>
      <c r="E80" s="185" t="n">
        <v>-5.6</v>
      </c>
      <c r="F80" s="136" t="s">
        <v>22</v>
      </c>
      <c r="G80" s="185" t="s">
        <v>22</v>
      </c>
      <c r="H80" s="185" t="s">
        <v>22</v>
      </c>
      <c r="I80" s="227" t="s">
        <v>22</v>
      </c>
      <c r="J80" s="137" t="s">
        <v>22</v>
      </c>
      <c r="K80" s="137" t="s">
        <v>22</v>
      </c>
    </row>
    <row r="81" customFormat="false" ht="11.45" hidden="false" customHeight="true" outlineLevel="0" collapsed="false">
      <c r="A81" s="167" t="n">
        <f aca="false">IF(C81&lt;&gt;"",COUNTA($C$15:C81),"")</f>
        <v>38</v>
      </c>
      <c r="B81" s="191" t="s">
        <v>402</v>
      </c>
      <c r="C81" s="184" t="n">
        <v>293</v>
      </c>
      <c r="D81" s="227" t="n">
        <v>288</v>
      </c>
      <c r="E81" s="185" t="n">
        <v>-3</v>
      </c>
      <c r="F81" s="136" t="s">
        <v>22</v>
      </c>
      <c r="G81" s="185" t="s">
        <v>22</v>
      </c>
      <c r="H81" s="185" t="s">
        <v>22</v>
      </c>
      <c r="I81" s="227" t="s">
        <v>22</v>
      </c>
      <c r="J81" s="137" t="s">
        <v>22</v>
      </c>
      <c r="K81" s="137" t="s">
        <v>22</v>
      </c>
    </row>
    <row r="82" customFormat="false" ht="11.45" hidden="false" customHeight="true" outlineLevel="0" collapsed="false">
      <c r="A82" s="167" t="n">
        <f aca="false">IF(C82&lt;&gt;"",COUNTA($C$15:C82),"")</f>
        <v>39</v>
      </c>
      <c r="B82" s="191" t="s">
        <v>403</v>
      </c>
      <c r="C82" s="184" t="n">
        <v>104</v>
      </c>
      <c r="D82" s="227" t="n">
        <v>101</v>
      </c>
      <c r="E82" s="185" t="n">
        <v>-4.7</v>
      </c>
      <c r="F82" s="136" t="s">
        <v>22</v>
      </c>
      <c r="G82" s="185" t="s">
        <v>22</v>
      </c>
      <c r="H82" s="185" t="s">
        <v>22</v>
      </c>
      <c r="I82" s="227" t="s">
        <v>22</v>
      </c>
      <c r="J82" s="137" t="s">
        <v>22</v>
      </c>
      <c r="K82" s="137" t="s">
        <v>22</v>
      </c>
    </row>
    <row r="83" customFormat="false" ht="11.45" hidden="false" customHeight="true" outlineLevel="0" collapsed="false">
      <c r="A83" s="167" t="str">
        <f aca="false">IF(C83&lt;&gt;"",COUNTA($C$15:C83),"")</f>
        <v/>
      </c>
      <c r="B83" s="191" t="s">
        <v>404</v>
      </c>
      <c r="C83" s="184"/>
      <c r="D83" s="227"/>
      <c r="E83" s="185"/>
      <c r="F83" s="136"/>
      <c r="G83" s="185"/>
      <c r="H83" s="185"/>
      <c r="I83" s="227"/>
      <c r="J83" s="137"/>
      <c r="K83" s="137"/>
    </row>
    <row r="84" customFormat="false" ht="11.45" hidden="false" customHeight="true" outlineLevel="0" collapsed="false">
      <c r="A84" s="167" t="str">
        <f aca="false">IF(C84&lt;&gt;"",COUNTA($C$15:C84),"")</f>
        <v/>
      </c>
      <c r="B84" s="191" t="s">
        <v>405</v>
      </c>
      <c r="C84" s="184"/>
      <c r="D84" s="227"/>
      <c r="E84" s="185"/>
      <c r="F84" s="136"/>
      <c r="G84" s="185"/>
      <c r="H84" s="185"/>
      <c r="I84" s="227"/>
      <c r="J84" s="137"/>
      <c r="K84" s="137"/>
    </row>
    <row r="85" customFormat="false" ht="11.45" hidden="false" customHeight="true" outlineLevel="0" collapsed="false">
      <c r="A85" s="167" t="n">
        <f aca="false">IF(C85&lt;&gt;"",COUNTA($C$15:C85),"")</f>
        <v>40</v>
      </c>
      <c r="B85" s="191" t="s">
        <v>406</v>
      </c>
      <c r="C85" s="184" t="n">
        <v>536</v>
      </c>
      <c r="D85" s="227" t="n">
        <v>517</v>
      </c>
      <c r="E85" s="185" t="n">
        <v>-6.5</v>
      </c>
      <c r="F85" s="136" t="s">
        <v>22</v>
      </c>
      <c r="G85" s="185" t="s">
        <v>22</v>
      </c>
      <c r="H85" s="185" t="s">
        <v>22</v>
      </c>
      <c r="I85" s="227"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18</v>
      </c>
      <c r="B2" s="125"/>
      <c r="C2" s="126" t="s">
        <v>70</v>
      </c>
      <c r="D2" s="126"/>
      <c r="E2" s="126"/>
      <c r="F2" s="126"/>
      <c r="G2" s="126"/>
      <c r="H2" s="126"/>
      <c r="I2" s="126"/>
      <c r="J2" s="126"/>
      <c r="K2" s="126"/>
    </row>
    <row r="3" customFormat="false" ht="11.45" hidden="false" customHeight="true" outlineLevel="0" collapsed="false">
      <c r="A3" s="128" t="s">
        <v>113</v>
      </c>
      <c r="B3" s="129" t="s">
        <v>419</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18" t="s">
        <v>371</v>
      </c>
      <c r="J5" s="218"/>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84"/>
      <c r="D14" s="227"/>
      <c r="E14" s="185"/>
      <c r="F14" s="136"/>
      <c r="G14" s="185"/>
      <c r="H14" s="185"/>
      <c r="I14" s="227"/>
      <c r="J14" s="137"/>
      <c r="K14" s="137"/>
    </row>
    <row r="15" s="141" customFormat="true" ht="11.45" hidden="false" customHeight="true" outlineLevel="0" collapsed="false">
      <c r="A15" s="167" t="n">
        <f aca="false">IF(C15&lt;&gt;"",COUNTA($C$15:C15),"")</f>
        <v>1</v>
      </c>
      <c r="B15" s="187" t="s">
        <v>146</v>
      </c>
      <c r="C15" s="188" t="n">
        <v>2899</v>
      </c>
      <c r="D15" s="230" t="n">
        <v>2847</v>
      </c>
      <c r="E15" s="189" t="n">
        <v>-4.9</v>
      </c>
      <c r="F15" s="139" t="n">
        <v>276676</v>
      </c>
      <c r="G15" s="189" t="n">
        <v>-3.7</v>
      </c>
      <c r="H15" s="189" t="n">
        <v>35.4</v>
      </c>
      <c r="I15" s="230" t="n">
        <v>297777</v>
      </c>
      <c r="J15" s="140" t="n">
        <v>92.9</v>
      </c>
      <c r="K15" s="140" t="n">
        <v>35.5</v>
      </c>
    </row>
    <row r="16" s="141" customFormat="true" ht="11.45" hidden="false" customHeight="true" outlineLevel="0" collapsed="false">
      <c r="A16" s="167" t="str">
        <f aca="false">IF(C16&lt;&gt;"",COUNTA($C$15:C16),"")</f>
        <v/>
      </c>
      <c r="B16" s="191" t="s">
        <v>396</v>
      </c>
      <c r="C16" s="184"/>
      <c r="D16" s="227"/>
      <c r="E16" s="185"/>
      <c r="F16" s="136"/>
      <c r="G16" s="185"/>
      <c r="H16" s="185"/>
      <c r="I16" s="227"/>
      <c r="J16" s="137"/>
      <c r="K16" s="137"/>
    </row>
    <row r="17" s="145" customFormat="true" ht="11.45" hidden="false" customHeight="true" outlineLevel="0" collapsed="false">
      <c r="A17" s="167" t="n">
        <f aca="false">IF(C17&lt;&gt;"",COUNTA($C$15:C17),"")</f>
        <v>2</v>
      </c>
      <c r="B17" s="191" t="s">
        <v>397</v>
      </c>
      <c r="C17" s="184" t="n">
        <v>1382</v>
      </c>
      <c r="D17" s="227" t="n">
        <v>1364</v>
      </c>
      <c r="E17" s="185" t="n">
        <v>-3.8</v>
      </c>
      <c r="F17" s="136" t="n">
        <v>85498</v>
      </c>
      <c r="G17" s="185" t="n">
        <v>-2.3</v>
      </c>
      <c r="H17" s="185" t="n">
        <v>57.2</v>
      </c>
      <c r="I17" s="227" t="n">
        <v>89810</v>
      </c>
      <c r="J17" s="137" t="n">
        <v>95.2</v>
      </c>
      <c r="K17" s="137" t="n">
        <v>47.4</v>
      </c>
      <c r="L17" s="144"/>
      <c r="M17" s="144"/>
    </row>
    <row r="18" s="145" customFormat="true" ht="11.45" hidden="false" customHeight="true" outlineLevel="0" collapsed="false">
      <c r="A18" s="167" t="n">
        <f aca="false">IF(C18&lt;&gt;"",COUNTA($C$15:C18),"")</f>
        <v>3</v>
      </c>
      <c r="B18" s="191" t="s">
        <v>153</v>
      </c>
      <c r="C18" s="184" t="n">
        <v>637</v>
      </c>
      <c r="D18" s="227" t="n">
        <v>632</v>
      </c>
      <c r="E18" s="185" t="n">
        <v>-1.7</v>
      </c>
      <c r="F18" s="136" t="n">
        <v>61533</v>
      </c>
      <c r="G18" s="185" t="n">
        <v>-1.8</v>
      </c>
      <c r="H18" s="185" t="n">
        <v>59.9</v>
      </c>
      <c r="I18" s="227" t="n">
        <v>64235</v>
      </c>
      <c r="J18" s="137" t="n">
        <v>95.8</v>
      </c>
      <c r="K18" s="137" t="n">
        <v>49.9</v>
      </c>
      <c r="L18" s="144"/>
      <c r="M18" s="144"/>
    </row>
    <row r="19" s="141" customFormat="true" ht="11.45" hidden="false" customHeight="true" outlineLevel="0" collapsed="false">
      <c r="A19" s="167" t="n">
        <f aca="false">IF(C19&lt;&gt;"",COUNTA($C$15:C19),"")</f>
        <v>4</v>
      </c>
      <c r="B19" s="191" t="s">
        <v>156</v>
      </c>
      <c r="C19" s="184" t="n">
        <v>248</v>
      </c>
      <c r="D19" s="227" t="n">
        <v>244</v>
      </c>
      <c r="E19" s="185" t="n">
        <v>-3.9</v>
      </c>
      <c r="F19" s="136" t="n">
        <v>10224</v>
      </c>
      <c r="G19" s="185" t="n">
        <v>0.6</v>
      </c>
      <c r="H19" s="185" t="n">
        <v>54.4</v>
      </c>
      <c r="I19" s="227" t="n">
        <v>10845</v>
      </c>
      <c r="J19" s="137" t="n">
        <v>94.3</v>
      </c>
      <c r="K19" s="137" t="n">
        <v>45</v>
      </c>
      <c r="L19" s="143"/>
      <c r="M19" s="143"/>
    </row>
    <row r="20" s="141" customFormat="true" ht="11.45" hidden="false" customHeight="true" outlineLevel="0" collapsed="false">
      <c r="A20" s="167" t="str">
        <f aca="false">IF(C20&lt;&gt;"",COUNTA($C$15:C20),"")</f>
        <v/>
      </c>
      <c r="B20" s="191" t="s">
        <v>398</v>
      </c>
      <c r="C20" s="184"/>
      <c r="D20" s="227"/>
      <c r="E20" s="185"/>
      <c r="F20" s="136"/>
      <c r="G20" s="185"/>
      <c r="H20" s="185"/>
      <c r="I20" s="227"/>
      <c r="J20" s="137"/>
      <c r="K20" s="137"/>
      <c r="L20" s="143"/>
      <c r="M20" s="143"/>
    </row>
    <row r="21" s="141" customFormat="true" ht="11.45" hidden="false" customHeight="true" outlineLevel="0" collapsed="false">
      <c r="A21" s="167" t="str">
        <f aca="false">IF(C21&lt;&gt;"",COUNTA($C$15:C21),"")</f>
        <v/>
      </c>
      <c r="B21" s="191" t="s">
        <v>399</v>
      </c>
      <c r="C21" s="184"/>
      <c r="D21" s="227"/>
      <c r="E21" s="185"/>
      <c r="F21" s="136"/>
      <c r="G21" s="185"/>
      <c r="H21" s="185"/>
      <c r="I21" s="227"/>
      <c r="J21" s="137"/>
      <c r="K21" s="137"/>
      <c r="L21" s="143"/>
      <c r="M21" s="143"/>
    </row>
    <row r="22" s="145" customFormat="true" ht="11.45" hidden="false" customHeight="true" outlineLevel="0" collapsed="false">
      <c r="A22" s="167" t="n">
        <f aca="false">IF(C22&lt;&gt;"",COUNTA($C$15:C22),"")</f>
        <v>5</v>
      </c>
      <c r="B22" s="191" t="s">
        <v>389</v>
      </c>
      <c r="C22" s="184" t="n">
        <v>1517</v>
      </c>
      <c r="D22" s="227" t="n">
        <v>1483</v>
      </c>
      <c r="E22" s="185" t="n">
        <v>-6</v>
      </c>
      <c r="F22" s="136" t="n">
        <v>191178</v>
      </c>
      <c r="G22" s="185" t="n">
        <v>-4.3</v>
      </c>
      <c r="H22" s="185" t="n">
        <v>25.6</v>
      </c>
      <c r="I22" s="227" t="n">
        <v>207967</v>
      </c>
      <c r="J22" s="137" t="n">
        <v>91.9</v>
      </c>
      <c r="K22" s="137" t="n">
        <v>29.5</v>
      </c>
      <c r="L22" s="144"/>
      <c r="M22" s="144"/>
    </row>
    <row r="23" s="145" customFormat="true" ht="8.1" hidden="false" customHeight="true" outlineLevel="0" collapsed="false">
      <c r="A23" s="167" t="str">
        <f aca="false">IF(C23&lt;&gt;"",COUNTA($C$15:C23),"")</f>
        <v/>
      </c>
      <c r="B23" s="191"/>
      <c r="C23" s="184"/>
      <c r="D23" s="227"/>
      <c r="E23" s="185"/>
      <c r="F23" s="136"/>
      <c r="G23" s="185"/>
      <c r="H23" s="185"/>
      <c r="I23" s="227"/>
      <c r="J23" s="137"/>
      <c r="K23" s="137"/>
      <c r="L23" s="144"/>
      <c r="M23" s="144"/>
    </row>
    <row r="24" s="145" customFormat="true" ht="11.45" hidden="false" customHeight="true" outlineLevel="0" collapsed="false">
      <c r="A24" s="167" t="n">
        <f aca="false">IF(C24&lt;&gt;"",COUNTA($C$15:C24),"")</f>
        <v>6</v>
      </c>
      <c r="B24" s="187" t="s">
        <v>196</v>
      </c>
      <c r="C24" s="188" t="n">
        <v>109</v>
      </c>
      <c r="D24" s="230" t="n">
        <v>109</v>
      </c>
      <c r="E24" s="189" t="n">
        <v>-0.9</v>
      </c>
      <c r="F24" s="139" t="n">
        <v>14588</v>
      </c>
      <c r="G24" s="189" t="n">
        <v>-2.6</v>
      </c>
      <c r="H24" s="189" t="n">
        <v>42.1</v>
      </c>
      <c r="I24" s="230" t="n">
        <v>15831</v>
      </c>
      <c r="J24" s="140" t="n">
        <v>92.1</v>
      </c>
      <c r="K24" s="140" t="n">
        <v>38.1</v>
      </c>
      <c r="L24" s="144"/>
      <c r="M24" s="144"/>
    </row>
    <row r="25" s="145" customFormat="true" ht="11.45" hidden="false" customHeight="true" outlineLevel="0" collapsed="false">
      <c r="A25" s="167" t="str">
        <f aca="false">IF(C25&lt;&gt;"",COUNTA($C$15:C25),"")</f>
        <v/>
      </c>
      <c r="B25" s="191" t="s">
        <v>400</v>
      </c>
      <c r="C25" s="184"/>
      <c r="D25" s="227"/>
      <c r="E25" s="185"/>
      <c r="F25" s="136"/>
      <c r="G25" s="185"/>
      <c r="H25" s="185"/>
      <c r="I25" s="227"/>
      <c r="J25" s="137"/>
      <c r="K25" s="137"/>
      <c r="L25" s="144"/>
      <c r="M25" s="144"/>
    </row>
    <row r="26" s="145" customFormat="true" ht="11.45" hidden="false" customHeight="true" outlineLevel="0" collapsed="false">
      <c r="A26" s="167" t="n">
        <f aca="false">IF(C26&lt;&gt;"",COUNTA($C$15:C26),"")</f>
        <v>7</v>
      </c>
      <c r="B26" s="191" t="s">
        <v>401</v>
      </c>
      <c r="C26" s="184" t="n">
        <v>79</v>
      </c>
      <c r="D26" s="227" t="n">
        <v>79</v>
      </c>
      <c r="E26" s="185" t="n">
        <v>0</v>
      </c>
      <c r="F26" s="136" t="n">
        <v>9040</v>
      </c>
      <c r="G26" s="185" t="n">
        <v>5</v>
      </c>
      <c r="H26" s="185" t="n">
        <v>57.5</v>
      </c>
      <c r="I26" s="227" t="n">
        <v>9456</v>
      </c>
      <c r="J26" s="137" t="n">
        <v>95.6</v>
      </c>
      <c r="K26" s="137" t="n">
        <v>52</v>
      </c>
      <c r="L26" s="144"/>
      <c r="M26" s="144"/>
    </row>
    <row r="27" s="145" customFormat="true" ht="11.45" hidden="false" customHeight="true" outlineLevel="0" collapsed="false">
      <c r="A27" s="167" t="n">
        <f aca="false">IF(C27&lt;&gt;"",COUNTA($C$15:C27),"")</f>
        <v>8</v>
      </c>
      <c r="B27" s="191" t="s">
        <v>402</v>
      </c>
      <c r="C27" s="184" t="n">
        <v>35</v>
      </c>
      <c r="D27" s="227" t="n">
        <v>35</v>
      </c>
      <c r="E27" s="185" t="n">
        <v>0</v>
      </c>
      <c r="F27" s="136" t="n">
        <v>6285</v>
      </c>
      <c r="G27" s="185" t="n">
        <v>2</v>
      </c>
      <c r="H27" s="185" t="n">
        <v>58.3</v>
      </c>
      <c r="I27" s="227" t="n">
        <v>6478</v>
      </c>
      <c r="J27" s="137" t="n">
        <v>97</v>
      </c>
      <c r="K27" s="137" t="n">
        <v>53.1</v>
      </c>
      <c r="L27" s="144"/>
      <c r="M27" s="144"/>
    </row>
    <row r="28" s="145" customFormat="true" ht="11.45" hidden="false" customHeight="true" outlineLevel="0" collapsed="false">
      <c r="A28" s="167" t="n">
        <f aca="false">IF(C28&lt;&gt;"",COUNTA($C$15:C28),"")</f>
        <v>9</v>
      </c>
      <c r="B28" s="191" t="s">
        <v>403</v>
      </c>
      <c r="C28" s="184" t="n">
        <v>24</v>
      </c>
      <c r="D28" s="227" t="n">
        <v>24</v>
      </c>
      <c r="E28" s="185" t="n">
        <v>0</v>
      </c>
      <c r="F28" s="136" t="n">
        <v>2329</v>
      </c>
      <c r="G28" s="185" t="n">
        <v>16.1</v>
      </c>
      <c r="H28" s="185" t="n">
        <v>56.5</v>
      </c>
      <c r="I28" s="227" t="n">
        <v>2487</v>
      </c>
      <c r="J28" s="137" t="n">
        <v>93.6</v>
      </c>
      <c r="K28" s="137" t="n">
        <v>50.9</v>
      </c>
      <c r="L28" s="144"/>
      <c r="M28" s="144"/>
    </row>
    <row r="29" s="145" customFormat="true" ht="11.45" hidden="false" customHeight="true" outlineLevel="0" collapsed="false">
      <c r="A29" s="167" t="str">
        <f aca="false">IF(C29&lt;&gt;"",COUNTA($C$15:C29),"")</f>
        <v/>
      </c>
      <c r="B29" s="191" t="s">
        <v>404</v>
      </c>
      <c r="C29" s="184"/>
      <c r="D29" s="227"/>
      <c r="E29" s="185"/>
      <c r="F29" s="136"/>
      <c r="G29" s="185"/>
      <c r="H29" s="185"/>
      <c r="I29" s="227"/>
      <c r="J29" s="137"/>
      <c r="K29" s="137"/>
      <c r="L29" s="144"/>
      <c r="M29" s="144"/>
    </row>
    <row r="30" s="145" customFormat="true" ht="11.45" hidden="false" customHeight="true" outlineLevel="0" collapsed="false">
      <c r="A30" s="167" t="str">
        <f aca="false">IF(C30&lt;&gt;"",COUNTA($C$15:C30),"")</f>
        <v/>
      </c>
      <c r="B30" s="191" t="s">
        <v>405</v>
      </c>
      <c r="C30" s="184"/>
      <c r="D30" s="227"/>
      <c r="E30" s="185"/>
      <c r="F30" s="136"/>
      <c r="G30" s="185"/>
      <c r="H30" s="185"/>
      <c r="I30" s="227"/>
      <c r="J30" s="137"/>
      <c r="K30" s="137"/>
      <c r="L30" s="144"/>
      <c r="M30" s="144"/>
    </row>
    <row r="31" s="145" customFormat="true" ht="11.45" hidden="false" customHeight="true" outlineLevel="0" collapsed="false">
      <c r="A31" s="167" t="n">
        <f aca="false">IF(C31&lt;&gt;"",COUNTA($C$15:C31),"")</f>
        <v>10</v>
      </c>
      <c r="B31" s="191" t="s">
        <v>406</v>
      </c>
      <c r="C31" s="184" t="n">
        <v>30</v>
      </c>
      <c r="D31" s="227" t="n">
        <v>30</v>
      </c>
      <c r="E31" s="185" t="n">
        <v>-3.2</v>
      </c>
      <c r="F31" s="136" t="n">
        <v>5548</v>
      </c>
      <c r="G31" s="185" t="n">
        <v>-12.9</v>
      </c>
      <c r="H31" s="185" t="n">
        <v>17.1</v>
      </c>
      <c r="I31" s="227" t="n">
        <v>6375</v>
      </c>
      <c r="J31" s="137" t="n">
        <v>87</v>
      </c>
      <c r="K31" s="137" t="n">
        <v>16.3</v>
      </c>
      <c r="L31" s="144"/>
      <c r="M31" s="144"/>
    </row>
    <row r="32" s="145" customFormat="true" ht="8.1" hidden="false" customHeight="true" outlineLevel="0" collapsed="false">
      <c r="A32" s="167" t="str">
        <f aca="false">IF(C32&lt;&gt;"",COUNTA($C$15:C32),"")</f>
        <v/>
      </c>
      <c r="B32" s="191"/>
      <c r="C32" s="184"/>
      <c r="D32" s="227"/>
      <c r="E32" s="185"/>
      <c r="F32" s="136"/>
      <c r="G32" s="185"/>
      <c r="H32" s="185"/>
      <c r="I32" s="227"/>
      <c r="J32" s="137"/>
      <c r="K32" s="137"/>
      <c r="L32" s="144"/>
      <c r="M32" s="144"/>
    </row>
    <row r="33" s="145" customFormat="true" ht="11.45" hidden="false" customHeight="true" outlineLevel="0" collapsed="false">
      <c r="A33" s="167" t="n">
        <f aca="false">IF(C33&lt;&gt;"",COUNTA($C$15:C33),"")</f>
        <v>11</v>
      </c>
      <c r="B33" s="187" t="s">
        <v>420</v>
      </c>
      <c r="C33" s="188" t="n">
        <v>50</v>
      </c>
      <c r="D33" s="230" t="n">
        <v>49</v>
      </c>
      <c r="E33" s="189" t="n">
        <v>-3.9</v>
      </c>
      <c r="F33" s="139" t="n">
        <v>2657</v>
      </c>
      <c r="G33" s="189" t="n">
        <v>-7.5</v>
      </c>
      <c r="H33" s="189" t="n">
        <v>48.6</v>
      </c>
      <c r="I33" s="230" t="n">
        <v>3006</v>
      </c>
      <c r="J33" s="140" t="n">
        <v>88.4</v>
      </c>
      <c r="K33" s="140" t="n">
        <v>38.5</v>
      </c>
      <c r="L33" s="144"/>
      <c r="M33" s="144"/>
    </row>
    <row r="34" s="145" customFormat="true" ht="11.45" hidden="false" customHeight="true" outlineLevel="0" collapsed="false">
      <c r="A34" s="167" t="str">
        <f aca="false">IF(C34&lt;&gt;"",COUNTA($C$15:C34),"")</f>
        <v/>
      </c>
      <c r="B34" s="191" t="s">
        <v>400</v>
      </c>
      <c r="C34" s="184"/>
      <c r="D34" s="227"/>
      <c r="E34" s="185"/>
      <c r="F34" s="136"/>
      <c r="G34" s="185"/>
      <c r="H34" s="185"/>
      <c r="I34" s="227"/>
      <c r="J34" s="137"/>
      <c r="K34" s="137"/>
      <c r="L34" s="144"/>
      <c r="M34" s="144"/>
    </row>
    <row r="35" s="145" customFormat="true" ht="11.45" hidden="false" customHeight="true" outlineLevel="0" collapsed="false">
      <c r="A35" s="167" t="n">
        <f aca="false">IF(C35&lt;&gt;"",COUNTA($C$15:C35),"")</f>
        <v>12</v>
      </c>
      <c r="B35" s="191" t="s">
        <v>401</v>
      </c>
      <c r="C35" s="184" t="n">
        <v>39</v>
      </c>
      <c r="D35" s="227" t="n">
        <v>38</v>
      </c>
      <c r="E35" s="185" t="n">
        <v>-5</v>
      </c>
      <c r="F35" s="136" t="n">
        <v>2086</v>
      </c>
      <c r="G35" s="185" t="n">
        <v>-9.5</v>
      </c>
      <c r="H35" s="185" t="n">
        <v>53.1</v>
      </c>
      <c r="I35" s="227" t="n">
        <v>2335</v>
      </c>
      <c r="J35" s="137" t="n">
        <v>89.3</v>
      </c>
      <c r="K35" s="137" t="n">
        <v>40.8</v>
      </c>
      <c r="L35" s="144"/>
      <c r="M35" s="144"/>
    </row>
    <row r="36" s="145" customFormat="true" ht="11.45" hidden="false" customHeight="true" outlineLevel="0" collapsed="false">
      <c r="A36" s="167" t="n">
        <f aca="false">IF(C36&lt;&gt;"",COUNTA($C$15:C36),"")</f>
        <v>13</v>
      </c>
      <c r="B36" s="191" t="s">
        <v>402</v>
      </c>
      <c r="C36" s="184" t="n">
        <v>18</v>
      </c>
      <c r="D36" s="227" t="n">
        <v>17</v>
      </c>
      <c r="E36" s="185" t="n">
        <v>-10.5</v>
      </c>
      <c r="F36" s="136" t="n">
        <v>1465</v>
      </c>
      <c r="G36" s="185" t="n">
        <v>-12.4</v>
      </c>
      <c r="H36" s="185" t="n">
        <v>56.5</v>
      </c>
      <c r="I36" s="227" t="n">
        <v>1691</v>
      </c>
      <c r="J36" s="137" t="n">
        <v>86.6</v>
      </c>
      <c r="K36" s="137" t="n">
        <v>42.9</v>
      </c>
      <c r="L36" s="144"/>
      <c r="M36" s="144"/>
    </row>
    <row r="37" s="145" customFormat="true" ht="11.45" hidden="false" customHeight="true" outlineLevel="0" collapsed="false">
      <c r="A37" s="167" t="n">
        <f aca="false">IF(C37&lt;&gt;"",COUNTA($C$15:C37),"")</f>
        <v>14</v>
      </c>
      <c r="B37" s="191" t="s">
        <v>403</v>
      </c>
      <c r="C37" s="184" t="n">
        <v>11</v>
      </c>
      <c r="D37" s="227" t="n">
        <v>11</v>
      </c>
      <c r="E37" s="185" t="n">
        <v>0</v>
      </c>
      <c r="F37" s="136" t="n">
        <v>439</v>
      </c>
      <c r="G37" s="185" t="n">
        <v>-2.9</v>
      </c>
      <c r="H37" s="185" t="n">
        <v>51.2</v>
      </c>
      <c r="I37" s="227" t="n">
        <v>459</v>
      </c>
      <c r="J37" s="137" t="n">
        <v>95.6</v>
      </c>
      <c r="K37" s="137" t="n">
        <v>39.6</v>
      </c>
      <c r="L37" s="144"/>
      <c r="M37" s="144"/>
    </row>
    <row r="38" s="145" customFormat="true" ht="11.45" hidden="false" customHeight="true" outlineLevel="0" collapsed="false">
      <c r="A38" s="167" t="str">
        <f aca="false">IF(C38&lt;&gt;"",COUNTA($C$15:C38),"")</f>
        <v/>
      </c>
      <c r="B38" s="191" t="s">
        <v>404</v>
      </c>
      <c r="C38" s="184"/>
      <c r="D38" s="227"/>
      <c r="E38" s="185"/>
      <c r="F38" s="136"/>
      <c r="G38" s="185"/>
      <c r="H38" s="185"/>
      <c r="I38" s="227"/>
      <c r="J38" s="137"/>
      <c r="K38" s="137"/>
      <c r="L38" s="144"/>
      <c r="M38" s="144"/>
    </row>
    <row r="39" s="145" customFormat="true" ht="11.45" hidden="false" customHeight="true" outlineLevel="0" collapsed="false">
      <c r="A39" s="167" t="str">
        <f aca="false">IF(C39&lt;&gt;"",COUNTA($C$15:C39),"")</f>
        <v/>
      </c>
      <c r="B39" s="191" t="s">
        <v>405</v>
      </c>
      <c r="C39" s="184"/>
      <c r="D39" s="227"/>
      <c r="E39" s="185"/>
      <c r="F39" s="136"/>
      <c r="G39" s="185"/>
      <c r="H39" s="185"/>
      <c r="I39" s="227"/>
      <c r="J39" s="137"/>
      <c r="K39" s="137"/>
      <c r="L39" s="144"/>
      <c r="M39" s="144"/>
    </row>
    <row r="40" s="145" customFormat="true" ht="11.45" hidden="false" customHeight="true" outlineLevel="0" collapsed="false">
      <c r="A40" s="167" t="n">
        <f aca="false">IF(C40&lt;&gt;"",COUNTA($C$15:C40),"")</f>
        <v>15</v>
      </c>
      <c r="B40" s="191" t="s">
        <v>406</v>
      </c>
      <c r="C40" s="184" t="n">
        <v>11</v>
      </c>
      <c r="D40" s="227" t="n">
        <v>11</v>
      </c>
      <c r="E40" s="185" t="n">
        <v>0</v>
      </c>
      <c r="F40" s="136" t="n">
        <v>571</v>
      </c>
      <c r="G40" s="185" t="n">
        <v>0.5</v>
      </c>
      <c r="H40" s="185" t="n">
        <v>32</v>
      </c>
      <c r="I40" s="227" t="n">
        <v>671</v>
      </c>
      <c r="J40" s="137" t="n">
        <v>85.1</v>
      </c>
      <c r="K40" s="137" t="n">
        <v>30.1</v>
      </c>
      <c r="L40" s="144"/>
      <c r="M40" s="144"/>
    </row>
    <row r="41" s="145" customFormat="true" ht="8.1" hidden="false" customHeight="true" outlineLevel="0" collapsed="false">
      <c r="A41" s="167" t="str">
        <f aca="false">IF(C41&lt;&gt;"",COUNTA($C$15:C41),"")</f>
        <v/>
      </c>
      <c r="B41" s="191"/>
      <c r="C41" s="184"/>
      <c r="D41" s="227"/>
      <c r="E41" s="185"/>
      <c r="F41" s="136"/>
      <c r="G41" s="185"/>
      <c r="H41" s="185"/>
      <c r="I41" s="227"/>
      <c r="J41" s="137"/>
      <c r="K41" s="137"/>
      <c r="L41" s="144"/>
      <c r="M41" s="144"/>
    </row>
    <row r="42" s="145" customFormat="true" ht="11.45" hidden="false" customHeight="true" outlineLevel="0" collapsed="false">
      <c r="A42" s="167" t="n">
        <f aca="false">IF(C42&lt;&gt;"",COUNTA($C$15:C42),"")</f>
        <v>16</v>
      </c>
      <c r="B42" s="187" t="s">
        <v>421</v>
      </c>
      <c r="C42" s="188" t="n">
        <v>417</v>
      </c>
      <c r="D42" s="230" t="n">
        <v>406</v>
      </c>
      <c r="E42" s="189" t="n">
        <v>-4.2</v>
      </c>
      <c r="F42" s="139" t="n">
        <v>46811</v>
      </c>
      <c r="G42" s="189" t="n">
        <v>0.5</v>
      </c>
      <c r="H42" s="189" t="n">
        <v>24.2</v>
      </c>
      <c r="I42" s="230" t="n">
        <v>49137</v>
      </c>
      <c r="J42" s="140" t="n">
        <v>95.3</v>
      </c>
      <c r="K42" s="140" t="n">
        <v>27.5</v>
      </c>
      <c r="L42" s="144"/>
      <c r="M42" s="144"/>
    </row>
    <row r="43" s="145" customFormat="true" ht="11.45" hidden="false" customHeight="true" outlineLevel="0" collapsed="false">
      <c r="A43" s="167" t="str">
        <f aca="false">IF(C43&lt;&gt;"",COUNTA($C$15:C43),"")</f>
        <v/>
      </c>
      <c r="B43" s="191" t="s">
        <v>400</v>
      </c>
      <c r="C43" s="184"/>
      <c r="D43" s="227"/>
      <c r="E43" s="185"/>
      <c r="F43" s="136"/>
      <c r="G43" s="185"/>
      <c r="H43" s="185"/>
      <c r="I43" s="227"/>
      <c r="J43" s="137"/>
      <c r="K43" s="137"/>
      <c r="L43" s="144"/>
      <c r="M43" s="144"/>
    </row>
    <row r="44" s="145" customFormat="true" ht="11.45" hidden="false" customHeight="true" outlineLevel="0" collapsed="false">
      <c r="A44" s="167" t="n">
        <f aca="false">IF(C44&lt;&gt;"",COUNTA($C$15:C44),"")</f>
        <v>17</v>
      </c>
      <c r="B44" s="191" t="s">
        <v>401</v>
      </c>
      <c r="C44" s="184" t="n">
        <v>201</v>
      </c>
      <c r="D44" s="227" t="n">
        <v>194</v>
      </c>
      <c r="E44" s="185" t="n">
        <v>-5.4</v>
      </c>
      <c r="F44" s="136" t="n">
        <v>10473</v>
      </c>
      <c r="G44" s="185" t="n">
        <v>-1.5</v>
      </c>
      <c r="H44" s="185" t="n">
        <v>48.2</v>
      </c>
      <c r="I44" s="227" t="n">
        <v>10883</v>
      </c>
      <c r="J44" s="137" t="n">
        <v>96.2</v>
      </c>
      <c r="K44" s="137" t="n">
        <v>38.2</v>
      </c>
      <c r="L44" s="144"/>
      <c r="M44" s="144"/>
    </row>
    <row r="45" s="145" customFormat="true" ht="11.45" hidden="false" customHeight="true" outlineLevel="0" collapsed="false">
      <c r="A45" s="167" t="n">
        <f aca="false">IF(C45&lt;&gt;"",COUNTA($C$15:C45),"")</f>
        <v>18</v>
      </c>
      <c r="B45" s="191" t="s">
        <v>402</v>
      </c>
      <c r="C45" s="184" t="n">
        <v>101</v>
      </c>
      <c r="D45" s="227" t="n">
        <v>98</v>
      </c>
      <c r="E45" s="185" t="n">
        <v>-1</v>
      </c>
      <c r="F45" s="136" t="n">
        <v>7863</v>
      </c>
      <c r="G45" s="185" t="n">
        <v>1.1</v>
      </c>
      <c r="H45" s="185" t="n">
        <v>50.4</v>
      </c>
      <c r="I45" s="227" t="n">
        <v>8067</v>
      </c>
      <c r="J45" s="137" t="n">
        <v>97.5</v>
      </c>
      <c r="K45" s="137" t="n">
        <v>40</v>
      </c>
      <c r="L45" s="144"/>
      <c r="M45" s="144"/>
    </row>
    <row r="46" s="145" customFormat="true" ht="11.45" hidden="false" customHeight="true" outlineLevel="0" collapsed="false">
      <c r="A46" s="167" t="n">
        <f aca="false">IF(C46&lt;&gt;"",COUNTA($C$15:C46),"")</f>
        <v>19</v>
      </c>
      <c r="B46" s="191" t="s">
        <v>403</v>
      </c>
      <c r="C46" s="184" t="n">
        <v>32</v>
      </c>
      <c r="D46" s="227" t="n">
        <v>31</v>
      </c>
      <c r="E46" s="185" t="n">
        <v>-6.1</v>
      </c>
      <c r="F46" s="136" t="n">
        <v>1060</v>
      </c>
      <c r="G46" s="185" t="n">
        <v>-9.4</v>
      </c>
      <c r="H46" s="185" t="n">
        <v>51.7</v>
      </c>
      <c r="I46" s="227" t="n">
        <v>1132</v>
      </c>
      <c r="J46" s="137" t="n">
        <v>93.6</v>
      </c>
      <c r="K46" s="137" t="n">
        <v>38.4</v>
      </c>
      <c r="L46" s="144"/>
      <c r="M46" s="144"/>
    </row>
    <row r="47" s="145" customFormat="true" ht="11.45" hidden="false" customHeight="true" outlineLevel="0" collapsed="false">
      <c r="A47" s="167" t="str">
        <f aca="false">IF(C47&lt;&gt;"",COUNTA($C$15:C47),"")</f>
        <v/>
      </c>
      <c r="B47" s="191" t="s">
        <v>404</v>
      </c>
      <c r="C47" s="184"/>
      <c r="D47" s="227"/>
      <c r="E47" s="185"/>
      <c r="F47" s="136"/>
      <c r="G47" s="185"/>
      <c r="H47" s="185"/>
      <c r="I47" s="227"/>
      <c r="J47" s="137"/>
      <c r="K47" s="137"/>
      <c r="L47" s="144"/>
      <c r="M47" s="144"/>
    </row>
    <row r="48" s="145" customFormat="true" ht="11.45" hidden="false" customHeight="true" outlineLevel="0" collapsed="false">
      <c r="A48" s="167" t="str">
        <f aca="false">IF(C48&lt;&gt;"",COUNTA($C$15:C48),"")</f>
        <v/>
      </c>
      <c r="B48" s="191" t="s">
        <v>405</v>
      </c>
      <c r="C48" s="184"/>
      <c r="D48" s="227"/>
      <c r="E48" s="185"/>
      <c r="F48" s="136"/>
      <c r="G48" s="185"/>
      <c r="H48" s="185"/>
      <c r="I48" s="227"/>
      <c r="J48" s="137"/>
      <c r="K48" s="137"/>
      <c r="L48" s="144"/>
      <c r="M48" s="144"/>
    </row>
    <row r="49" s="145" customFormat="true" ht="11.45" hidden="false" customHeight="true" outlineLevel="0" collapsed="false">
      <c r="A49" s="167" t="n">
        <f aca="false">IF(C49&lt;&gt;"",COUNTA($C$15:C49),"")</f>
        <v>20</v>
      </c>
      <c r="B49" s="191" t="s">
        <v>406</v>
      </c>
      <c r="C49" s="184" t="n">
        <v>216</v>
      </c>
      <c r="D49" s="227" t="n">
        <v>212</v>
      </c>
      <c r="E49" s="185" t="n">
        <v>-3.2</v>
      </c>
      <c r="F49" s="136" t="n">
        <v>36338</v>
      </c>
      <c r="G49" s="185" t="n">
        <v>1.1</v>
      </c>
      <c r="H49" s="185" t="n">
        <v>17.2</v>
      </c>
      <c r="I49" s="227" t="n">
        <v>38254</v>
      </c>
      <c r="J49" s="137" t="n">
        <v>95</v>
      </c>
      <c r="K49" s="137" t="n">
        <v>23.9</v>
      </c>
      <c r="L49" s="144"/>
      <c r="M49" s="144"/>
    </row>
    <row r="50" s="145" customFormat="true" ht="8.1" hidden="false" customHeight="true" outlineLevel="0" collapsed="false">
      <c r="A50" s="167" t="str">
        <f aca="false">IF(C50&lt;&gt;"",COUNTA($C$15:C50),"")</f>
        <v/>
      </c>
      <c r="B50" s="191"/>
      <c r="C50" s="184"/>
      <c r="D50" s="227"/>
      <c r="E50" s="185"/>
      <c r="F50" s="136"/>
      <c r="G50" s="185"/>
      <c r="H50" s="185"/>
      <c r="I50" s="227"/>
      <c r="J50" s="137"/>
      <c r="K50" s="137"/>
      <c r="L50" s="144"/>
      <c r="M50" s="144"/>
    </row>
    <row r="51" s="145" customFormat="true" ht="11.45" hidden="false" customHeight="true" outlineLevel="0" collapsed="false">
      <c r="A51" s="167" t="n">
        <f aca="false">IF(C51&lt;&gt;"",COUNTA($C$15:C51),"")</f>
        <v>21</v>
      </c>
      <c r="B51" s="187" t="s">
        <v>200</v>
      </c>
      <c r="C51" s="188" t="n">
        <v>369</v>
      </c>
      <c r="D51" s="230" t="n">
        <v>360</v>
      </c>
      <c r="E51" s="189" t="n">
        <v>-3.2</v>
      </c>
      <c r="F51" s="139" t="n">
        <v>35707</v>
      </c>
      <c r="G51" s="189" t="n">
        <v>-0.1</v>
      </c>
      <c r="H51" s="189" t="n">
        <v>44.8</v>
      </c>
      <c r="I51" s="230" t="n">
        <v>37223</v>
      </c>
      <c r="J51" s="140" t="n">
        <v>95.9</v>
      </c>
      <c r="K51" s="140" t="n">
        <v>44.8</v>
      </c>
      <c r="L51" s="144"/>
      <c r="M51" s="144"/>
    </row>
    <row r="52" s="145" customFormat="true" ht="11.45" hidden="false" customHeight="true" outlineLevel="0" collapsed="false">
      <c r="A52" s="167" t="str">
        <f aca="false">IF(C52&lt;&gt;"",COUNTA($C$15:C52),"")</f>
        <v/>
      </c>
      <c r="B52" s="191" t="s">
        <v>400</v>
      </c>
      <c r="C52" s="184"/>
      <c r="D52" s="227"/>
      <c r="E52" s="185"/>
      <c r="F52" s="136"/>
      <c r="G52" s="185"/>
      <c r="H52" s="185"/>
      <c r="I52" s="227"/>
      <c r="J52" s="137"/>
      <c r="K52" s="137"/>
      <c r="L52" s="144"/>
      <c r="M52" s="144"/>
    </row>
    <row r="53" s="145" customFormat="true" ht="11.45" hidden="false" customHeight="true" outlineLevel="0" collapsed="false">
      <c r="A53" s="167" t="n">
        <f aca="false">IF(C53&lt;&gt;"",COUNTA($C$15:C53),"")</f>
        <v>22</v>
      </c>
      <c r="B53" s="191" t="s">
        <v>401</v>
      </c>
      <c r="C53" s="184" t="n">
        <v>177</v>
      </c>
      <c r="D53" s="227" t="n">
        <v>175</v>
      </c>
      <c r="E53" s="185" t="n">
        <v>-2.2</v>
      </c>
      <c r="F53" s="136" t="n">
        <v>10552</v>
      </c>
      <c r="G53" s="185" t="n">
        <v>-2.4</v>
      </c>
      <c r="H53" s="185" t="n">
        <v>61</v>
      </c>
      <c r="I53" s="227" t="n">
        <v>11118</v>
      </c>
      <c r="J53" s="137" t="n">
        <v>94.9</v>
      </c>
      <c r="K53" s="137" t="n">
        <v>50.6</v>
      </c>
      <c r="L53" s="144"/>
      <c r="M53" s="144"/>
    </row>
    <row r="54" s="145" customFormat="true" ht="11.45" hidden="false" customHeight="true" outlineLevel="0" collapsed="false">
      <c r="A54" s="167" t="n">
        <f aca="false">IF(C54&lt;&gt;"",COUNTA($C$15:C54),"")</f>
        <v>23</v>
      </c>
      <c r="B54" s="191" t="s">
        <v>402</v>
      </c>
      <c r="C54" s="184" t="n">
        <v>77</v>
      </c>
      <c r="D54" s="227" t="n">
        <v>76</v>
      </c>
      <c r="E54" s="185" t="n">
        <v>-3.8</v>
      </c>
      <c r="F54" s="136" t="n">
        <v>7145</v>
      </c>
      <c r="G54" s="185" t="n">
        <v>-1.9</v>
      </c>
      <c r="H54" s="185" t="n">
        <v>65.2</v>
      </c>
      <c r="I54" s="227" t="n">
        <v>7528</v>
      </c>
      <c r="J54" s="137" t="n">
        <v>94.9</v>
      </c>
      <c r="K54" s="137" t="n">
        <v>54.4</v>
      </c>
      <c r="L54" s="144"/>
      <c r="M54" s="144"/>
    </row>
    <row r="55" s="145" customFormat="true" ht="11.45" hidden="false" customHeight="true" outlineLevel="0" collapsed="false">
      <c r="A55" s="167" t="n">
        <f aca="false">IF(C55&lt;&gt;"",COUNTA($C$15:C55),"")</f>
        <v>24</v>
      </c>
      <c r="B55" s="191" t="s">
        <v>403</v>
      </c>
      <c r="C55" s="184" t="n">
        <v>31</v>
      </c>
      <c r="D55" s="227" t="n">
        <v>30</v>
      </c>
      <c r="E55" s="185" t="n">
        <v>0</v>
      </c>
      <c r="F55" s="136" t="n">
        <v>1079</v>
      </c>
      <c r="G55" s="185" t="n">
        <v>0.2</v>
      </c>
      <c r="H55" s="185" t="n">
        <v>53.4</v>
      </c>
      <c r="I55" s="227" t="n">
        <v>1134</v>
      </c>
      <c r="J55" s="137" t="n">
        <v>95.1</v>
      </c>
      <c r="K55" s="137" t="n">
        <v>46.7</v>
      </c>
      <c r="L55" s="144"/>
      <c r="M55" s="144"/>
    </row>
    <row r="56" s="145" customFormat="true" ht="11.45" hidden="false" customHeight="true" outlineLevel="0" collapsed="false">
      <c r="A56" s="167" t="str">
        <f aca="false">IF(C56&lt;&gt;"",COUNTA($C$15:C56),"")</f>
        <v/>
      </c>
      <c r="B56" s="191" t="s">
        <v>404</v>
      </c>
      <c r="C56" s="184"/>
      <c r="D56" s="227"/>
      <c r="E56" s="185"/>
      <c r="F56" s="136"/>
      <c r="G56" s="185"/>
      <c r="H56" s="185"/>
      <c r="I56" s="227"/>
      <c r="J56" s="137"/>
      <c r="K56" s="137"/>
      <c r="L56" s="144"/>
      <c r="M56" s="144"/>
    </row>
    <row r="57" s="145" customFormat="true" ht="11.45" hidden="false" customHeight="true" outlineLevel="0" collapsed="false">
      <c r="A57" s="167" t="str">
        <f aca="false">IF(C57&lt;&gt;"",COUNTA($C$15:C57),"")</f>
        <v/>
      </c>
      <c r="B57" s="191" t="s">
        <v>405</v>
      </c>
      <c r="C57" s="184"/>
      <c r="D57" s="227"/>
      <c r="E57" s="185"/>
      <c r="F57" s="136"/>
      <c r="G57" s="185"/>
      <c r="H57" s="185"/>
      <c r="I57" s="227"/>
      <c r="J57" s="137"/>
      <c r="K57" s="137"/>
      <c r="L57" s="144"/>
      <c r="M57" s="144"/>
    </row>
    <row r="58" s="141" customFormat="true" ht="11.45" hidden="false" customHeight="true" outlineLevel="0" collapsed="false">
      <c r="A58" s="167" t="n">
        <f aca="false">IF(C58&lt;&gt;"",COUNTA($C$15:C58),"")</f>
        <v>25</v>
      </c>
      <c r="B58" s="191" t="s">
        <v>406</v>
      </c>
      <c r="C58" s="184" t="n">
        <v>192</v>
      </c>
      <c r="D58" s="227" t="n">
        <v>185</v>
      </c>
      <c r="E58" s="185" t="n">
        <v>-4.1</v>
      </c>
      <c r="F58" s="136" t="n">
        <v>25155</v>
      </c>
      <c r="G58" s="185" t="n">
        <v>0.9</v>
      </c>
      <c r="H58" s="185" t="n">
        <v>38</v>
      </c>
      <c r="I58" s="227" t="n">
        <v>26105</v>
      </c>
      <c r="J58" s="137" t="n">
        <v>96.4</v>
      </c>
      <c r="K58" s="137" t="n">
        <v>42.1</v>
      </c>
      <c r="L58" s="143"/>
      <c r="M58" s="143"/>
    </row>
    <row r="59" s="145" customFormat="true" ht="6.95" hidden="false" customHeight="true" outlineLevel="0" collapsed="false">
      <c r="A59" s="167" t="str">
        <f aca="false">IF(C59&lt;&gt;"",COUNTA($C$15:C59),"")</f>
        <v/>
      </c>
      <c r="B59" s="191"/>
      <c r="C59" s="184"/>
      <c r="D59" s="227"/>
      <c r="E59" s="185"/>
      <c r="F59" s="136"/>
      <c r="G59" s="185"/>
      <c r="H59" s="185"/>
      <c r="I59" s="227"/>
      <c r="J59" s="137"/>
      <c r="K59" s="137"/>
      <c r="L59" s="144"/>
      <c r="M59" s="144"/>
    </row>
    <row r="60" s="141" customFormat="true" ht="11.45" hidden="false" customHeight="true" outlineLevel="0" collapsed="false">
      <c r="A60" s="167" t="n">
        <f aca="false">IF(C60&lt;&gt;"",COUNTA($C$15:C60),"")</f>
        <v>26</v>
      </c>
      <c r="B60" s="187" t="s">
        <v>201</v>
      </c>
      <c r="C60" s="188" t="n">
        <v>991</v>
      </c>
      <c r="D60" s="230" t="n">
        <v>980</v>
      </c>
      <c r="E60" s="189" t="n">
        <v>-6.1</v>
      </c>
      <c r="F60" s="139" t="n">
        <v>89821</v>
      </c>
      <c r="G60" s="189" t="n">
        <v>-7</v>
      </c>
      <c r="H60" s="189" t="n">
        <v>36.2</v>
      </c>
      <c r="I60" s="230" t="n">
        <v>98390</v>
      </c>
      <c r="J60" s="140" t="n">
        <v>91.3</v>
      </c>
      <c r="K60" s="140" t="n">
        <v>35.2</v>
      </c>
      <c r="L60" s="143"/>
      <c r="M60" s="143"/>
    </row>
    <row r="61" s="141" customFormat="true" ht="11.45" hidden="false" customHeight="true" outlineLevel="0" collapsed="false">
      <c r="A61" s="167" t="str">
        <f aca="false">IF(C61&lt;&gt;"",COUNTA($C$15:C61),"")</f>
        <v/>
      </c>
      <c r="B61" s="191" t="s">
        <v>400</v>
      </c>
      <c r="C61" s="184"/>
      <c r="D61" s="227"/>
      <c r="E61" s="185"/>
      <c r="F61" s="136"/>
      <c r="G61" s="185"/>
      <c r="H61" s="185"/>
      <c r="I61" s="227"/>
      <c r="J61" s="137"/>
      <c r="K61" s="137"/>
      <c r="L61" s="143"/>
      <c r="M61" s="143"/>
    </row>
    <row r="62" s="145" customFormat="true" ht="11.45" hidden="false" customHeight="true" outlineLevel="0" collapsed="false">
      <c r="A62" s="167" t="n">
        <f aca="false">IF(C62&lt;&gt;"",COUNTA($C$15:C62),"")</f>
        <v>27</v>
      </c>
      <c r="B62" s="191" t="s">
        <v>401</v>
      </c>
      <c r="C62" s="184" t="n">
        <v>432</v>
      </c>
      <c r="D62" s="227" t="n">
        <v>430</v>
      </c>
      <c r="E62" s="185" t="n">
        <v>-4.9</v>
      </c>
      <c r="F62" s="136" t="n">
        <v>26780</v>
      </c>
      <c r="G62" s="185" t="n">
        <v>-4</v>
      </c>
      <c r="H62" s="185" t="n">
        <v>60.1</v>
      </c>
      <c r="I62" s="227" t="n">
        <v>27934</v>
      </c>
      <c r="J62" s="137" t="n">
        <v>95.9</v>
      </c>
      <c r="K62" s="137" t="n">
        <v>49.2</v>
      </c>
      <c r="L62" s="144"/>
      <c r="M62" s="144"/>
    </row>
    <row r="63" s="145" customFormat="true" ht="11.45" hidden="false" customHeight="true" outlineLevel="0" collapsed="false">
      <c r="A63" s="167" t="n">
        <f aca="false">IF(C63&lt;&gt;"",COUNTA($C$15:C63),"")</f>
        <v>28</v>
      </c>
      <c r="B63" s="191" t="s">
        <v>402</v>
      </c>
      <c r="C63" s="184" t="n">
        <v>187</v>
      </c>
      <c r="D63" s="227" t="n">
        <v>187</v>
      </c>
      <c r="E63" s="185" t="n">
        <v>-1.6</v>
      </c>
      <c r="F63" s="136" t="n">
        <v>19233</v>
      </c>
      <c r="G63" s="185" t="n">
        <v>-3</v>
      </c>
      <c r="H63" s="185" t="n">
        <v>62.3</v>
      </c>
      <c r="I63" s="227" t="n">
        <v>20026</v>
      </c>
      <c r="J63" s="137" t="n">
        <v>96</v>
      </c>
      <c r="K63" s="137" t="n">
        <v>51.7</v>
      </c>
      <c r="L63" s="144"/>
      <c r="M63" s="144"/>
    </row>
    <row r="64" s="145" customFormat="true" ht="11.45" hidden="false" customHeight="true" outlineLevel="0" collapsed="false">
      <c r="A64" s="167" t="n">
        <f aca="false">IF(C64&lt;&gt;"",COUNTA($C$15:C64),"")</f>
        <v>29</v>
      </c>
      <c r="B64" s="191" t="s">
        <v>403</v>
      </c>
      <c r="C64" s="184" t="n">
        <v>85</v>
      </c>
      <c r="D64" s="227" t="n">
        <v>84</v>
      </c>
      <c r="E64" s="185" t="n">
        <v>-8.7</v>
      </c>
      <c r="F64" s="136" t="n">
        <v>3053</v>
      </c>
      <c r="G64" s="185" t="n">
        <v>-5.5</v>
      </c>
      <c r="H64" s="185" t="n">
        <v>56.8</v>
      </c>
      <c r="I64" s="227" t="n">
        <v>3171</v>
      </c>
      <c r="J64" s="137" t="n">
        <v>96.3</v>
      </c>
      <c r="K64" s="137" t="n">
        <v>45.5</v>
      </c>
      <c r="L64" s="144"/>
      <c r="M64" s="144"/>
    </row>
    <row r="65" s="145" customFormat="true" ht="11.45" hidden="false" customHeight="true" outlineLevel="0" collapsed="false">
      <c r="A65" s="167" t="str">
        <f aca="false">IF(C65&lt;&gt;"",COUNTA($C$15:C65),"")</f>
        <v/>
      </c>
      <c r="B65" s="191" t="s">
        <v>404</v>
      </c>
      <c r="C65" s="184"/>
      <c r="D65" s="227"/>
      <c r="E65" s="185"/>
      <c r="F65" s="136"/>
      <c r="G65" s="185"/>
      <c r="H65" s="185"/>
      <c r="I65" s="227"/>
      <c r="J65" s="137"/>
      <c r="K65" s="137"/>
      <c r="L65" s="144"/>
      <c r="M65" s="144"/>
    </row>
    <row r="66" s="145" customFormat="true" ht="11.45" hidden="false" customHeight="true" outlineLevel="0" collapsed="false">
      <c r="A66" s="167" t="str">
        <f aca="false">IF(C66&lt;&gt;"",COUNTA($C$15:C66),"")</f>
        <v/>
      </c>
      <c r="B66" s="191" t="s">
        <v>405</v>
      </c>
      <c r="C66" s="184"/>
      <c r="D66" s="227"/>
      <c r="E66" s="185"/>
      <c r="F66" s="136"/>
      <c r="G66" s="185"/>
      <c r="H66" s="185"/>
      <c r="I66" s="227"/>
      <c r="J66" s="137"/>
      <c r="K66" s="137"/>
      <c r="L66" s="144"/>
      <c r="M66" s="144"/>
    </row>
    <row r="67" s="145" customFormat="true" ht="11.45" hidden="false" customHeight="true" outlineLevel="0" collapsed="false">
      <c r="A67" s="167" t="n">
        <f aca="false">IF(C67&lt;&gt;"",COUNTA($C$15:C67),"")</f>
        <v>30</v>
      </c>
      <c r="B67" s="191" t="s">
        <v>406</v>
      </c>
      <c r="C67" s="184" t="n">
        <v>559</v>
      </c>
      <c r="D67" s="227" t="n">
        <v>550</v>
      </c>
      <c r="E67" s="185" t="n">
        <v>-7.1</v>
      </c>
      <c r="F67" s="136" t="n">
        <v>63041</v>
      </c>
      <c r="G67" s="185" t="n">
        <v>-8.2</v>
      </c>
      <c r="H67" s="185" t="n">
        <v>26</v>
      </c>
      <c r="I67" s="227" t="n">
        <v>70456</v>
      </c>
      <c r="J67" s="137" t="n">
        <v>89.5</v>
      </c>
      <c r="K67" s="137" t="n">
        <v>28.7</v>
      </c>
      <c r="L67" s="144"/>
      <c r="M67" s="144"/>
    </row>
    <row r="68" s="145" customFormat="true" ht="8.1" hidden="false" customHeight="true" outlineLevel="0" collapsed="false">
      <c r="A68" s="167" t="str">
        <f aca="false">IF(C68&lt;&gt;"",COUNTA($C$15:C68),"")</f>
        <v/>
      </c>
      <c r="B68" s="191"/>
      <c r="C68" s="184"/>
      <c r="D68" s="227"/>
      <c r="E68" s="185"/>
      <c r="F68" s="136"/>
      <c r="G68" s="185"/>
      <c r="H68" s="185"/>
      <c r="I68" s="227"/>
      <c r="J68" s="137"/>
      <c r="K68" s="137"/>
      <c r="L68" s="144"/>
      <c r="M68" s="144"/>
    </row>
    <row r="69" s="145" customFormat="true" ht="11.45" hidden="false" customHeight="true" outlineLevel="0" collapsed="false">
      <c r="A69" s="167" t="n">
        <f aca="false">IF(C69&lt;&gt;"",COUNTA($C$15:C69),"")</f>
        <v>31</v>
      </c>
      <c r="B69" s="187" t="s">
        <v>202</v>
      </c>
      <c r="C69" s="188" t="n">
        <v>202</v>
      </c>
      <c r="D69" s="230" t="n">
        <v>194</v>
      </c>
      <c r="E69" s="189" t="n">
        <v>-4.9</v>
      </c>
      <c r="F69" s="139" t="n">
        <v>21222</v>
      </c>
      <c r="G69" s="189" t="n">
        <v>-4.9</v>
      </c>
      <c r="H69" s="189" t="n">
        <v>32.5</v>
      </c>
      <c r="I69" s="230" t="n">
        <v>24044</v>
      </c>
      <c r="J69" s="140" t="n">
        <v>88.3</v>
      </c>
      <c r="K69" s="140" t="n">
        <v>32</v>
      </c>
      <c r="L69" s="144"/>
      <c r="M69" s="144"/>
    </row>
    <row r="70" s="145" customFormat="true" ht="11.45" hidden="false" customHeight="true" outlineLevel="0" collapsed="false">
      <c r="A70" s="167" t="str">
        <f aca="false">IF(C70&lt;&gt;"",COUNTA($C$15:C70),"")</f>
        <v/>
      </c>
      <c r="B70" s="191" t="s">
        <v>400</v>
      </c>
      <c r="C70" s="184"/>
      <c r="D70" s="227"/>
      <c r="E70" s="185"/>
      <c r="F70" s="136"/>
      <c r="G70" s="185"/>
      <c r="H70" s="185"/>
      <c r="I70" s="227"/>
      <c r="J70" s="137"/>
      <c r="K70" s="137"/>
      <c r="L70" s="144"/>
      <c r="M70" s="144"/>
    </row>
    <row r="71" s="145" customFormat="true" ht="11.45" hidden="false" customHeight="true" outlineLevel="0" collapsed="false">
      <c r="A71" s="167" t="n">
        <f aca="false">IF(C71&lt;&gt;"",COUNTA($C$15:C71),"")</f>
        <v>32</v>
      </c>
      <c r="B71" s="191" t="s">
        <v>401</v>
      </c>
      <c r="C71" s="184" t="n">
        <v>86</v>
      </c>
      <c r="D71" s="227" t="n">
        <v>84</v>
      </c>
      <c r="E71" s="185" t="n">
        <v>-4.5</v>
      </c>
      <c r="F71" s="136" t="n">
        <v>5133</v>
      </c>
      <c r="G71" s="185" t="n">
        <v>-2.6</v>
      </c>
      <c r="H71" s="185" t="n">
        <v>58.5</v>
      </c>
      <c r="I71" s="227" t="n">
        <v>5404</v>
      </c>
      <c r="J71" s="137" t="n">
        <v>95</v>
      </c>
      <c r="K71" s="137" t="n">
        <v>48.2</v>
      </c>
      <c r="L71" s="144"/>
      <c r="M71" s="144"/>
    </row>
    <row r="72" customFormat="false" ht="11.45" hidden="false" customHeight="true" outlineLevel="0" collapsed="false">
      <c r="A72" s="167" t="n">
        <f aca="false">IF(C72&lt;&gt;"",COUNTA($C$15:C72),"")</f>
        <v>33</v>
      </c>
      <c r="B72" s="191" t="s">
        <v>402</v>
      </c>
      <c r="C72" s="184" t="n">
        <v>43</v>
      </c>
      <c r="D72" s="227" t="n">
        <v>43</v>
      </c>
      <c r="E72" s="185" t="n">
        <v>0</v>
      </c>
      <c r="F72" s="136" t="n">
        <v>3802</v>
      </c>
      <c r="G72" s="185" t="n">
        <v>0.1</v>
      </c>
      <c r="H72" s="185" t="n">
        <v>62.7</v>
      </c>
      <c r="I72" s="227" t="n">
        <v>3899</v>
      </c>
      <c r="J72" s="137" t="n">
        <v>97.5</v>
      </c>
      <c r="K72" s="137" t="n">
        <v>51.6</v>
      </c>
      <c r="L72" s="193"/>
      <c r="M72" s="193"/>
    </row>
    <row r="73" customFormat="false" ht="11.45" hidden="false" customHeight="true" outlineLevel="0" collapsed="false">
      <c r="A73" s="167" t="n">
        <f aca="false">IF(C73&lt;&gt;"",COUNTA($C$15:C73),"")</f>
        <v>34</v>
      </c>
      <c r="B73" s="191" t="s">
        <v>403</v>
      </c>
      <c r="C73" s="184" t="n">
        <v>10</v>
      </c>
      <c r="D73" s="227" t="n">
        <v>9</v>
      </c>
      <c r="E73" s="185" t="n">
        <v>-10</v>
      </c>
      <c r="F73" s="136" t="n">
        <v>250</v>
      </c>
      <c r="G73" s="185" t="n">
        <v>-22.8</v>
      </c>
      <c r="H73" s="185" t="n">
        <v>45</v>
      </c>
      <c r="I73" s="227" t="n">
        <v>335</v>
      </c>
      <c r="J73" s="137" t="n">
        <v>74.6</v>
      </c>
      <c r="K73" s="137" t="n">
        <v>36.6</v>
      </c>
    </row>
    <row r="74" customFormat="false" ht="11.45" hidden="false" customHeight="true" outlineLevel="0" collapsed="false">
      <c r="A74" s="167" t="str">
        <f aca="false">IF(C74&lt;&gt;"",COUNTA($C$15:C74),"")</f>
        <v/>
      </c>
      <c r="B74" s="191" t="s">
        <v>404</v>
      </c>
      <c r="C74" s="184"/>
      <c r="D74" s="227"/>
      <c r="E74" s="185"/>
      <c r="F74" s="136"/>
      <c r="G74" s="185"/>
      <c r="H74" s="185"/>
      <c r="I74" s="227"/>
      <c r="J74" s="137"/>
      <c r="K74" s="137"/>
    </row>
    <row r="75" customFormat="false" ht="11.45" hidden="false" customHeight="true" outlineLevel="0" collapsed="false">
      <c r="A75" s="167" t="str">
        <f aca="false">IF(C75&lt;&gt;"",COUNTA($C$15:C75),"")</f>
        <v/>
      </c>
      <c r="B75" s="191" t="s">
        <v>405</v>
      </c>
      <c r="C75" s="184"/>
      <c r="D75" s="227"/>
      <c r="E75" s="185"/>
      <c r="F75" s="136"/>
      <c r="G75" s="185"/>
      <c r="H75" s="185"/>
      <c r="I75" s="227"/>
      <c r="J75" s="137"/>
      <c r="K75" s="137"/>
    </row>
    <row r="76" customFormat="false" ht="11.45" hidden="false" customHeight="true" outlineLevel="0" collapsed="false">
      <c r="A76" s="167" t="n">
        <f aca="false">IF(C76&lt;&gt;"",COUNTA($C$15:C76),"")</f>
        <v>35</v>
      </c>
      <c r="B76" s="191" t="s">
        <v>406</v>
      </c>
      <c r="C76" s="184" t="n">
        <v>116</v>
      </c>
      <c r="D76" s="227" t="n">
        <v>110</v>
      </c>
      <c r="E76" s="185" t="n">
        <v>-5.2</v>
      </c>
      <c r="F76" s="136" t="n">
        <v>16089</v>
      </c>
      <c r="G76" s="185" t="n">
        <v>-5.6</v>
      </c>
      <c r="H76" s="185" t="n">
        <v>24.2</v>
      </c>
      <c r="I76" s="227" t="n">
        <v>18640</v>
      </c>
      <c r="J76" s="137" t="n">
        <v>86.3</v>
      </c>
      <c r="K76" s="137" t="n">
        <v>26.5</v>
      </c>
    </row>
    <row r="77" customFormat="false" ht="8.1" hidden="false" customHeight="true" outlineLevel="0" collapsed="false">
      <c r="A77" s="167" t="str">
        <f aca="false">IF(C77&lt;&gt;"",COUNTA($C$15:C77),"")</f>
        <v/>
      </c>
      <c r="B77" s="191"/>
      <c r="C77" s="184"/>
      <c r="D77" s="227"/>
      <c r="E77" s="185"/>
      <c r="F77" s="136"/>
      <c r="G77" s="185"/>
      <c r="H77" s="185"/>
      <c r="I77" s="227"/>
      <c r="J77" s="137"/>
      <c r="K77" s="137"/>
    </row>
    <row r="78" customFormat="false" ht="11.45" hidden="false" customHeight="true" outlineLevel="0" collapsed="false">
      <c r="A78" s="167" t="n">
        <f aca="false">IF(C78&lt;&gt;"",COUNTA($C$15:C78),"")</f>
        <v>36</v>
      </c>
      <c r="B78" s="187" t="s">
        <v>203</v>
      </c>
      <c r="C78" s="188" t="n">
        <v>563</v>
      </c>
      <c r="D78" s="230" t="n">
        <v>558</v>
      </c>
      <c r="E78" s="189" t="n">
        <v>-4.6</v>
      </c>
      <c r="F78" s="139" t="n">
        <v>51535</v>
      </c>
      <c r="G78" s="189" t="n">
        <v>-4.4</v>
      </c>
      <c r="H78" s="189" t="n">
        <v>38.5</v>
      </c>
      <c r="I78" s="230" t="n">
        <v>54993</v>
      </c>
      <c r="J78" s="140" t="n">
        <v>93.7</v>
      </c>
      <c r="K78" s="140" t="n">
        <v>38.9</v>
      </c>
    </row>
    <row r="79" customFormat="false" ht="11.45" hidden="false" customHeight="true" outlineLevel="0" collapsed="false">
      <c r="A79" s="167" t="str">
        <f aca="false">IF(C79&lt;&gt;"",COUNTA($C$15:C79),"")</f>
        <v/>
      </c>
      <c r="B79" s="191" t="s">
        <v>400</v>
      </c>
      <c r="C79" s="184"/>
      <c r="D79" s="227"/>
      <c r="E79" s="185"/>
      <c r="F79" s="136"/>
      <c r="G79" s="185"/>
      <c r="H79" s="185"/>
      <c r="I79" s="227"/>
      <c r="J79" s="137"/>
      <c r="K79" s="137"/>
    </row>
    <row r="80" customFormat="false" ht="11.45" hidden="false" customHeight="true" outlineLevel="0" collapsed="false">
      <c r="A80" s="167" t="n">
        <f aca="false">IF(C80&lt;&gt;"",COUNTA($C$15:C80),"")</f>
        <v>37</v>
      </c>
      <c r="B80" s="191" t="s">
        <v>401</v>
      </c>
      <c r="C80" s="184" t="n">
        <v>261</v>
      </c>
      <c r="D80" s="227" t="n">
        <v>261</v>
      </c>
      <c r="E80" s="185" t="n">
        <v>-1.1</v>
      </c>
      <c r="F80" s="136" t="n">
        <v>16977</v>
      </c>
      <c r="G80" s="185" t="n">
        <v>-2.3</v>
      </c>
      <c r="H80" s="185" t="n">
        <v>58.7</v>
      </c>
      <c r="I80" s="227" t="n">
        <v>17935</v>
      </c>
      <c r="J80" s="137" t="n">
        <v>94.7</v>
      </c>
      <c r="K80" s="137" t="n">
        <v>49.5</v>
      </c>
    </row>
    <row r="81" customFormat="false" ht="11.45" hidden="false" customHeight="true" outlineLevel="0" collapsed="false">
      <c r="A81" s="167" t="n">
        <f aca="false">IF(C81&lt;&gt;"",COUNTA($C$15:C81),"")</f>
        <v>38</v>
      </c>
      <c r="B81" s="191" t="s">
        <v>402</v>
      </c>
      <c r="C81" s="184" t="n">
        <v>122</v>
      </c>
      <c r="D81" s="227" t="n">
        <v>122</v>
      </c>
      <c r="E81" s="185" t="n">
        <v>-1.6</v>
      </c>
      <c r="F81" s="136" t="n">
        <v>12433</v>
      </c>
      <c r="G81" s="185" t="n">
        <v>-3.7</v>
      </c>
      <c r="H81" s="185" t="n">
        <v>62.3</v>
      </c>
      <c r="I81" s="227" t="n">
        <v>13151</v>
      </c>
      <c r="J81" s="137" t="n">
        <v>94.5</v>
      </c>
      <c r="K81" s="137" t="n">
        <v>52.6</v>
      </c>
    </row>
    <row r="82" customFormat="false" ht="11.45" hidden="false" customHeight="true" outlineLevel="0" collapsed="false">
      <c r="A82" s="167" t="n">
        <f aca="false">IF(C82&lt;&gt;"",COUNTA($C$15:C82),"")</f>
        <v>39</v>
      </c>
      <c r="B82" s="191" t="s">
        <v>403</v>
      </c>
      <c r="C82" s="184" t="n">
        <v>43</v>
      </c>
      <c r="D82" s="227" t="n">
        <v>43</v>
      </c>
      <c r="E82" s="185" t="n">
        <v>0</v>
      </c>
      <c r="F82" s="136" t="n">
        <v>1659</v>
      </c>
      <c r="G82" s="185" t="n">
        <v>5.2</v>
      </c>
      <c r="H82" s="185" t="n">
        <v>54.2</v>
      </c>
      <c r="I82" s="227" t="n">
        <v>1764</v>
      </c>
      <c r="J82" s="137" t="n">
        <v>94</v>
      </c>
      <c r="K82" s="137" t="n">
        <v>43.9</v>
      </c>
    </row>
    <row r="83" customFormat="false" ht="11.45" hidden="false" customHeight="true" outlineLevel="0" collapsed="false">
      <c r="A83" s="167" t="str">
        <f aca="false">IF(C83&lt;&gt;"",COUNTA($C$15:C83),"")</f>
        <v/>
      </c>
      <c r="B83" s="191" t="s">
        <v>404</v>
      </c>
      <c r="C83" s="184"/>
      <c r="D83" s="227"/>
      <c r="E83" s="185"/>
      <c r="F83" s="136"/>
      <c r="G83" s="185"/>
      <c r="H83" s="185"/>
      <c r="I83" s="227"/>
      <c r="J83" s="137"/>
      <c r="K83" s="137"/>
    </row>
    <row r="84" customFormat="false" ht="11.45" hidden="false" customHeight="true" outlineLevel="0" collapsed="false">
      <c r="A84" s="167" t="str">
        <f aca="false">IF(C84&lt;&gt;"",COUNTA($C$15:C84),"")</f>
        <v/>
      </c>
      <c r="B84" s="191" t="s">
        <v>405</v>
      </c>
      <c r="C84" s="184"/>
      <c r="D84" s="227"/>
      <c r="E84" s="185"/>
      <c r="F84" s="136"/>
      <c r="G84" s="185"/>
      <c r="H84" s="185"/>
      <c r="I84" s="227"/>
      <c r="J84" s="137"/>
      <c r="K84" s="137"/>
    </row>
    <row r="85" customFormat="false" ht="11.45" hidden="false" customHeight="true" outlineLevel="0" collapsed="false">
      <c r="A85" s="167" t="n">
        <f aca="false">IF(C85&lt;&gt;"",COUNTA($C$15:C85),"")</f>
        <v>40</v>
      </c>
      <c r="B85" s="191" t="s">
        <v>406</v>
      </c>
      <c r="C85" s="184" t="n">
        <v>302</v>
      </c>
      <c r="D85" s="227" t="n">
        <v>297</v>
      </c>
      <c r="E85" s="185" t="n">
        <v>-7.5</v>
      </c>
      <c r="F85" s="136" t="n">
        <v>34558</v>
      </c>
      <c r="G85" s="185" t="n">
        <v>-5.4</v>
      </c>
      <c r="H85" s="185" t="n">
        <v>28.5</v>
      </c>
      <c r="I85" s="227" t="n">
        <v>37058</v>
      </c>
      <c r="J85" s="137" t="n">
        <v>93.3</v>
      </c>
      <c r="K85" s="137" t="n">
        <v>32.8</v>
      </c>
    </row>
    <row r="86" customFormat="false" ht="8.1" hidden="false" customHeight="true" outlineLevel="0" collapsed="false">
      <c r="A86" s="167" t="str">
        <f aca="false">IF(C86&lt;&gt;"",COUNTA($C$15:C86),"")</f>
        <v/>
      </c>
      <c r="B86" s="204"/>
      <c r="C86" s="184"/>
      <c r="D86" s="227"/>
      <c r="E86" s="185"/>
      <c r="F86" s="136"/>
      <c r="G86" s="185"/>
      <c r="H86" s="185"/>
      <c r="I86" s="227"/>
      <c r="J86" s="137"/>
      <c r="K86" s="137"/>
    </row>
    <row r="87" customFormat="false" ht="11.45" hidden="false" customHeight="true" outlineLevel="0" collapsed="false">
      <c r="A87" s="167" t="n">
        <f aca="false">IF(C87&lt;&gt;"",COUNTA($C$15:C87),"")</f>
        <v>41</v>
      </c>
      <c r="B87" s="187" t="s">
        <v>204</v>
      </c>
      <c r="C87" s="188" t="n">
        <v>198</v>
      </c>
      <c r="D87" s="230" t="n">
        <v>191</v>
      </c>
      <c r="E87" s="189" t="n">
        <v>-6.8</v>
      </c>
      <c r="F87" s="139" t="n">
        <v>14335</v>
      </c>
      <c r="G87" s="189" t="n">
        <v>-0.1</v>
      </c>
      <c r="H87" s="189" t="n">
        <v>27.6</v>
      </c>
      <c r="I87" s="230" t="n">
        <v>15153</v>
      </c>
      <c r="J87" s="140" t="n">
        <v>94.6</v>
      </c>
      <c r="K87" s="140" t="n">
        <v>29</v>
      </c>
    </row>
    <row r="88" customFormat="false" ht="11.45" hidden="false" customHeight="true" outlineLevel="0" collapsed="false">
      <c r="A88" s="167" t="str">
        <f aca="false">IF(C88&lt;&gt;"",COUNTA($C$15:C88),"")</f>
        <v/>
      </c>
      <c r="B88" s="191" t="s">
        <v>400</v>
      </c>
      <c r="C88" s="184"/>
      <c r="D88" s="227"/>
      <c r="E88" s="185"/>
      <c r="F88" s="136"/>
      <c r="G88" s="185"/>
      <c r="H88" s="185"/>
      <c r="I88" s="227"/>
      <c r="J88" s="137"/>
      <c r="K88" s="137"/>
    </row>
    <row r="89" customFormat="false" ht="11.45" hidden="false" customHeight="true" outlineLevel="0" collapsed="false">
      <c r="A89" s="167" t="n">
        <f aca="false">IF(C89&lt;&gt;"",COUNTA($C$15:C89),"")</f>
        <v>42</v>
      </c>
      <c r="B89" s="191" t="s">
        <v>401</v>
      </c>
      <c r="C89" s="184" t="n">
        <v>107</v>
      </c>
      <c r="D89" s="227" t="n">
        <v>103</v>
      </c>
      <c r="E89" s="185" t="n">
        <v>-7.2</v>
      </c>
      <c r="F89" s="136" t="n">
        <v>4457</v>
      </c>
      <c r="G89" s="185" t="n">
        <v>-4</v>
      </c>
      <c r="H89" s="185" t="n">
        <v>46.6</v>
      </c>
      <c r="I89" s="227" t="n">
        <v>4745</v>
      </c>
      <c r="J89" s="137" t="n">
        <v>93.9</v>
      </c>
      <c r="K89" s="137" t="n">
        <v>36.9</v>
      </c>
    </row>
    <row r="90" customFormat="false" ht="11.45" hidden="false" customHeight="true" outlineLevel="0" collapsed="false">
      <c r="A90" s="167" t="n">
        <f aca="false">IF(C90&lt;&gt;"",COUNTA($C$15:C90),"")</f>
        <v>43</v>
      </c>
      <c r="B90" s="191" t="s">
        <v>402</v>
      </c>
      <c r="C90" s="184" t="n">
        <v>54</v>
      </c>
      <c r="D90" s="227" t="n">
        <v>54</v>
      </c>
      <c r="E90" s="185" t="n">
        <v>0</v>
      </c>
      <c r="F90" s="136" t="n">
        <v>3307</v>
      </c>
      <c r="G90" s="185" t="n">
        <v>1.3</v>
      </c>
      <c r="H90" s="185" t="n">
        <v>49.5</v>
      </c>
      <c r="I90" s="227" t="n">
        <v>3395</v>
      </c>
      <c r="J90" s="137" t="n">
        <v>97.4</v>
      </c>
      <c r="K90" s="137" t="n">
        <v>39</v>
      </c>
    </row>
    <row r="91" customFormat="false" ht="11.45" hidden="false" customHeight="true" outlineLevel="0" collapsed="false">
      <c r="A91" s="167" t="n">
        <f aca="false">IF(C91&lt;&gt;"",COUNTA($C$15:C91),"")</f>
        <v>44</v>
      </c>
      <c r="B91" s="191" t="s">
        <v>403</v>
      </c>
      <c r="C91" s="184" t="n">
        <v>12</v>
      </c>
      <c r="D91" s="227" t="n">
        <v>12</v>
      </c>
      <c r="E91" s="185" t="n">
        <v>9.1</v>
      </c>
      <c r="F91" s="136" t="n">
        <v>355</v>
      </c>
      <c r="G91" s="185" t="n">
        <v>6.6</v>
      </c>
      <c r="H91" s="185" t="n">
        <v>42.7</v>
      </c>
      <c r="I91" s="227" t="n">
        <v>363</v>
      </c>
      <c r="J91" s="137" t="n">
        <v>97.8</v>
      </c>
      <c r="K91" s="137" t="n">
        <v>34.3</v>
      </c>
    </row>
    <row r="92" customFormat="false" ht="11.45" hidden="false" customHeight="true" outlineLevel="0" collapsed="false">
      <c r="A92" s="167" t="str">
        <f aca="false">IF(C92&lt;&gt;"",COUNTA($C$15:C92),"")</f>
        <v/>
      </c>
      <c r="B92" s="191" t="s">
        <v>404</v>
      </c>
      <c r="C92" s="184"/>
      <c r="D92" s="227"/>
      <c r="E92" s="185"/>
      <c r="F92" s="136"/>
      <c r="G92" s="185"/>
      <c r="H92" s="185"/>
      <c r="I92" s="227"/>
      <c r="J92" s="137"/>
      <c r="K92" s="137"/>
    </row>
    <row r="93" customFormat="false" ht="11.45" hidden="false" customHeight="true" outlineLevel="0" collapsed="false">
      <c r="A93" s="167" t="str">
        <f aca="false">IF(C93&lt;&gt;"",COUNTA($C$15:C93),"")</f>
        <v/>
      </c>
      <c r="B93" s="191" t="s">
        <v>405</v>
      </c>
      <c r="C93" s="184"/>
      <c r="D93" s="227"/>
      <c r="E93" s="185"/>
      <c r="F93" s="136"/>
      <c r="G93" s="185"/>
      <c r="H93" s="185"/>
      <c r="I93" s="227"/>
      <c r="J93" s="137"/>
      <c r="K93" s="137"/>
    </row>
    <row r="94" customFormat="false" ht="11.45" hidden="false" customHeight="true" outlineLevel="0" collapsed="false">
      <c r="A94" s="167" t="n">
        <f aca="false">IF(C94&lt;&gt;"",COUNTA($C$15:C94),"")</f>
        <v>45</v>
      </c>
      <c r="B94" s="191" t="s">
        <v>406</v>
      </c>
      <c r="C94" s="184" t="n">
        <v>91</v>
      </c>
      <c r="D94" s="227" t="n">
        <v>88</v>
      </c>
      <c r="E94" s="185" t="n">
        <v>-6.4</v>
      </c>
      <c r="F94" s="136" t="n">
        <v>9878</v>
      </c>
      <c r="G94" s="185" t="n">
        <v>1.7</v>
      </c>
      <c r="H94" s="185" t="n">
        <v>19.1</v>
      </c>
      <c r="I94" s="227" t="n">
        <v>10408</v>
      </c>
      <c r="J94" s="137" t="n">
        <v>94.9</v>
      </c>
      <c r="K94" s="137" t="n">
        <v>24.8</v>
      </c>
    </row>
    <row r="95" customFormat="false" ht="11.45" hidden="false" customHeight="true" outlineLevel="0" collapsed="false">
      <c r="A95" s="167" t="str">
        <f aca="false">IF(C95&lt;&gt;"",COUNTA($C$15:C95),"")</f>
        <v/>
      </c>
      <c r="B95" s="204"/>
      <c r="C95" s="184"/>
      <c r="D95" s="227"/>
      <c r="E95" s="185"/>
      <c r="F95" s="136"/>
      <c r="G95" s="185"/>
      <c r="H95" s="185"/>
      <c r="I95" s="227"/>
      <c r="J95" s="137"/>
      <c r="K95" s="137"/>
    </row>
    <row r="96" customFormat="false" ht="11.45" hidden="false" customHeight="true" outlineLevel="0" collapsed="false">
      <c r="A96" s="167" t="str">
        <f aca="false">IF(C96&lt;&gt;"",COUNTA($C$15:C96),"")</f>
        <v/>
      </c>
      <c r="B96" s="191" t="s">
        <v>181</v>
      </c>
      <c r="C96" s="184"/>
      <c r="D96" s="227"/>
      <c r="E96" s="185"/>
      <c r="F96" s="136"/>
      <c r="G96" s="185"/>
      <c r="H96" s="185"/>
      <c r="I96" s="227"/>
      <c r="J96" s="137"/>
      <c r="K96" s="137"/>
    </row>
    <row r="97" customFormat="false" ht="8.1" hidden="false" customHeight="true" outlineLevel="0" collapsed="false">
      <c r="A97" s="167" t="str">
        <f aca="false">IF(C97&lt;&gt;"",COUNTA($C$15:C97),"")</f>
        <v/>
      </c>
      <c r="B97" s="204"/>
      <c r="C97" s="184"/>
      <c r="D97" s="227"/>
      <c r="E97" s="185"/>
      <c r="F97" s="136"/>
      <c r="G97" s="185"/>
      <c r="H97" s="185"/>
      <c r="I97" s="227"/>
      <c r="J97" s="137"/>
      <c r="K97" s="137"/>
    </row>
    <row r="98" customFormat="false" ht="11.45" hidden="false" customHeight="true" outlineLevel="0" collapsed="false">
      <c r="A98" s="167" t="n">
        <f aca="false">IF(C98&lt;&gt;"",COUNTA($C$15:C98),"")</f>
        <v>46</v>
      </c>
      <c r="B98" s="203" t="s">
        <v>205</v>
      </c>
      <c r="C98" s="188" t="n">
        <v>26</v>
      </c>
      <c r="D98" s="230" t="n">
        <v>26</v>
      </c>
      <c r="E98" s="189" t="n">
        <v>8.3</v>
      </c>
      <c r="F98" s="139" t="n">
        <v>1774</v>
      </c>
      <c r="G98" s="189" t="n">
        <v>16.6</v>
      </c>
      <c r="H98" s="189" t="n">
        <v>44.6</v>
      </c>
      <c r="I98" s="230" t="n">
        <v>1823</v>
      </c>
      <c r="J98" s="140" t="n">
        <v>97.3</v>
      </c>
      <c r="K98" s="140" t="n">
        <v>40.7</v>
      </c>
    </row>
    <row r="99" customFormat="false" ht="11.45" hidden="false" customHeight="true" outlineLevel="0" collapsed="false">
      <c r="A99" s="167" t="str">
        <f aca="false">IF(C99&lt;&gt;"",COUNTA($C$15:C99),"")</f>
        <v/>
      </c>
      <c r="B99" s="204" t="s">
        <v>422</v>
      </c>
      <c r="C99" s="184"/>
      <c r="D99" s="227"/>
      <c r="E99" s="185"/>
      <c r="F99" s="136"/>
      <c r="G99" s="185"/>
      <c r="H99" s="185"/>
      <c r="I99" s="227"/>
      <c r="J99" s="137"/>
      <c r="K99" s="137"/>
    </row>
    <row r="100" customFormat="false" ht="11.45" hidden="false" customHeight="true" outlineLevel="0" collapsed="false">
      <c r="A100" s="167" t="n">
        <f aca="false">IF(C100&lt;&gt;"",COUNTA($C$15:C100),"")</f>
        <v>47</v>
      </c>
      <c r="B100" s="204" t="s">
        <v>401</v>
      </c>
      <c r="C100" s="184" t="n">
        <v>21</v>
      </c>
      <c r="D100" s="227" t="n">
        <v>21</v>
      </c>
      <c r="E100" s="185" t="n">
        <v>0</v>
      </c>
      <c r="F100" s="136" t="n">
        <v>1312</v>
      </c>
      <c r="G100" s="185" t="n">
        <v>-1.1</v>
      </c>
      <c r="H100" s="185" t="n">
        <v>53.6</v>
      </c>
      <c r="I100" s="227" t="n">
        <v>1349</v>
      </c>
      <c r="J100" s="137" t="n">
        <v>97.3</v>
      </c>
      <c r="K100" s="137" t="n">
        <v>41.5</v>
      </c>
    </row>
    <row r="101" customFormat="false" ht="11.45" hidden="false" customHeight="true" outlineLevel="0" collapsed="false">
      <c r="A101" s="167" t="n">
        <f aca="false">IF(C101&lt;&gt;"",COUNTA($C$15:C101),"")</f>
        <v>48</v>
      </c>
      <c r="B101" s="204" t="s">
        <v>402</v>
      </c>
      <c r="C101" s="184" t="n">
        <v>11</v>
      </c>
      <c r="D101" s="227" t="n">
        <v>11</v>
      </c>
      <c r="E101" s="185" t="n">
        <v>0</v>
      </c>
      <c r="F101" s="136" t="n">
        <v>1108</v>
      </c>
      <c r="G101" s="185" t="n">
        <v>-1.3</v>
      </c>
      <c r="H101" s="185" t="n">
        <v>55.2</v>
      </c>
      <c r="I101" s="227" t="n">
        <v>1124</v>
      </c>
      <c r="J101" s="137" t="n">
        <v>98.6</v>
      </c>
      <c r="K101" s="137" t="n">
        <v>42.1</v>
      </c>
    </row>
    <row r="102" customFormat="false" ht="11.45" hidden="false" customHeight="true" outlineLevel="0" collapsed="false">
      <c r="A102" s="167" t="n">
        <f aca="false">IF(C102&lt;&gt;"",COUNTA($C$15:C102),"")</f>
        <v>49</v>
      </c>
      <c r="B102" s="204" t="s">
        <v>403</v>
      </c>
      <c r="C102" s="184" t="s">
        <v>19</v>
      </c>
      <c r="D102" s="227" t="s">
        <v>19</v>
      </c>
      <c r="E102" s="185" t="s">
        <v>19</v>
      </c>
      <c r="F102" s="136" t="s">
        <v>19</v>
      </c>
      <c r="G102" s="185" t="s">
        <v>19</v>
      </c>
      <c r="H102" s="185" t="s">
        <v>19</v>
      </c>
      <c r="I102" s="227" t="s">
        <v>19</v>
      </c>
      <c r="J102" s="137" t="s">
        <v>19</v>
      </c>
      <c r="K102" s="137" t="s">
        <v>19</v>
      </c>
    </row>
    <row r="103" customFormat="false" ht="11.45" hidden="false" customHeight="true" outlineLevel="0" collapsed="false">
      <c r="A103" s="167" t="str">
        <f aca="false">IF(C103&lt;&gt;"",COUNTA($C$15:C103),"")</f>
        <v/>
      </c>
      <c r="B103" s="204" t="s">
        <v>404</v>
      </c>
      <c r="C103" s="184"/>
      <c r="D103" s="227"/>
      <c r="E103" s="185"/>
      <c r="F103" s="136"/>
      <c r="G103" s="185"/>
      <c r="H103" s="185"/>
      <c r="I103" s="227"/>
      <c r="J103" s="137"/>
      <c r="K103" s="137"/>
    </row>
    <row r="104" customFormat="false" ht="11.45" hidden="false" customHeight="true" outlineLevel="0" collapsed="false">
      <c r="A104" s="167" t="str">
        <f aca="false">IF(C104&lt;&gt;"",COUNTA($C$15:C104),"")</f>
        <v/>
      </c>
      <c r="B104" s="204" t="s">
        <v>405</v>
      </c>
      <c r="C104" s="184"/>
      <c r="D104" s="227"/>
      <c r="E104" s="185"/>
      <c r="F104" s="136"/>
      <c r="G104" s="185"/>
      <c r="H104" s="185"/>
      <c r="I104" s="227"/>
      <c r="J104" s="137"/>
      <c r="K104" s="137"/>
    </row>
    <row r="105" customFormat="false" ht="11.45" hidden="false" customHeight="true" outlineLevel="0" collapsed="false">
      <c r="A105" s="167" t="n">
        <f aca="false">IF(C105&lt;&gt;"",COUNTA($C$15:C105),"")</f>
        <v>50</v>
      </c>
      <c r="B105" s="204" t="s">
        <v>406</v>
      </c>
      <c r="C105" s="184" t="n">
        <v>5</v>
      </c>
      <c r="D105" s="227" t="n">
        <v>5</v>
      </c>
      <c r="E105" s="185" t="n">
        <v>66.7</v>
      </c>
      <c r="F105" s="136" t="n">
        <v>462</v>
      </c>
      <c r="G105" s="185" t="n">
        <v>138.1</v>
      </c>
      <c r="H105" s="185" t="n">
        <v>19</v>
      </c>
      <c r="I105" s="227" t="n">
        <v>474</v>
      </c>
      <c r="J105" s="137" t="n">
        <v>97.5</v>
      </c>
      <c r="K105" s="137" t="n">
        <v>36.8</v>
      </c>
    </row>
    <row r="106" customFormat="false" ht="8.1" hidden="false" customHeight="true" outlineLevel="0" collapsed="false">
      <c r="A106" s="167" t="str">
        <f aca="false">IF(C106&lt;&gt;"",COUNTA($C$15:C106),"")</f>
        <v/>
      </c>
      <c r="B106" s="204"/>
      <c r="C106" s="184"/>
      <c r="D106" s="227"/>
      <c r="E106" s="185"/>
      <c r="F106" s="136"/>
      <c r="G106" s="185"/>
      <c r="H106" s="185"/>
      <c r="I106" s="227"/>
      <c r="J106" s="137"/>
      <c r="K106" s="137"/>
    </row>
    <row r="107" customFormat="false" ht="11.45" hidden="false" customHeight="true" outlineLevel="0" collapsed="false">
      <c r="A107" s="167" t="n">
        <f aca="false">IF(C107&lt;&gt;"",COUNTA($C$15:C107),"")</f>
        <v>51</v>
      </c>
      <c r="B107" s="203" t="s">
        <v>206</v>
      </c>
      <c r="C107" s="188" t="n">
        <v>10</v>
      </c>
      <c r="D107" s="230" t="n">
        <v>10</v>
      </c>
      <c r="E107" s="189" t="n">
        <v>-9.1</v>
      </c>
      <c r="F107" s="139" t="n">
        <v>1024</v>
      </c>
      <c r="G107" s="189" t="n">
        <v>-1.9</v>
      </c>
      <c r="H107" s="189" t="n">
        <v>38.7</v>
      </c>
      <c r="I107" s="230" t="n">
        <v>1024</v>
      </c>
      <c r="J107" s="140" t="n">
        <v>100</v>
      </c>
      <c r="K107" s="140" t="n">
        <v>35.6</v>
      </c>
    </row>
    <row r="108" customFormat="false" ht="11.45" hidden="false" customHeight="true" outlineLevel="0" collapsed="false">
      <c r="A108" s="167" t="str">
        <f aca="false">IF(C108&lt;&gt;"",COUNTA($C$15:C108),"")</f>
        <v/>
      </c>
      <c r="B108" s="204" t="s">
        <v>422</v>
      </c>
      <c r="C108" s="184"/>
      <c r="D108" s="227"/>
      <c r="E108" s="185"/>
      <c r="F108" s="136"/>
      <c r="G108" s="185"/>
      <c r="H108" s="185"/>
      <c r="I108" s="227"/>
      <c r="J108" s="137"/>
      <c r="K108" s="137"/>
    </row>
    <row r="109" customFormat="false" ht="11.45" hidden="false" customHeight="true" outlineLevel="0" collapsed="false">
      <c r="A109" s="167" t="n">
        <f aca="false">IF(C109&lt;&gt;"",COUNTA($C$15:C109),"")</f>
        <v>52</v>
      </c>
      <c r="B109" s="204" t="s">
        <v>401</v>
      </c>
      <c r="C109" s="184" t="n">
        <v>8</v>
      </c>
      <c r="D109" s="227" t="n">
        <v>8</v>
      </c>
      <c r="E109" s="185" t="n">
        <v>0</v>
      </c>
      <c r="F109" s="136" t="s">
        <v>22</v>
      </c>
      <c r="G109" s="185" t="s">
        <v>22</v>
      </c>
      <c r="H109" s="185" t="s">
        <v>22</v>
      </c>
      <c r="I109" s="227" t="s">
        <v>22</v>
      </c>
      <c r="J109" s="137" t="s">
        <v>22</v>
      </c>
      <c r="K109" s="137" t="s">
        <v>22</v>
      </c>
    </row>
    <row r="110" customFormat="false" ht="11.45" hidden="false" customHeight="true" outlineLevel="0" collapsed="false">
      <c r="A110" s="167" t="n">
        <f aca="false">IF(C110&lt;&gt;"",COUNTA($C$15:C110),"")</f>
        <v>53</v>
      </c>
      <c r="B110" s="204" t="s">
        <v>402</v>
      </c>
      <c r="C110" s="184" t="n">
        <v>6</v>
      </c>
      <c r="D110" s="227" t="n">
        <v>6</v>
      </c>
      <c r="E110" s="185" t="n">
        <v>0</v>
      </c>
      <c r="F110" s="136" t="n">
        <v>846</v>
      </c>
      <c r="G110" s="185" t="n">
        <v>0.7</v>
      </c>
      <c r="H110" s="185" t="n">
        <v>41.4</v>
      </c>
      <c r="I110" s="227" t="n">
        <v>846</v>
      </c>
      <c r="J110" s="137" t="n">
        <v>100</v>
      </c>
      <c r="K110" s="137" t="n">
        <v>37.8</v>
      </c>
    </row>
    <row r="111" customFormat="false" ht="11.45" hidden="false" customHeight="true" outlineLevel="0" collapsed="false">
      <c r="A111" s="167" t="n">
        <f aca="false">IF(C111&lt;&gt;"",COUNTA($C$15:C111),"")</f>
        <v>54</v>
      </c>
      <c r="B111" s="204" t="s">
        <v>403</v>
      </c>
      <c r="C111" s="184" t="n">
        <v>1</v>
      </c>
      <c r="D111" s="227" t="n">
        <v>1</v>
      </c>
      <c r="E111" s="185" t="n">
        <v>0</v>
      </c>
      <c r="F111" s="136" t="s">
        <v>22</v>
      </c>
      <c r="G111" s="185" t="s">
        <v>22</v>
      </c>
      <c r="H111" s="185" t="s">
        <v>22</v>
      </c>
      <c r="I111" s="227" t="s">
        <v>22</v>
      </c>
      <c r="J111" s="137" t="s">
        <v>22</v>
      </c>
      <c r="K111" s="137" t="s">
        <v>22</v>
      </c>
    </row>
    <row r="112" customFormat="false" ht="11.45" hidden="false" customHeight="true" outlineLevel="0" collapsed="false">
      <c r="A112" s="167" t="str">
        <f aca="false">IF(C112&lt;&gt;"",COUNTA($C$15:C112),"")</f>
        <v/>
      </c>
      <c r="B112" s="204" t="s">
        <v>404</v>
      </c>
      <c r="C112" s="184"/>
      <c r="D112" s="227"/>
      <c r="E112" s="185"/>
      <c r="F112" s="136"/>
      <c r="G112" s="185"/>
      <c r="H112" s="185"/>
      <c r="I112" s="227"/>
      <c r="J112" s="137"/>
      <c r="K112" s="137"/>
    </row>
    <row r="113" customFormat="false" ht="11.45" hidden="false" customHeight="true" outlineLevel="0" collapsed="false">
      <c r="A113" s="167" t="str">
        <f aca="false">IF(C113&lt;&gt;"",COUNTA($C$15:C113),"")</f>
        <v/>
      </c>
      <c r="B113" s="204" t="s">
        <v>405</v>
      </c>
      <c r="C113" s="184"/>
      <c r="D113" s="227"/>
      <c r="E113" s="185"/>
      <c r="F113" s="136"/>
      <c r="G113" s="185"/>
      <c r="H113" s="185"/>
      <c r="I113" s="227"/>
      <c r="J113" s="137"/>
      <c r="K113" s="137"/>
    </row>
    <row r="114" customFormat="false" ht="11.45" hidden="false" customHeight="true" outlineLevel="0" collapsed="false">
      <c r="A114" s="167" t="n">
        <f aca="false">IF(C114&lt;&gt;"",COUNTA($C$15:C114),"")</f>
        <v>55</v>
      </c>
      <c r="B114" s="204" t="s">
        <v>406</v>
      </c>
      <c r="C114" s="184" t="n">
        <v>2</v>
      </c>
      <c r="D114" s="227" t="n">
        <v>2</v>
      </c>
      <c r="E114" s="185" t="n">
        <v>-33.3</v>
      </c>
      <c r="F114" s="136" t="s">
        <v>22</v>
      </c>
      <c r="G114" s="185" t="s">
        <v>22</v>
      </c>
      <c r="H114" s="185" t="s">
        <v>22</v>
      </c>
      <c r="I114" s="227" t="s">
        <v>22</v>
      </c>
      <c r="J114" s="137" t="s">
        <v>22</v>
      </c>
      <c r="K114" s="137" t="s">
        <v>22</v>
      </c>
    </row>
    <row r="115" customFormat="false" ht="8.1" hidden="false" customHeight="true" outlineLevel="0" collapsed="false">
      <c r="A115" s="167" t="str">
        <f aca="false">IF(C115&lt;&gt;"",COUNTA($C$15:C115),"")</f>
        <v/>
      </c>
      <c r="B115" s="204"/>
      <c r="C115" s="184"/>
      <c r="D115" s="227"/>
      <c r="E115" s="185"/>
      <c r="F115" s="136"/>
      <c r="G115" s="185"/>
      <c r="H115" s="185"/>
      <c r="I115" s="227"/>
      <c r="J115" s="137"/>
      <c r="K115" s="137"/>
    </row>
    <row r="116" customFormat="false" ht="11.45" hidden="false" customHeight="true" outlineLevel="0" collapsed="false">
      <c r="A116" s="167" t="n">
        <f aca="false">IF(C116&lt;&gt;"",COUNTA($C$15:C116),"")</f>
        <v>56</v>
      </c>
      <c r="B116" s="203" t="s">
        <v>207</v>
      </c>
      <c r="C116" s="188" t="n">
        <v>36</v>
      </c>
      <c r="D116" s="230" t="n">
        <v>36</v>
      </c>
      <c r="E116" s="189" t="n">
        <v>0</v>
      </c>
      <c r="F116" s="139" t="n">
        <v>2810</v>
      </c>
      <c r="G116" s="189" t="n">
        <v>-3.1</v>
      </c>
      <c r="H116" s="189" t="n">
        <v>58.6</v>
      </c>
      <c r="I116" s="230" t="n">
        <v>2889</v>
      </c>
      <c r="J116" s="140" t="n">
        <v>97.3</v>
      </c>
      <c r="K116" s="140" t="n">
        <v>47.7</v>
      </c>
    </row>
    <row r="117" customFormat="false" ht="11.45" hidden="false" customHeight="true" outlineLevel="0" collapsed="false">
      <c r="A117" s="167" t="str">
        <f aca="false">IF(C117&lt;&gt;"",COUNTA($C$15:C117),"")</f>
        <v/>
      </c>
      <c r="B117" s="204" t="s">
        <v>422</v>
      </c>
      <c r="C117" s="184"/>
      <c r="D117" s="227"/>
      <c r="E117" s="185"/>
      <c r="F117" s="136"/>
      <c r="G117" s="185"/>
      <c r="H117" s="185"/>
      <c r="I117" s="227"/>
      <c r="J117" s="137"/>
      <c r="K117" s="137"/>
    </row>
    <row r="118" customFormat="false" ht="11.45" hidden="false" customHeight="true" outlineLevel="0" collapsed="false">
      <c r="A118" s="167" t="n">
        <f aca="false">IF(C118&lt;&gt;"",COUNTA($C$15:C118),"")</f>
        <v>57</v>
      </c>
      <c r="B118" s="204" t="s">
        <v>401</v>
      </c>
      <c r="C118" s="184" t="n">
        <v>31</v>
      </c>
      <c r="D118" s="227" t="n">
        <v>31</v>
      </c>
      <c r="E118" s="185" t="n">
        <v>0</v>
      </c>
      <c r="F118" s="136" t="n">
        <v>2557</v>
      </c>
      <c r="G118" s="185" t="n">
        <v>-1.8</v>
      </c>
      <c r="H118" s="185" t="n">
        <v>60</v>
      </c>
      <c r="I118" s="227" t="n">
        <v>2583</v>
      </c>
      <c r="J118" s="137" t="n">
        <v>99</v>
      </c>
      <c r="K118" s="137" t="n">
        <v>49</v>
      </c>
    </row>
    <row r="119" customFormat="false" ht="11.45" hidden="false" customHeight="true" outlineLevel="0" collapsed="false">
      <c r="A119" s="167" t="n">
        <f aca="false">IF(C119&lt;&gt;"",COUNTA($C$15:C119),"")</f>
        <v>58</v>
      </c>
      <c r="B119" s="204" t="s">
        <v>402</v>
      </c>
      <c r="C119" s="184" t="n">
        <v>15</v>
      </c>
      <c r="D119" s="227" t="n">
        <v>15</v>
      </c>
      <c r="E119" s="185" t="n">
        <v>0</v>
      </c>
      <c r="F119" s="136" t="n">
        <v>1968</v>
      </c>
      <c r="G119" s="185" t="n">
        <v>-2.8</v>
      </c>
      <c r="H119" s="185" t="n">
        <v>60</v>
      </c>
      <c r="I119" s="227" t="n">
        <v>1968</v>
      </c>
      <c r="J119" s="137" t="n">
        <v>100</v>
      </c>
      <c r="K119" s="137" t="n">
        <v>48.9</v>
      </c>
    </row>
    <row r="120" customFormat="false" ht="11.45" hidden="false" customHeight="true" outlineLevel="0" collapsed="false">
      <c r="A120" s="167" t="n">
        <f aca="false">IF(C120&lt;&gt;"",COUNTA($C$15:C120),"")</f>
        <v>59</v>
      </c>
      <c r="B120" s="204" t="s">
        <v>403</v>
      </c>
      <c r="C120" s="184" t="n">
        <v>10</v>
      </c>
      <c r="D120" s="227" t="n">
        <v>10</v>
      </c>
      <c r="E120" s="185" t="n">
        <v>0</v>
      </c>
      <c r="F120" s="136" t="n">
        <v>425</v>
      </c>
      <c r="G120" s="185" t="n">
        <v>2.9</v>
      </c>
      <c r="H120" s="185" t="n">
        <v>63.1</v>
      </c>
      <c r="I120" s="227" t="n">
        <v>439</v>
      </c>
      <c r="J120" s="137" t="n">
        <v>96.8</v>
      </c>
      <c r="K120" s="137" t="n">
        <v>50</v>
      </c>
    </row>
    <row r="121" customFormat="false" ht="11.45" hidden="false" customHeight="true" outlineLevel="0" collapsed="false">
      <c r="A121" s="167" t="str">
        <f aca="false">IF(C121&lt;&gt;"",COUNTA($C$15:C121),"")</f>
        <v/>
      </c>
      <c r="B121" s="204" t="s">
        <v>404</v>
      </c>
      <c r="C121" s="184"/>
      <c r="D121" s="227"/>
      <c r="E121" s="185"/>
      <c r="F121" s="136"/>
      <c r="G121" s="185"/>
      <c r="H121" s="185"/>
      <c r="I121" s="227"/>
      <c r="J121" s="137"/>
      <c r="K121" s="137"/>
    </row>
    <row r="122" customFormat="false" ht="11.45" hidden="false" customHeight="true" outlineLevel="0" collapsed="false">
      <c r="A122" s="167" t="str">
        <f aca="false">IF(C122&lt;&gt;"",COUNTA($C$15:C122),"")</f>
        <v/>
      </c>
      <c r="B122" s="204" t="s">
        <v>405</v>
      </c>
      <c r="C122" s="184"/>
      <c r="D122" s="227"/>
      <c r="E122" s="185"/>
      <c r="F122" s="136"/>
      <c r="G122" s="185"/>
      <c r="H122" s="185"/>
      <c r="I122" s="227"/>
      <c r="J122" s="137"/>
      <c r="K122" s="137"/>
    </row>
    <row r="123" customFormat="false" ht="11.45" hidden="false" customHeight="true" outlineLevel="0" collapsed="false">
      <c r="A123" s="167" t="n">
        <f aca="false">IF(C123&lt;&gt;"",COUNTA($C$15:C123),"")</f>
        <v>60</v>
      </c>
      <c r="B123" s="204" t="s">
        <v>406</v>
      </c>
      <c r="C123" s="184" t="n">
        <v>5</v>
      </c>
      <c r="D123" s="227" t="n">
        <v>5</v>
      </c>
      <c r="E123" s="185" t="n">
        <v>0</v>
      </c>
      <c r="F123" s="136" t="n">
        <v>253</v>
      </c>
      <c r="G123" s="185" t="n">
        <v>-14.5</v>
      </c>
      <c r="H123" s="185" t="n">
        <v>44.5</v>
      </c>
      <c r="I123" s="227" t="n">
        <v>306</v>
      </c>
      <c r="J123" s="137" t="n">
        <v>82.7</v>
      </c>
      <c r="K123" s="137" t="n">
        <v>36.9</v>
      </c>
    </row>
    <row r="124" customFormat="false" ht="8.1" hidden="false" customHeight="true" outlineLevel="0" collapsed="false">
      <c r="A124" s="167" t="str">
        <f aca="false">IF(C124&lt;&gt;"",COUNTA($C$15:C124),"")</f>
        <v/>
      </c>
      <c r="B124" s="204"/>
      <c r="C124" s="184"/>
      <c r="D124" s="227"/>
      <c r="E124" s="185"/>
      <c r="F124" s="136"/>
      <c r="G124" s="185"/>
      <c r="H124" s="185"/>
      <c r="I124" s="227"/>
      <c r="J124" s="137"/>
      <c r="K124" s="137"/>
    </row>
    <row r="125" customFormat="false" ht="11.45" hidden="false" customHeight="true" outlineLevel="0" collapsed="false">
      <c r="A125" s="167" t="n">
        <f aca="false">IF(C125&lt;&gt;"",COUNTA($C$15:C125),"")</f>
        <v>61</v>
      </c>
      <c r="B125" s="203" t="s">
        <v>208</v>
      </c>
      <c r="C125" s="188" t="n">
        <v>25</v>
      </c>
      <c r="D125" s="230" t="n">
        <v>25</v>
      </c>
      <c r="E125" s="189" t="n">
        <v>0</v>
      </c>
      <c r="F125" s="139" t="n">
        <v>1654</v>
      </c>
      <c r="G125" s="189" t="n">
        <v>-0.1</v>
      </c>
      <c r="H125" s="189" t="n">
        <v>59</v>
      </c>
      <c r="I125" s="230" t="n">
        <v>1673</v>
      </c>
      <c r="J125" s="140" t="n">
        <v>98.9</v>
      </c>
      <c r="K125" s="140" t="n">
        <v>51</v>
      </c>
    </row>
    <row r="126" customFormat="false" ht="11.45" hidden="false" customHeight="true" outlineLevel="0" collapsed="false">
      <c r="A126" s="167" t="str">
        <f aca="false">IF(C126&lt;&gt;"",COUNTA($C$15:C126),"")</f>
        <v/>
      </c>
      <c r="B126" s="204" t="s">
        <v>422</v>
      </c>
      <c r="C126" s="184"/>
      <c r="D126" s="227"/>
      <c r="E126" s="185"/>
      <c r="F126" s="136"/>
      <c r="G126" s="185"/>
      <c r="H126" s="185"/>
      <c r="I126" s="227"/>
      <c r="J126" s="137"/>
      <c r="K126" s="137"/>
    </row>
    <row r="127" customFormat="false" ht="11.45" hidden="false" customHeight="true" outlineLevel="0" collapsed="false">
      <c r="A127" s="167" t="n">
        <f aca="false">IF(C127&lt;&gt;"",COUNTA($C$15:C127),"")</f>
        <v>62</v>
      </c>
      <c r="B127" s="204" t="s">
        <v>401</v>
      </c>
      <c r="C127" s="184" t="n">
        <v>21</v>
      </c>
      <c r="D127" s="227" t="n">
        <v>21</v>
      </c>
      <c r="E127" s="185" t="n">
        <v>0</v>
      </c>
      <c r="F127" s="136" t="n">
        <v>1274</v>
      </c>
      <c r="G127" s="185" t="n">
        <v>0.2</v>
      </c>
      <c r="H127" s="185" t="n">
        <v>55.9</v>
      </c>
      <c r="I127" s="227" t="n">
        <v>1288</v>
      </c>
      <c r="J127" s="137" t="n">
        <v>98.9</v>
      </c>
      <c r="K127" s="137" t="n">
        <v>46.2</v>
      </c>
    </row>
    <row r="128" customFormat="false" ht="11.45" hidden="false" customHeight="true" outlineLevel="0" collapsed="false">
      <c r="A128" s="167" t="n">
        <f aca="false">IF(C128&lt;&gt;"",COUNTA($C$15:C128),"")</f>
        <v>63</v>
      </c>
      <c r="B128" s="204" t="s">
        <v>402</v>
      </c>
      <c r="C128" s="184" t="n">
        <v>10</v>
      </c>
      <c r="D128" s="227" t="n">
        <v>10</v>
      </c>
      <c r="E128" s="185" t="n">
        <v>0</v>
      </c>
      <c r="F128" s="136" t="n">
        <v>843</v>
      </c>
      <c r="G128" s="185" t="n">
        <v>-0.9</v>
      </c>
      <c r="H128" s="185" t="n">
        <v>52.7</v>
      </c>
      <c r="I128" s="227" t="n">
        <v>852</v>
      </c>
      <c r="J128" s="137" t="n">
        <v>98.9</v>
      </c>
      <c r="K128" s="137" t="n">
        <v>44.4</v>
      </c>
    </row>
    <row r="129" customFormat="false" ht="11.45" hidden="false" customHeight="true" outlineLevel="0" collapsed="false">
      <c r="A129" s="167" t="n">
        <f aca="false">IF(C129&lt;&gt;"",COUNTA($C$15:C129),"")</f>
        <v>64</v>
      </c>
      <c r="B129" s="204" t="s">
        <v>403</v>
      </c>
      <c r="C129" s="184" t="n">
        <v>4</v>
      </c>
      <c r="D129" s="227" t="n">
        <v>4</v>
      </c>
      <c r="E129" s="185" t="n">
        <v>0</v>
      </c>
      <c r="F129" s="136" t="n">
        <v>124</v>
      </c>
      <c r="G129" s="185" t="n">
        <v>3.3</v>
      </c>
      <c r="H129" s="185" t="n">
        <v>38.3</v>
      </c>
      <c r="I129" s="227" t="n">
        <v>126</v>
      </c>
      <c r="J129" s="137" t="n">
        <v>98.4</v>
      </c>
      <c r="K129" s="137" t="n">
        <v>35</v>
      </c>
    </row>
    <row r="130" customFormat="false" ht="11.45" hidden="false" customHeight="true" outlineLevel="0" collapsed="false">
      <c r="A130" s="167" t="str">
        <f aca="false">IF(C130&lt;&gt;"",COUNTA($C$15:C130),"")</f>
        <v/>
      </c>
      <c r="B130" s="204" t="s">
        <v>404</v>
      </c>
      <c r="C130" s="184"/>
      <c r="D130" s="227"/>
      <c r="E130" s="185"/>
      <c r="F130" s="136"/>
      <c r="G130" s="185"/>
      <c r="H130" s="185"/>
      <c r="I130" s="227"/>
      <c r="J130" s="137"/>
      <c r="K130" s="137"/>
    </row>
    <row r="131" customFormat="false" ht="11.45" hidden="false" customHeight="true" outlineLevel="0" collapsed="false">
      <c r="A131" s="167" t="str">
        <f aca="false">IF(C131&lt;&gt;"",COUNTA($C$15:C131),"")</f>
        <v/>
      </c>
      <c r="B131" s="204" t="s">
        <v>405</v>
      </c>
      <c r="C131" s="184"/>
      <c r="D131" s="227"/>
      <c r="E131" s="185"/>
      <c r="F131" s="136"/>
      <c r="G131" s="185"/>
      <c r="H131" s="185"/>
      <c r="I131" s="227"/>
      <c r="J131" s="137"/>
      <c r="K131" s="137"/>
    </row>
    <row r="132" customFormat="false" ht="11.45" hidden="false" customHeight="true" outlineLevel="0" collapsed="false">
      <c r="A132" s="167" t="n">
        <f aca="false">IF(C132&lt;&gt;"",COUNTA($C$15:C132),"")</f>
        <v>65</v>
      </c>
      <c r="B132" s="204" t="s">
        <v>406</v>
      </c>
      <c r="C132" s="184" t="n">
        <v>4</v>
      </c>
      <c r="D132" s="227" t="n">
        <v>4</v>
      </c>
      <c r="E132" s="185" t="n">
        <v>0</v>
      </c>
      <c r="F132" s="136" t="n">
        <v>380</v>
      </c>
      <c r="G132" s="185" t="n">
        <v>-1.3</v>
      </c>
      <c r="H132" s="185" t="n">
        <v>69.4</v>
      </c>
      <c r="I132" s="227" t="n">
        <v>385</v>
      </c>
      <c r="J132" s="137" t="n">
        <v>98.7</v>
      </c>
      <c r="K132" s="137" t="n">
        <v>66.8</v>
      </c>
    </row>
    <row r="133" customFormat="false" ht="11.45" hidden="false" customHeight="true" outlineLevel="0" collapsed="false">
      <c r="C133" s="147"/>
      <c r="D133" s="147"/>
      <c r="E133" s="147"/>
      <c r="F133" s="147"/>
      <c r="G133" s="232"/>
      <c r="H133" s="232"/>
      <c r="I133" s="147"/>
      <c r="J133" s="232"/>
      <c r="K133" s="232"/>
    </row>
    <row r="134" customFormat="false" ht="11.45" hidden="false" customHeight="true" outlineLevel="0" collapsed="false">
      <c r="C134" s="147"/>
      <c r="D134" s="147"/>
      <c r="E134" s="147"/>
      <c r="F134" s="147"/>
      <c r="G134" s="147"/>
      <c r="H134" s="147"/>
      <c r="I134" s="147"/>
      <c r="J134" s="147"/>
      <c r="K134" s="147"/>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23</v>
      </c>
      <c r="B2" s="125"/>
      <c r="C2" s="126" t="s">
        <v>56</v>
      </c>
      <c r="D2" s="126"/>
      <c r="E2" s="126"/>
      <c r="F2" s="126"/>
      <c r="G2" s="126"/>
      <c r="H2" s="126"/>
      <c r="I2" s="126"/>
      <c r="J2" s="126"/>
      <c r="K2" s="126"/>
    </row>
    <row r="3" customFormat="false" ht="11.45" hidden="false" customHeight="true" outlineLevel="0" collapsed="false">
      <c r="A3" s="128" t="s">
        <v>113</v>
      </c>
      <c r="B3" s="129" t="s">
        <v>271</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18" t="s">
        <v>371</v>
      </c>
      <c r="J5" s="218"/>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33"/>
      <c r="D14" s="227"/>
      <c r="E14" s="185"/>
      <c r="F14" s="136"/>
      <c r="G14" s="185"/>
      <c r="H14" s="185"/>
      <c r="I14" s="227"/>
      <c r="J14" s="137"/>
      <c r="K14" s="137"/>
    </row>
    <row r="15" customFormat="false" ht="11.25" hidden="false" customHeight="false" outlineLevel="0" collapsed="false">
      <c r="A15" s="167" t="str">
        <f aca="false">IF(C15&lt;&gt;"",COUNTA($C15:C$15),"")</f>
        <v/>
      </c>
      <c r="B15" s="234" t="s">
        <v>272</v>
      </c>
      <c r="C15" s="233"/>
      <c r="D15" s="227"/>
      <c r="E15" s="185"/>
      <c r="F15" s="136"/>
      <c r="G15" s="185"/>
      <c r="H15" s="185"/>
      <c r="I15" s="227"/>
      <c r="J15" s="137"/>
      <c r="K15" s="137"/>
    </row>
    <row r="16" customFormat="false" ht="11.25" hidden="false" customHeight="false" outlineLevel="0" collapsed="false">
      <c r="A16" s="167" t="n">
        <f aca="false">IF(C16&lt;&gt;"",COUNTA($C$15:C16),"")</f>
        <v>1</v>
      </c>
      <c r="B16" s="206" t="s">
        <v>273</v>
      </c>
      <c r="C16" s="233" t="n">
        <v>13</v>
      </c>
      <c r="D16" s="227" t="n">
        <v>13</v>
      </c>
      <c r="E16" s="185" t="n">
        <v>8.3</v>
      </c>
      <c r="F16" s="136" t="n">
        <v>615</v>
      </c>
      <c r="G16" s="185" t="n">
        <v>-0.2</v>
      </c>
      <c r="H16" s="185" t="n">
        <v>70.1</v>
      </c>
      <c r="I16" s="227" t="n">
        <v>630</v>
      </c>
      <c r="J16" s="137" t="n">
        <v>97.6</v>
      </c>
      <c r="K16" s="137" t="n">
        <v>66</v>
      </c>
    </row>
    <row r="17" customFormat="false" ht="11.25" hidden="false" customHeight="false" outlineLevel="0" collapsed="false">
      <c r="A17" s="167" t="n">
        <f aca="false">IF(C17&lt;&gt;"",COUNTA($C$15:C17),"")</f>
        <v>2</v>
      </c>
      <c r="B17" s="206" t="s">
        <v>274</v>
      </c>
      <c r="C17" s="233" t="n">
        <v>2</v>
      </c>
      <c r="D17" s="227" t="n">
        <v>2</v>
      </c>
      <c r="E17" s="185" t="n">
        <v>0</v>
      </c>
      <c r="F17" s="136" t="s">
        <v>22</v>
      </c>
      <c r="G17" s="185" t="s">
        <v>22</v>
      </c>
      <c r="H17" s="185" t="s">
        <v>22</v>
      </c>
      <c r="I17" s="227" t="s">
        <v>22</v>
      </c>
      <c r="J17" s="137" t="s">
        <v>22</v>
      </c>
      <c r="K17" s="137" t="s">
        <v>22</v>
      </c>
    </row>
    <row r="18" customFormat="false" ht="11.25" hidden="false" customHeight="false" outlineLevel="0" collapsed="false">
      <c r="A18" s="167" t="n">
        <f aca="false">IF(C18&lt;&gt;"",COUNTA($C$15:C18),"")</f>
        <v>3</v>
      </c>
      <c r="B18" s="206" t="s">
        <v>275</v>
      </c>
      <c r="C18" s="233" t="n">
        <v>64</v>
      </c>
      <c r="D18" s="227" t="n">
        <v>64</v>
      </c>
      <c r="E18" s="185" t="n">
        <v>3.2</v>
      </c>
      <c r="F18" s="136" t="n">
        <v>5171</v>
      </c>
      <c r="G18" s="185" t="n">
        <v>8.9</v>
      </c>
      <c r="H18" s="185" t="n">
        <v>38.5</v>
      </c>
      <c r="I18" s="227" t="n">
        <v>5210</v>
      </c>
      <c r="J18" s="137" t="n">
        <v>99.3</v>
      </c>
      <c r="K18" s="137" t="n">
        <v>35.9</v>
      </c>
    </row>
    <row r="19" customFormat="false" ht="11.25" hidden="false" customHeight="false" outlineLevel="0" collapsed="false">
      <c r="A19" s="167" t="str">
        <f aca="false">IF(C19&lt;&gt;"",COUNTA($C$15:C19),"")</f>
        <v/>
      </c>
      <c r="B19" s="235"/>
      <c r="C19" s="233"/>
      <c r="D19" s="227"/>
      <c r="E19" s="185"/>
      <c r="F19" s="136"/>
      <c r="G19" s="185"/>
      <c r="H19" s="185"/>
      <c r="I19" s="227"/>
      <c r="J19" s="137"/>
      <c r="K19" s="137"/>
    </row>
    <row r="20" customFormat="false" ht="11.25" hidden="false" customHeight="false" outlineLevel="0" collapsed="false">
      <c r="A20" s="167" t="str">
        <f aca="false">IF(C20&lt;&gt;"",COUNTA($C$15:C20),"")</f>
        <v/>
      </c>
      <c r="B20" s="205" t="s">
        <v>276</v>
      </c>
      <c r="C20" s="233"/>
      <c r="D20" s="227"/>
      <c r="E20" s="185"/>
      <c r="F20" s="136"/>
      <c r="G20" s="185"/>
      <c r="H20" s="185"/>
      <c r="I20" s="227"/>
      <c r="J20" s="137"/>
      <c r="K20" s="137"/>
    </row>
    <row r="21" customFormat="false" ht="11.25" hidden="false" customHeight="false" outlineLevel="0" collapsed="false">
      <c r="A21" s="167" t="n">
        <f aca="false">IF(C21&lt;&gt;"",COUNTA($C$15:C21),"")</f>
        <v>4</v>
      </c>
      <c r="B21" s="206" t="s">
        <v>277</v>
      </c>
      <c r="C21" s="233" t="n">
        <v>27</v>
      </c>
      <c r="D21" s="227" t="n">
        <v>27</v>
      </c>
      <c r="E21" s="185" t="n">
        <v>0</v>
      </c>
      <c r="F21" s="136" t="n">
        <v>1182</v>
      </c>
      <c r="G21" s="185" t="n">
        <v>-4.4</v>
      </c>
      <c r="H21" s="185" t="n">
        <v>58.3</v>
      </c>
      <c r="I21" s="227" t="n">
        <v>1237</v>
      </c>
      <c r="J21" s="137" t="n">
        <v>95.6</v>
      </c>
      <c r="K21" s="137" t="n">
        <v>46.2</v>
      </c>
    </row>
    <row r="22" customFormat="false" ht="11.25" hidden="false" customHeight="false" outlineLevel="0" collapsed="false">
      <c r="A22" s="167" t="n">
        <f aca="false">IF(C22&lt;&gt;"",COUNTA($C$15:C22),"")</f>
        <v>5</v>
      </c>
      <c r="B22" s="206" t="s">
        <v>278</v>
      </c>
      <c r="C22" s="233" t="n">
        <v>39</v>
      </c>
      <c r="D22" s="227" t="n">
        <v>38</v>
      </c>
      <c r="E22" s="185" t="n">
        <v>-11.6</v>
      </c>
      <c r="F22" s="136" t="n">
        <v>2178</v>
      </c>
      <c r="G22" s="185" t="n">
        <v>-1.5</v>
      </c>
      <c r="H22" s="185" t="n">
        <v>60.5</v>
      </c>
      <c r="I22" s="227" t="n">
        <v>2241</v>
      </c>
      <c r="J22" s="137" t="n">
        <v>97.2</v>
      </c>
      <c r="K22" s="137" t="n">
        <v>50.2</v>
      </c>
    </row>
    <row r="23" customFormat="false" ht="11.25" hidden="false" customHeight="false" outlineLevel="0" collapsed="false">
      <c r="A23" s="167" t="n">
        <f aca="false">IF(C23&lt;&gt;"",COUNTA($C$15:C23),"")</f>
        <v>6</v>
      </c>
      <c r="B23" s="206" t="s">
        <v>279</v>
      </c>
      <c r="C23" s="233" t="n">
        <v>113</v>
      </c>
      <c r="D23" s="227" t="n">
        <v>113</v>
      </c>
      <c r="E23" s="185" t="n">
        <v>-3.4</v>
      </c>
      <c r="F23" s="136" t="n">
        <v>13138</v>
      </c>
      <c r="G23" s="185" t="n">
        <v>-3.8</v>
      </c>
      <c r="H23" s="185" t="n">
        <v>51.4</v>
      </c>
      <c r="I23" s="227" t="n">
        <v>13841</v>
      </c>
      <c r="J23" s="137" t="n">
        <v>94.9</v>
      </c>
      <c r="K23" s="137" t="n">
        <v>45.1</v>
      </c>
    </row>
    <row r="24" customFormat="false" ht="11.25" hidden="false" customHeight="false" outlineLevel="0" collapsed="false">
      <c r="A24" s="167" t="n">
        <f aca="false">IF(C24&lt;&gt;"",COUNTA($C$15:C24),"")</f>
        <v>7</v>
      </c>
      <c r="B24" s="206" t="s">
        <v>280</v>
      </c>
      <c r="C24" s="233" t="n">
        <v>23</v>
      </c>
      <c r="D24" s="227" t="n">
        <v>23</v>
      </c>
      <c r="E24" s="185" t="n">
        <v>-4.2</v>
      </c>
      <c r="F24" s="136" t="n">
        <v>3421</v>
      </c>
      <c r="G24" s="185" t="n">
        <v>31.7</v>
      </c>
      <c r="H24" s="185" t="n">
        <v>28.2</v>
      </c>
      <c r="I24" s="227" t="n">
        <v>3577</v>
      </c>
      <c r="J24" s="137" t="n">
        <v>95.6</v>
      </c>
      <c r="K24" s="137" t="n">
        <v>28.6</v>
      </c>
    </row>
    <row r="25" customFormat="false" ht="11.25" hidden="false" customHeight="false" outlineLevel="0" collapsed="false">
      <c r="A25" s="167" t="n">
        <f aca="false">IF(C25&lt;&gt;"",COUNTA($C$15:C25),"")</f>
        <v>8</v>
      </c>
      <c r="B25" s="206" t="s">
        <v>281</v>
      </c>
      <c r="C25" s="233" t="n">
        <v>24</v>
      </c>
      <c r="D25" s="227" t="n">
        <v>24</v>
      </c>
      <c r="E25" s="185" t="n">
        <v>-14.3</v>
      </c>
      <c r="F25" s="136" t="n">
        <v>3861</v>
      </c>
      <c r="G25" s="185" t="n">
        <v>-4.3</v>
      </c>
      <c r="H25" s="185" t="n">
        <v>30.7</v>
      </c>
      <c r="I25" s="227" t="n">
        <v>3926</v>
      </c>
      <c r="J25" s="137" t="n">
        <v>98.3</v>
      </c>
      <c r="K25" s="137" t="n">
        <v>31.4</v>
      </c>
    </row>
    <row r="26" customFormat="false" ht="11.25" hidden="false" customHeight="false" outlineLevel="0" collapsed="false">
      <c r="A26" s="167" t="n">
        <f aca="false">IF(C26&lt;&gt;"",COUNTA($C$15:C26),"")</f>
        <v>9</v>
      </c>
      <c r="B26" s="206" t="s">
        <v>282</v>
      </c>
      <c r="C26" s="233" t="n">
        <v>35</v>
      </c>
      <c r="D26" s="227" t="n">
        <v>35</v>
      </c>
      <c r="E26" s="185" t="n">
        <v>-2.8</v>
      </c>
      <c r="F26" s="136" t="n">
        <v>4088</v>
      </c>
      <c r="G26" s="185" t="n">
        <v>-15.2</v>
      </c>
      <c r="H26" s="185" t="n">
        <v>39.1</v>
      </c>
      <c r="I26" s="227" t="n">
        <v>4844</v>
      </c>
      <c r="J26" s="137" t="n">
        <v>84.4</v>
      </c>
      <c r="K26" s="137" t="n">
        <v>35.9</v>
      </c>
    </row>
    <row r="27" customFormat="false" ht="11.25" hidden="false" customHeight="false" outlineLevel="0" collapsed="false">
      <c r="A27" s="167" t="n">
        <f aca="false">IF(C27&lt;&gt;"",COUNTA($C$15:C27),"")</f>
        <v>10</v>
      </c>
      <c r="B27" s="206" t="s">
        <v>283</v>
      </c>
      <c r="C27" s="233" t="n">
        <v>41</v>
      </c>
      <c r="D27" s="227" t="n">
        <v>41</v>
      </c>
      <c r="E27" s="185" t="n">
        <v>-6.8</v>
      </c>
      <c r="F27" s="136" t="n">
        <v>1072</v>
      </c>
      <c r="G27" s="185" t="n">
        <v>-19</v>
      </c>
      <c r="H27" s="185" t="n">
        <v>45.1</v>
      </c>
      <c r="I27" s="227" t="n">
        <v>1300</v>
      </c>
      <c r="J27" s="137" t="n">
        <v>82.5</v>
      </c>
      <c r="K27" s="137" t="n">
        <v>40.1</v>
      </c>
    </row>
    <row r="28" customFormat="false" ht="11.25" hidden="false" customHeight="false" outlineLevel="0" collapsed="false">
      <c r="A28" s="167" t="n">
        <f aca="false">IF(C28&lt;&gt;"",COUNTA($C$15:C28),"")</f>
        <v>11</v>
      </c>
      <c r="B28" s="206" t="s">
        <v>284</v>
      </c>
      <c r="C28" s="233" t="n">
        <v>24</v>
      </c>
      <c r="D28" s="227" t="n">
        <v>24</v>
      </c>
      <c r="E28" s="185" t="n">
        <v>-4</v>
      </c>
      <c r="F28" s="136" t="n">
        <v>2452</v>
      </c>
      <c r="G28" s="185" t="n">
        <v>-2.6</v>
      </c>
      <c r="H28" s="185" t="n">
        <v>30.1</v>
      </c>
      <c r="I28" s="227" t="n">
        <v>2516</v>
      </c>
      <c r="J28" s="137" t="n">
        <v>97.5</v>
      </c>
      <c r="K28" s="137" t="n">
        <v>28.7</v>
      </c>
    </row>
    <row r="29" customFormat="false" ht="11.25" hidden="false" customHeight="false" outlineLevel="0" collapsed="false">
      <c r="A29" s="167" t="n">
        <f aca="false">IF(C29&lt;&gt;"",COUNTA($C$15:C29),"")</f>
        <v>12</v>
      </c>
      <c r="B29" s="206" t="s">
        <v>285</v>
      </c>
      <c r="C29" s="233" t="n">
        <v>20</v>
      </c>
      <c r="D29" s="227" t="n">
        <v>20</v>
      </c>
      <c r="E29" s="185" t="n">
        <v>-9.1</v>
      </c>
      <c r="F29" s="136" t="n">
        <v>1873</v>
      </c>
      <c r="G29" s="185" t="n">
        <v>-16.3</v>
      </c>
      <c r="H29" s="185" t="n">
        <v>44.8</v>
      </c>
      <c r="I29" s="227" t="n">
        <v>2244</v>
      </c>
      <c r="J29" s="137" t="n">
        <v>83.5</v>
      </c>
      <c r="K29" s="137" t="n">
        <v>45</v>
      </c>
    </row>
    <row r="30" customFormat="false" ht="11.25" hidden="false" customHeight="false" outlineLevel="0" collapsed="false">
      <c r="A30" s="167" t="n">
        <f aca="false">IF(C30&lt;&gt;"",COUNTA($C$15:C30),"")</f>
        <v>13</v>
      </c>
      <c r="B30" s="206" t="s">
        <v>286</v>
      </c>
      <c r="C30" s="233" t="n">
        <v>91</v>
      </c>
      <c r="D30" s="227" t="n">
        <v>90</v>
      </c>
      <c r="E30" s="185" t="n">
        <v>1.1</v>
      </c>
      <c r="F30" s="136" t="n">
        <v>10622</v>
      </c>
      <c r="G30" s="185" t="n">
        <v>0.8</v>
      </c>
      <c r="H30" s="185" t="n">
        <v>55.3</v>
      </c>
      <c r="I30" s="227" t="n">
        <v>10908</v>
      </c>
      <c r="J30" s="137" t="n">
        <v>97.4</v>
      </c>
      <c r="K30" s="137" t="n">
        <v>50.9</v>
      </c>
    </row>
    <row r="31" customFormat="false" ht="11.25" hidden="false" customHeight="false" outlineLevel="0" collapsed="false">
      <c r="A31" s="167" t="n">
        <f aca="false">IF(C31&lt;&gt;"",COUNTA($C$15:C31),"")</f>
        <v>14</v>
      </c>
      <c r="B31" s="206" t="s">
        <v>287</v>
      </c>
      <c r="C31" s="233" t="n">
        <v>19</v>
      </c>
      <c r="D31" s="227" t="n">
        <v>19</v>
      </c>
      <c r="E31" s="185" t="n">
        <v>-9.5</v>
      </c>
      <c r="F31" s="136" t="n">
        <v>2497</v>
      </c>
      <c r="G31" s="185" t="n">
        <v>-12.6</v>
      </c>
      <c r="H31" s="185" t="n">
        <v>43.5</v>
      </c>
      <c r="I31" s="227" t="n">
        <v>2840</v>
      </c>
      <c r="J31" s="137" t="n">
        <v>87.9</v>
      </c>
      <c r="K31" s="137" t="n">
        <v>52.9</v>
      </c>
    </row>
    <row r="32" customFormat="false" ht="11.25" hidden="false" customHeight="false" outlineLevel="0" collapsed="false">
      <c r="A32" s="167" t="n">
        <f aca="false">IF(C32&lt;&gt;"",COUNTA($C$15:C32),"")</f>
        <v>15</v>
      </c>
      <c r="B32" s="206" t="s">
        <v>288</v>
      </c>
      <c r="C32" s="233" t="n">
        <v>9</v>
      </c>
      <c r="D32" s="227" t="n">
        <v>9</v>
      </c>
      <c r="E32" s="185" t="n">
        <v>-10</v>
      </c>
      <c r="F32" s="136" t="n">
        <v>403</v>
      </c>
      <c r="G32" s="185" t="n">
        <v>-9.2</v>
      </c>
      <c r="H32" s="185" t="n">
        <v>40.2</v>
      </c>
      <c r="I32" s="227" t="n">
        <v>430</v>
      </c>
      <c r="J32" s="137" t="n">
        <v>93.7</v>
      </c>
      <c r="K32" s="137" t="n">
        <v>42.2</v>
      </c>
    </row>
    <row r="33" customFormat="false" ht="11.25" hidden="false" customHeight="false" outlineLevel="0" collapsed="false">
      <c r="A33" s="167" t="n">
        <f aca="false">IF(C33&lt;&gt;"",COUNTA($C$15:C33),"")</f>
        <v>16</v>
      </c>
      <c r="B33" s="206" t="s">
        <v>289</v>
      </c>
      <c r="C33" s="233" t="n">
        <v>11</v>
      </c>
      <c r="D33" s="227" t="n">
        <v>11</v>
      </c>
      <c r="E33" s="185" t="n">
        <v>10</v>
      </c>
      <c r="F33" s="136" t="n">
        <v>783</v>
      </c>
      <c r="G33" s="185" t="n">
        <v>-4.1</v>
      </c>
      <c r="H33" s="185" t="n">
        <v>43</v>
      </c>
      <c r="I33" s="227" t="n">
        <v>834</v>
      </c>
      <c r="J33" s="137" t="n">
        <v>93.9</v>
      </c>
      <c r="K33" s="137" t="n">
        <v>37.2</v>
      </c>
    </row>
    <row r="34" customFormat="false" ht="11.25" hidden="false" customHeight="false" outlineLevel="0" collapsed="false">
      <c r="A34" s="167" t="n">
        <f aca="false">IF(C34&lt;&gt;"",COUNTA($C$15:C34),"")</f>
        <v>17</v>
      </c>
      <c r="B34" s="206" t="s">
        <v>290</v>
      </c>
      <c r="C34" s="233" t="n">
        <v>29</v>
      </c>
      <c r="D34" s="227" t="n">
        <v>27</v>
      </c>
      <c r="E34" s="185" t="n">
        <v>-10</v>
      </c>
      <c r="F34" s="136" t="n">
        <v>2568</v>
      </c>
      <c r="G34" s="185" t="n">
        <v>-2.7</v>
      </c>
      <c r="H34" s="185" t="n">
        <v>25</v>
      </c>
      <c r="I34" s="227" t="n">
        <v>2635</v>
      </c>
      <c r="J34" s="137" t="n">
        <v>97.5</v>
      </c>
      <c r="K34" s="137" t="n">
        <v>33.9</v>
      </c>
    </row>
    <row r="35" customFormat="false" ht="11.25" hidden="false" customHeight="false" outlineLevel="0" collapsed="false">
      <c r="A35" s="167" t="n">
        <f aca="false">IF(C35&lt;&gt;"",COUNTA($C$15:C35),"")</f>
        <v>18</v>
      </c>
      <c r="B35" s="206" t="s">
        <v>291</v>
      </c>
      <c r="C35" s="233" t="n">
        <v>63</v>
      </c>
      <c r="D35" s="227" t="n">
        <v>63</v>
      </c>
      <c r="E35" s="185" t="n">
        <v>-4.6</v>
      </c>
      <c r="F35" s="136" t="n">
        <v>6355</v>
      </c>
      <c r="G35" s="185" t="n">
        <v>106.3</v>
      </c>
      <c r="H35" s="185" t="n">
        <v>27.9</v>
      </c>
      <c r="I35" s="227" t="n">
        <v>7924</v>
      </c>
      <c r="J35" s="137" t="n">
        <v>80.2</v>
      </c>
      <c r="K35" s="137" t="n">
        <v>25.2</v>
      </c>
    </row>
    <row r="36" customFormat="false" ht="11.25" hidden="false" customHeight="false" outlineLevel="0" collapsed="false">
      <c r="A36" s="167" t="n">
        <f aca="false">IF(C36&lt;&gt;"",COUNTA($C$15:C36),"")</f>
        <v>19</v>
      </c>
      <c r="B36" s="206" t="s">
        <v>292</v>
      </c>
      <c r="C36" s="233" t="n">
        <v>32</v>
      </c>
      <c r="D36" s="227" t="n">
        <v>29</v>
      </c>
      <c r="E36" s="185" t="n">
        <v>-12.1</v>
      </c>
      <c r="F36" s="136" t="n">
        <v>3966</v>
      </c>
      <c r="G36" s="185" t="n">
        <v>5.6</v>
      </c>
      <c r="H36" s="185" t="n">
        <v>30.5</v>
      </c>
      <c r="I36" s="227" t="n">
        <v>4098</v>
      </c>
      <c r="J36" s="137" t="n">
        <v>96.8</v>
      </c>
      <c r="K36" s="137" t="n">
        <v>32.3</v>
      </c>
    </row>
    <row r="37" customFormat="false" ht="11.25" hidden="false" customHeight="false" outlineLevel="0" collapsed="false">
      <c r="A37" s="167" t="n">
        <f aca="false">IF(C37&lt;&gt;"",COUNTA($C$15:C37),"")</f>
        <v>20</v>
      </c>
      <c r="B37" s="206" t="s">
        <v>293</v>
      </c>
      <c r="C37" s="233" t="n">
        <v>76</v>
      </c>
      <c r="D37" s="227" t="n">
        <v>76</v>
      </c>
      <c r="E37" s="185" t="n">
        <v>-1.3</v>
      </c>
      <c r="F37" s="136" t="n">
        <v>4942</v>
      </c>
      <c r="G37" s="185" t="n">
        <v>-3.1</v>
      </c>
      <c r="H37" s="185" t="n">
        <v>52.7</v>
      </c>
      <c r="I37" s="227" t="n">
        <v>5194</v>
      </c>
      <c r="J37" s="137" t="n">
        <v>95.1</v>
      </c>
      <c r="K37" s="137" t="n">
        <v>48.3</v>
      </c>
    </row>
    <row r="38" customFormat="false" ht="11.25" hidden="false" customHeight="false" outlineLevel="0" collapsed="false">
      <c r="A38" s="167" t="n">
        <f aca="false">IF(C38&lt;&gt;"",COUNTA($C$15:C38),"")</f>
        <v>21</v>
      </c>
      <c r="B38" s="206" t="s">
        <v>294</v>
      </c>
      <c r="C38" s="233" t="n">
        <v>13</v>
      </c>
      <c r="D38" s="227" t="n">
        <v>13</v>
      </c>
      <c r="E38" s="185" t="n">
        <v>-7.2</v>
      </c>
      <c r="F38" s="136" t="n">
        <v>1665</v>
      </c>
      <c r="G38" s="185" t="n">
        <v>-6.6</v>
      </c>
      <c r="H38" s="185" t="n">
        <v>14.8</v>
      </c>
      <c r="I38" s="227" t="n">
        <v>1698</v>
      </c>
      <c r="J38" s="137" t="n">
        <v>98.1</v>
      </c>
      <c r="K38" s="137" t="n">
        <v>26.1</v>
      </c>
    </row>
    <row r="39" customFormat="false" ht="11.25" hidden="false" customHeight="false" outlineLevel="0" collapsed="false">
      <c r="A39" s="167" t="n">
        <f aca="false">IF(C39&lt;&gt;"",COUNTA($C$15:C39),"")</f>
        <v>22</v>
      </c>
      <c r="B39" s="206" t="s">
        <v>295</v>
      </c>
      <c r="C39" s="233" t="n">
        <v>24</v>
      </c>
      <c r="D39" s="227" t="n">
        <v>24</v>
      </c>
      <c r="E39" s="185" t="n">
        <v>4.3</v>
      </c>
      <c r="F39" s="136" t="n">
        <v>3182</v>
      </c>
      <c r="G39" s="185" t="n">
        <v>6.4</v>
      </c>
      <c r="H39" s="185" t="n">
        <v>39.9</v>
      </c>
      <c r="I39" s="227" t="n">
        <v>3281</v>
      </c>
      <c r="J39" s="137" t="n">
        <v>97</v>
      </c>
      <c r="K39" s="137" t="n">
        <v>43.1</v>
      </c>
    </row>
    <row r="40" customFormat="false" ht="11.25" hidden="false" customHeight="false" outlineLevel="0" collapsed="false">
      <c r="A40" s="167" t="n">
        <f aca="false">IF(C40&lt;&gt;"",COUNTA($C$15:C40),"")</f>
        <v>23</v>
      </c>
      <c r="B40" s="206" t="s">
        <v>296</v>
      </c>
      <c r="C40" s="233" t="n">
        <v>23</v>
      </c>
      <c r="D40" s="227" t="n">
        <v>23</v>
      </c>
      <c r="E40" s="185" t="n">
        <v>4.5</v>
      </c>
      <c r="F40" s="136" t="n">
        <v>4794</v>
      </c>
      <c r="G40" s="185" t="n">
        <v>-0.5</v>
      </c>
      <c r="H40" s="185" t="n">
        <v>32.6</v>
      </c>
      <c r="I40" s="227" t="n">
        <v>4923</v>
      </c>
      <c r="J40" s="137" t="n">
        <v>97.4</v>
      </c>
      <c r="K40" s="137" t="n">
        <v>44.3</v>
      </c>
    </row>
    <row r="41" customFormat="false" ht="11.25" hidden="false" customHeight="false" outlineLevel="0" collapsed="false">
      <c r="A41" s="167" t="n">
        <f aca="false">IF(C41&lt;&gt;"",COUNTA($C$15:C41),"")</f>
        <v>24</v>
      </c>
      <c r="B41" s="206" t="s">
        <v>297</v>
      </c>
      <c r="C41" s="233" t="n">
        <v>17</v>
      </c>
      <c r="D41" s="227" t="n">
        <v>16</v>
      </c>
      <c r="E41" s="185" t="n">
        <v>-5.9</v>
      </c>
      <c r="F41" s="136" t="n">
        <v>1771</v>
      </c>
      <c r="G41" s="185" t="n">
        <v>-12.1</v>
      </c>
      <c r="H41" s="185" t="n">
        <v>21</v>
      </c>
      <c r="I41" s="227" t="n">
        <v>2053</v>
      </c>
      <c r="J41" s="137" t="n">
        <v>86.3</v>
      </c>
      <c r="K41" s="137" t="n">
        <v>19.9</v>
      </c>
    </row>
    <row r="42" customFormat="false" ht="11.25" hidden="false" customHeight="false" outlineLevel="0" collapsed="false">
      <c r="A42" s="167" t="n">
        <f aca="false">IF(C42&lt;&gt;"",COUNTA($C$15:C42),"")</f>
        <v>25</v>
      </c>
      <c r="B42" s="206" t="s">
        <v>298</v>
      </c>
      <c r="C42" s="233" t="n">
        <v>66</v>
      </c>
      <c r="D42" s="227" t="n">
        <v>66</v>
      </c>
      <c r="E42" s="185" t="n">
        <v>-1.5</v>
      </c>
      <c r="F42" s="136" t="n">
        <v>10135</v>
      </c>
      <c r="G42" s="185" t="n">
        <v>-2.8</v>
      </c>
      <c r="H42" s="185" t="n">
        <v>36.6</v>
      </c>
      <c r="I42" s="227" t="n">
        <v>11121</v>
      </c>
      <c r="J42" s="137" t="n">
        <v>91.1</v>
      </c>
      <c r="K42" s="137" t="n">
        <v>34.1</v>
      </c>
    </row>
    <row r="43" customFormat="false" ht="11.25" hidden="false" customHeight="false" outlineLevel="0" collapsed="false">
      <c r="A43" s="167" t="n">
        <f aca="false">IF(C43&lt;&gt;"",COUNTA($C$15:C43),"")</f>
        <v>26</v>
      </c>
      <c r="B43" s="206" t="s">
        <v>299</v>
      </c>
      <c r="C43" s="233" t="n">
        <v>19</v>
      </c>
      <c r="D43" s="227" t="n">
        <v>19</v>
      </c>
      <c r="E43" s="185" t="n">
        <v>0</v>
      </c>
      <c r="F43" s="136" t="n">
        <v>2267</v>
      </c>
      <c r="G43" s="185" t="n">
        <v>-1.1</v>
      </c>
      <c r="H43" s="185" t="n">
        <v>43.9</v>
      </c>
      <c r="I43" s="227" t="n">
        <v>2360</v>
      </c>
      <c r="J43" s="137" t="n">
        <v>96.1</v>
      </c>
      <c r="K43" s="137" t="n">
        <v>39.1</v>
      </c>
    </row>
    <row r="44" customFormat="false" ht="11.25" hidden="false" customHeight="false" outlineLevel="0" collapsed="false">
      <c r="A44" s="167" t="n">
        <f aca="false">IF(C44&lt;&gt;"",COUNTA($C$15:C44),"")</f>
        <v>27</v>
      </c>
      <c r="B44" s="206" t="s">
        <v>300</v>
      </c>
      <c r="C44" s="233" t="n">
        <v>19</v>
      </c>
      <c r="D44" s="227" t="n">
        <v>19</v>
      </c>
      <c r="E44" s="185" t="n">
        <v>0</v>
      </c>
      <c r="F44" s="136" t="n">
        <v>2122</v>
      </c>
      <c r="G44" s="185" t="n">
        <v>-3.2</v>
      </c>
      <c r="H44" s="185" t="n">
        <v>26.8</v>
      </c>
      <c r="I44" s="227" t="n">
        <v>2199</v>
      </c>
      <c r="J44" s="137" t="n">
        <v>96.5</v>
      </c>
      <c r="K44" s="137" t="n">
        <v>26.2</v>
      </c>
    </row>
    <row r="45" customFormat="false" ht="11.25" hidden="false" customHeight="false" outlineLevel="0" collapsed="false">
      <c r="A45" s="167" t="n">
        <f aca="false">IF(C45&lt;&gt;"",COUNTA($C$15:C45),"")</f>
        <v>28</v>
      </c>
      <c r="B45" s="206" t="s">
        <v>301</v>
      </c>
      <c r="C45" s="233" t="n">
        <v>48</v>
      </c>
      <c r="D45" s="227" t="n">
        <v>47</v>
      </c>
      <c r="E45" s="185" t="n">
        <v>-6</v>
      </c>
      <c r="F45" s="136" t="n">
        <v>5563</v>
      </c>
      <c r="G45" s="185" t="n">
        <v>-4.9</v>
      </c>
      <c r="H45" s="185" t="n">
        <v>47.2</v>
      </c>
      <c r="I45" s="227" t="n">
        <v>5900</v>
      </c>
      <c r="J45" s="137" t="n">
        <v>94.3</v>
      </c>
      <c r="K45" s="137" t="n">
        <v>44.8</v>
      </c>
    </row>
    <row r="46" customFormat="false" ht="11.25" hidden="false" customHeight="false" outlineLevel="0" collapsed="false">
      <c r="A46" s="167" t="str">
        <f aca="false">IF(C46&lt;&gt;"",COUNTA($C$15:C46),"")</f>
        <v/>
      </c>
      <c r="B46" s="206"/>
      <c r="C46" s="233"/>
      <c r="D46" s="227"/>
      <c r="E46" s="185"/>
      <c r="F46" s="136"/>
      <c r="G46" s="185"/>
      <c r="H46" s="185"/>
      <c r="I46" s="227"/>
      <c r="J46" s="137"/>
      <c r="K46" s="137"/>
    </row>
    <row r="47" customFormat="false" ht="11.25" hidden="false" customHeight="false" outlineLevel="0" collapsed="false">
      <c r="A47" s="167" t="str">
        <f aca="false">IF(C47&lt;&gt;"",COUNTA($C$15:C47),"")</f>
        <v/>
      </c>
      <c r="B47" s="205" t="s">
        <v>302</v>
      </c>
      <c r="C47" s="233"/>
      <c r="D47" s="227"/>
      <c r="E47" s="185"/>
      <c r="F47" s="136"/>
      <c r="G47" s="185"/>
      <c r="H47" s="185"/>
      <c r="I47" s="227"/>
      <c r="J47" s="137"/>
      <c r="K47" s="137"/>
    </row>
    <row r="48" customFormat="false" ht="11.25" hidden="false" customHeight="false" outlineLevel="0" collapsed="false">
      <c r="A48" s="167" t="n">
        <f aca="false">IF(C48&lt;&gt;"",COUNTA($C$15:C48),"")</f>
        <v>29</v>
      </c>
      <c r="B48" s="206" t="s">
        <v>303</v>
      </c>
      <c r="C48" s="233" t="n">
        <v>41</v>
      </c>
      <c r="D48" s="227" t="n">
        <v>40</v>
      </c>
      <c r="E48" s="185" t="n">
        <v>-4.8</v>
      </c>
      <c r="F48" s="136" t="n">
        <v>7639</v>
      </c>
      <c r="G48" s="185" t="n">
        <v>2.7</v>
      </c>
      <c r="H48" s="185" t="n">
        <v>38</v>
      </c>
      <c r="I48" s="227" t="n">
        <v>8029</v>
      </c>
      <c r="J48" s="137" t="n">
        <v>95.1</v>
      </c>
      <c r="K48" s="137" t="n">
        <v>32.5</v>
      </c>
    </row>
    <row r="49" customFormat="false" ht="11.25" hidden="false" customHeight="false" outlineLevel="0" collapsed="false">
      <c r="A49" s="167" t="n">
        <f aca="false">IF(C49&lt;&gt;"",COUNTA($C$15:C49),"")</f>
        <v>30</v>
      </c>
      <c r="B49" s="206" t="s">
        <v>304</v>
      </c>
      <c r="C49" s="233" t="n">
        <v>42</v>
      </c>
      <c r="D49" s="227" t="n">
        <v>42</v>
      </c>
      <c r="E49" s="185" t="n">
        <v>0</v>
      </c>
      <c r="F49" s="136" t="n">
        <v>5752</v>
      </c>
      <c r="G49" s="185" t="n">
        <v>4.1</v>
      </c>
      <c r="H49" s="185" t="n">
        <v>49.6</v>
      </c>
      <c r="I49" s="227" t="n">
        <v>5783</v>
      </c>
      <c r="J49" s="137" t="n">
        <v>99.5</v>
      </c>
      <c r="K49" s="137" t="n">
        <v>58</v>
      </c>
    </row>
    <row r="50" customFormat="false" ht="11.25" hidden="false" customHeight="false" outlineLevel="0" collapsed="false">
      <c r="A50" s="167" t="n">
        <f aca="false">IF(C50&lt;&gt;"",COUNTA($C$15:C50),"")</f>
        <v>31</v>
      </c>
      <c r="B50" s="206" t="s">
        <v>305</v>
      </c>
      <c r="C50" s="233" t="n">
        <v>3</v>
      </c>
      <c r="D50" s="227" t="n">
        <v>3</v>
      </c>
      <c r="E50" s="185" t="n">
        <v>0</v>
      </c>
      <c r="F50" s="136" t="n">
        <v>630</v>
      </c>
      <c r="G50" s="185" t="n">
        <v>0</v>
      </c>
      <c r="H50" s="185" t="n">
        <v>79.6</v>
      </c>
      <c r="I50" s="227" t="n">
        <v>630</v>
      </c>
      <c r="J50" s="137" t="n">
        <v>100</v>
      </c>
      <c r="K50" s="137" t="n">
        <v>74.9</v>
      </c>
    </row>
    <row r="51" customFormat="false" ht="11.25" hidden="false" customHeight="false" outlineLevel="0" collapsed="false">
      <c r="A51" s="167" t="n">
        <f aca="false">IF(C51&lt;&gt;"",COUNTA($C$15:C51),"")</f>
        <v>32</v>
      </c>
      <c r="B51" s="206" t="s">
        <v>306</v>
      </c>
      <c r="C51" s="233" t="n">
        <v>182</v>
      </c>
      <c r="D51" s="227" t="n">
        <v>182</v>
      </c>
      <c r="E51" s="185" t="n">
        <v>-2.7</v>
      </c>
      <c r="F51" s="136" t="n">
        <v>13885</v>
      </c>
      <c r="G51" s="185" t="n">
        <v>-5.1</v>
      </c>
      <c r="H51" s="185" t="n">
        <v>56.6</v>
      </c>
      <c r="I51" s="227" t="n">
        <v>14563</v>
      </c>
      <c r="J51" s="137" t="n">
        <v>95.3</v>
      </c>
      <c r="K51" s="137" t="n">
        <v>48.6</v>
      </c>
    </row>
    <row r="52" customFormat="false" ht="11.25" hidden="false" customHeight="false" outlineLevel="0" collapsed="false">
      <c r="A52" s="167" t="n">
        <f aca="false">IF(C52&lt;&gt;"",COUNTA($C$15:C52),"")</f>
        <v>33</v>
      </c>
      <c r="B52" s="206" t="s">
        <v>307</v>
      </c>
      <c r="C52" s="233" t="n">
        <v>53</v>
      </c>
      <c r="D52" s="227" t="n">
        <v>53</v>
      </c>
      <c r="E52" s="185" t="n">
        <v>-8.6</v>
      </c>
      <c r="F52" s="136" t="n">
        <v>6884</v>
      </c>
      <c r="G52" s="185" t="n">
        <v>-6.6</v>
      </c>
      <c r="H52" s="185" t="n">
        <v>42.5</v>
      </c>
      <c r="I52" s="227" t="n">
        <v>7362</v>
      </c>
      <c r="J52" s="137" t="n">
        <v>93.5</v>
      </c>
      <c r="K52" s="137" t="n">
        <v>36.2</v>
      </c>
    </row>
    <row r="53" customFormat="false" ht="11.25" hidden="false" customHeight="false" outlineLevel="0" collapsed="false">
      <c r="A53" s="167" t="str">
        <f aca="false">IF(C53&lt;&gt;"",COUNTA($C$15:C53),"")</f>
        <v/>
      </c>
      <c r="B53" s="206"/>
      <c r="C53" s="233"/>
      <c r="D53" s="227"/>
      <c r="E53" s="185"/>
      <c r="F53" s="136"/>
      <c r="G53" s="185"/>
      <c r="H53" s="185"/>
      <c r="I53" s="227"/>
      <c r="J53" s="137"/>
      <c r="K53" s="137"/>
    </row>
    <row r="54" customFormat="false" ht="11.25" hidden="false" customHeight="false" outlineLevel="0" collapsed="false">
      <c r="A54" s="167" t="str">
        <f aca="false">IF(C54&lt;&gt;"",COUNTA($C$15:C54),"")</f>
        <v/>
      </c>
      <c r="B54" s="205" t="s">
        <v>308</v>
      </c>
      <c r="C54" s="233"/>
      <c r="D54" s="227"/>
      <c r="E54" s="185"/>
      <c r="F54" s="136"/>
      <c r="G54" s="185"/>
      <c r="H54" s="185"/>
      <c r="I54" s="227"/>
      <c r="J54" s="137"/>
      <c r="K54" s="137"/>
    </row>
    <row r="55" customFormat="false" ht="11.25" hidden="false" customHeight="false" outlineLevel="0" collapsed="false">
      <c r="A55" s="167" t="n">
        <f aca="false">IF(C55&lt;&gt;"",COUNTA($C$15:C55),"")</f>
        <v>34</v>
      </c>
      <c r="B55" s="206" t="s">
        <v>309</v>
      </c>
      <c r="C55" s="233" t="n">
        <v>10</v>
      </c>
      <c r="D55" s="227" t="n">
        <v>10</v>
      </c>
      <c r="E55" s="185" t="n">
        <v>0</v>
      </c>
      <c r="F55" s="136" t="n">
        <v>784</v>
      </c>
      <c r="G55" s="185" t="n">
        <v>-0.1</v>
      </c>
      <c r="H55" s="185" t="n">
        <v>29.4</v>
      </c>
      <c r="I55" s="227" t="n">
        <v>799</v>
      </c>
      <c r="J55" s="137" t="n">
        <v>98.1</v>
      </c>
      <c r="K55" s="137" t="n">
        <v>35.1</v>
      </c>
    </row>
    <row r="56" customFormat="false" ht="11.25" hidden="false" customHeight="false" outlineLevel="0" collapsed="false">
      <c r="A56" s="167" t="n">
        <f aca="false">IF(C56&lt;&gt;"",COUNTA($C$15:C56),"")</f>
        <v>35</v>
      </c>
      <c r="B56" s="206" t="s">
        <v>310</v>
      </c>
      <c r="C56" s="233" t="n">
        <v>18</v>
      </c>
      <c r="D56" s="227" t="n">
        <v>17</v>
      </c>
      <c r="E56" s="185" t="n">
        <v>-5.6</v>
      </c>
      <c r="F56" s="136" t="n">
        <v>1281</v>
      </c>
      <c r="G56" s="185" t="n">
        <v>-28.9</v>
      </c>
      <c r="H56" s="185" t="n">
        <v>39.1</v>
      </c>
      <c r="I56" s="227" t="n">
        <v>1843</v>
      </c>
      <c r="J56" s="137" t="n">
        <v>69.5</v>
      </c>
      <c r="K56" s="137" t="n">
        <v>35.4</v>
      </c>
    </row>
    <row r="57" customFormat="false" ht="11.25" hidden="false" customHeight="false" outlineLevel="0" collapsed="false">
      <c r="A57" s="167" t="n">
        <f aca="false">IF(C57&lt;&gt;"",COUNTA($C$15:C57),"")</f>
        <v>36</v>
      </c>
      <c r="B57" s="206" t="s">
        <v>311</v>
      </c>
      <c r="C57" s="233" t="n">
        <v>26</v>
      </c>
      <c r="D57" s="227" t="n">
        <v>25</v>
      </c>
      <c r="E57" s="185" t="n">
        <v>-3.9</v>
      </c>
      <c r="F57" s="136" t="n">
        <v>2458</v>
      </c>
      <c r="G57" s="185" t="n">
        <v>-6.3</v>
      </c>
      <c r="H57" s="185" t="n">
        <v>48.5</v>
      </c>
      <c r="I57" s="227" t="n">
        <v>2506</v>
      </c>
      <c r="J57" s="137" t="n">
        <v>98.1</v>
      </c>
      <c r="K57" s="137" t="n">
        <v>44.9</v>
      </c>
    </row>
    <row r="58" customFormat="false" ht="11.25" hidden="false" customHeight="false" outlineLevel="0" collapsed="false">
      <c r="A58" s="167" t="str">
        <f aca="false">IF(C58&lt;&gt;"",COUNTA($C$15:C58),"")</f>
        <v/>
      </c>
      <c r="B58" s="236"/>
      <c r="C58" s="233"/>
      <c r="D58" s="227"/>
      <c r="E58" s="185"/>
      <c r="F58" s="136"/>
      <c r="G58" s="185"/>
      <c r="H58" s="185"/>
      <c r="I58" s="227"/>
      <c r="J58" s="137"/>
      <c r="K58" s="137"/>
    </row>
    <row r="59" customFormat="false" ht="11.25" hidden="false" customHeight="false" outlineLevel="0" collapsed="false">
      <c r="A59" s="167" t="str">
        <f aca="false">IF(C59&lt;&gt;"",COUNTA($C$15:C59),"")</f>
        <v/>
      </c>
      <c r="B59" s="205" t="s">
        <v>312</v>
      </c>
      <c r="C59" s="233"/>
      <c r="D59" s="227"/>
      <c r="E59" s="185"/>
      <c r="F59" s="136"/>
      <c r="G59" s="185"/>
      <c r="H59" s="185"/>
      <c r="I59" s="227"/>
      <c r="J59" s="137"/>
      <c r="K59" s="137"/>
    </row>
    <row r="60" customFormat="false" ht="11.25" hidden="false" customHeight="false" outlineLevel="0" collapsed="false">
      <c r="A60" s="167" t="n">
        <f aca="false">IF(C60&lt;&gt;"",COUNTA($C$15:C60),"")</f>
        <v>37</v>
      </c>
      <c r="B60" s="206" t="s">
        <v>313</v>
      </c>
      <c r="C60" s="233" t="n">
        <v>9</v>
      </c>
      <c r="D60" s="227" t="n">
        <v>9</v>
      </c>
      <c r="E60" s="185" t="n">
        <v>-25</v>
      </c>
      <c r="F60" s="136" t="n">
        <v>2874</v>
      </c>
      <c r="G60" s="185" t="n">
        <v>-65.2</v>
      </c>
      <c r="H60" s="185" t="n">
        <v>9.2</v>
      </c>
      <c r="I60" s="227" t="n">
        <v>3397</v>
      </c>
      <c r="J60" s="137" t="n">
        <v>84.6</v>
      </c>
      <c r="K60" s="137" t="n">
        <v>15.7</v>
      </c>
    </row>
    <row r="61" customFormat="false" ht="11.25" hidden="false" customHeight="false" outlineLevel="0" collapsed="false">
      <c r="A61" s="167" t="n">
        <f aca="false">IF(C61&lt;&gt;"",COUNTA($C$15:C61),"")</f>
        <v>38</v>
      </c>
      <c r="B61" s="206" t="s">
        <v>314</v>
      </c>
      <c r="C61" s="233" t="n">
        <v>25</v>
      </c>
      <c r="D61" s="227" t="n">
        <v>21</v>
      </c>
      <c r="E61" s="185" t="n">
        <v>-19.2</v>
      </c>
      <c r="F61" s="136" t="n">
        <v>5346</v>
      </c>
      <c r="G61" s="185" t="n">
        <v>-21.4</v>
      </c>
      <c r="H61" s="185" t="n">
        <v>10.3</v>
      </c>
      <c r="I61" s="227" t="n">
        <v>6864</v>
      </c>
      <c r="J61" s="137" t="n">
        <v>77.9</v>
      </c>
      <c r="K61" s="137" t="n">
        <v>18.7</v>
      </c>
    </row>
    <row r="62" customFormat="false" ht="11.25" hidden="false" customHeight="false" outlineLevel="0" collapsed="false">
      <c r="A62" s="167" t="n">
        <f aca="false">IF(C62&lt;&gt;"",COUNTA($C$15:C62),"")</f>
        <v>39</v>
      </c>
      <c r="B62" s="206" t="s">
        <v>315</v>
      </c>
      <c r="C62" s="233" t="n">
        <v>23</v>
      </c>
      <c r="D62" s="227" t="n">
        <v>23</v>
      </c>
      <c r="E62" s="185" t="n">
        <v>35.3</v>
      </c>
      <c r="F62" s="136" t="n">
        <v>1605</v>
      </c>
      <c r="G62" s="185" t="n">
        <v>16.6</v>
      </c>
      <c r="H62" s="185" t="n">
        <v>41.6</v>
      </c>
      <c r="I62" s="227" t="n">
        <v>1644</v>
      </c>
      <c r="J62" s="137" t="n">
        <v>97.6</v>
      </c>
      <c r="K62" s="137" t="n">
        <v>46.3</v>
      </c>
    </row>
    <row r="63" customFormat="false" ht="11.25" hidden="false" customHeight="false" outlineLevel="0" collapsed="false">
      <c r="A63" s="167" t="n">
        <f aca="false">IF(C63&lt;&gt;"",COUNTA($C$15:C63),"")</f>
        <v>40</v>
      </c>
      <c r="B63" s="206" t="s">
        <v>316</v>
      </c>
      <c r="C63" s="233" t="n">
        <v>16</v>
      </c>
      <c r="D63" s="227" t="n">
        <v>16</v>
      </c>
      <c r="E63" s="185" t="n">
        <v>-5.9</v>
      </c>
      <c r="F63" s="136" t="n">
        <v>1130</v>
      </c>
      <c r="G63" s="185" t="n">
        <v>-0.8</v>
      </c>
      <c r="H63" s="185" t="n">
        <v>19.2</v>
      </c>
      <c r="I63" s="227" t="n">
        <v>1174</v>
      </c>
      <c r="J63" s="137" t="n">
        <v>96.3</v>
      </c>
      <c r="K63" s="137" t="n">
        <v>22.5</v>
      </c>
    </row>
    <row r="64" customFormat="false" ht="11.25" hidden="false" customHeight="false" outlineLevel="0" collapsed="false">
      <c r="A64" s="167" t="n">
        <f aca="false">IF(C64&lt;&gt;"",COUNTA($C$15:C64),"")</f>
        <v>41</v>
      </c>
      <c r="B64" s="206" t="s">
        <v>317</v>
      </c>
      <c r="C64" s="233" t="n">
        <v>29</v>
      </c>
      <c r="D64" s="227" t="n">
        <v>29</v>
      </c>
      <c r="E64" s="185" t="n">
        <v>-6.5</v>
      </c>
      <c r="F64" s="136" t="n">
        <v>1243</v>
      </c>
      <c r="G64" s="185" t="n">
        <v>-0.2</v>
      </c>
      <c r="H64" s="185" t="n">
        <v>52.8</v>
      </c>
      <c r="I64" s="227" t="n">
        <v>1273</v>
      </c>
      <c r="J64" s="137" t="n">
        <v>97.6</v>
      </c>
      <c r="K64" s="137" t="n">
        <v>50.6</v>
      </c>
    </row>
    <row r="65" customFormat="false" ht="11.25" hidden="false" customHeight="false" outlineLevel="0" collapsed="false">
      <c r="A65" s="167" t="n">
        <f aca="false">IF(C65&lt;&gt;"",COUNTA($C$15:C65),"")</f>
        <v>42</v>
      </c>
      <c r="B65" s="206" t="s">
        <v>318</v>
      </c>
      <c r="C65" s="233" t="n">
        <v>6</v>
      </c>
      <c r="D65" s="227" t="n">
        <v>6</v>
      </c>
      <c r="E65" s="185" t="n">
        <v>0</v>
      </c>
      <c r="F65" s="136" t="n">
        <v>1990</v>
      </c>
      <c r="G65" s="185" t="n">
        <v>0.2</v>
      </c>
      <c r="H65" s="185" t="n">
        <v>39.9</v>
      </c>
      <c r="I65" s="227" t="n">
        <v>2034</v>
      </c>
      <c r="J65" s="137" t="n">
        <v>97.8</v>
      </c>
      <c r="K65" s="137" t="n">
        <v>39</v>
      </c>
    </row>
    <row r="66" customFormat="false" ht="11.25" hidden="false" customHeight="false" outlineLevel="0" collapsed="false">
      <c r="A66" s="167" t="n">
        <f aca="false">IF(C66&lt;&gt;"",COUNTA($C$15:C66),"")</f>
        <v>43</v>
      </c>
      <c r="B66" s="206" t="s">
        <v>319</v>
      </c>
      <c r="C66" s="233" t="n">
        <v>9</v>
      </c>
      <c r="D66" s="227" t="n">
        <v>9</v>
      </c>
      <c r="E66" s="185" t="n">
        <v>0</v>
      </c>
      <c r="F66" s="136" t="n">
        <v>1614</v>
      </c>
      <c r="G66" s="185" t="n">
        <v>-3.4</v>
      </c>
      <c r="H66" s="185" t="n">
        <v>52.8</v>
      </c>
      <c r="I66" s="227" t="n">
        <v>1644</v>
      </c>
      <c r="J66" s="137" t="n">
        <v>98.2</v>
      </c>
      <c r="K66" s="137" t="n">
        <v>46.1</v>
      </c>
    </row>
    <row r="67" customFormat="false" ht="11.25" hidden="false" customHeight="false" outlineLevel="0" collapsed="false">
      <c r="A67" s="167" t="n">
        <f aca="false">IF(C67&lt;&gt;"",COUNTA($C$15:C67),"")</f>
        <v>44</v>
      </c>
      <c r="B67" s="206" t="s">
        <v>320</v>
      </c>
      <c r="C67" s="233" t="n">
        <v>7</v>
      </c>
      <c r="D67" s="227" t="n">
        <v>7</v>
      </c>
      <c r="E67" s="185" t="n">
        <v>-30</v>
      </c>
      <c r="F67" s="136" t="n">
        <v>232</v>
      </c>
      <c r="G67" s="185" t="n">
        <v>-15</v>
      </c>
      <c r="H67" s="185" t="n">
        <v>29</v>
      </c>
      <c r="I67" s="227" t="n">
        <v>238</v>
      </c>
      <c r="J67" s="137" t="n">
        <v>97.5</v>
      </c>
      <c r="K67" s="137" t="n">
        <v>25.4</v>
      </c>
    </row>
    <row r="68" customFormat="false" ht="11.25" hidden="false" customHeight="false" outlineLevel="0" collapsed="false">
      <c r="A68" s="167" t="n">
        <f aca="false">IF(C68&lt;&gt;"",COUNTA($C$15:C68),"")</f>
        <v>45</v>
      </c>
      <c r="B68" s="206" t="s">
        <v>321</v>
      </c>
      <c r="C68" s="233" t="n">
        <v>16</v>
      </c>
      <c r="D68" s="227" t="n">
        <v>16</v>
      </c>
      <c r="E68" s="185" t="n">
        <v>0</v>
      </c>
      <c r="F68" s="136" t="n">
        <v>1122</v>
      </c>
      <c r="G68" s="185" t="n">
        <v>10.3</v>
      </c>
      <c r="H68" s="185" t="n">
        <v>22.4</v>
      </c>
      <c r="I68" s="227" t="n">
        <v>1132</v>
      </c>
      <c r="J68" s="137" t="n">
        <v>99.1</v>
      </c>
      <c r="K68" s="137" t="n">
        <v>26.4</v>
      </c>
    </row>
    <row r="69" customFormat="false" ht="11.25" hidden="false" customHeight="false" outlineLevel="0" collapsed="false">
      <c r="A69" s="167" t="n">
        <f aca="false">IF(C69&lt;&gt;"",COUNTA($C$15:C69),"")</f>
        <v>46</v>
      </c>
      <c r="B69" s="206" t="s">
        <v>322</v>
      </c>
      <c r="C69" s="233" t="n">
        <v>27</v>
      </c>
      <c r="D69" s="227" t="n">
        <v>26</v>
      </c>
      <c r="E69" s="185" t="n">
        <v>30</v>
      </c>
      <c r="F69" s="136" t="n">
        <v>5305</v>
      </c>
      <c r="G69" s="185" t="n">
        <v>21.1</v>
      </c>
      <c r="H69" s="185" t="n">
        <v>14.4</v>
      </c>
      <c r="I69" s="227" t="n">
        <v>5388</v>
      </c>
      <c r="J69" s="137" t="n">
        <v>98.5</v>
      </c>
      <c r="K69" s="137" t="n">
        <v>18.9</v>
      </c>
    </row>
    <row r="70" customFormat="false" ht="11.25" hidden="false" customHeight="false" outlineLevel="0" collapsed="false">
      <c r="A70" s="167" t="n">
        <f aca="false">IF(C70&lt;&gt;"",COUNTA($C$15:C70),"")</f>
        <v>47</v>
      </c>
      <c r="B70" s="206" t="s">
        <v>323</v>
      </c>
      <c r="C70" s="233" t="n">
        <v>38</v>
      </c>
      <c r="D70" s="227" t="n">
        <v>38</v>
      </c>
      <c r="E70" s="185" t="n">
        <v>-7.3</v>
      </c>
      <c r="F70" s="136" t="n">
        <v>2887</v>
      </c>
      <c r="G70" s="185" t="n">
        <v>-3</v>
      </c>
      <c r="H70" s="185" t="n">
        <v>29.8</v>
      </c>
      <c r="I70" s="227" t="n">
        <v>3178</v>
      </c>
      <c r="J70" s="137" t="n">
        <v>90.8</v>
      </c>
      <c r="K70" s="137" t="n">
        <v>33</v>
      </c>
    </row>
    <row r="71" customFormat="false" ht="11.25" hidden="false" customHeight="false" outlineLevel="0" collapsed="false">
      <c r="A71" s="167" t="n">
        <f aca="false">IF(C71&lt;&gt;"",COUNTA($C$15:C71),"")</f>
        <v>48</v>
      </c>
      <c r="B71" s="206" t="s">
        <v>324</v>
      </c>
      <c r="C71" s="233" t="n">
        <v>3</v>
      </c>
      <c r="D71" s="227" t="n">
        <v>3</v>
      </c>
      <c r="E71" s="185" t="n">
        <v>-25</v>
      </c>
      <c r="F71" s="136" t="n">
        <v>200</v>
      </c>
      <c r="G71" s="185" t="n">
        <v>17.6</v>
      </c>
      <c r="H71" s="185" t="n">
        <v>10.7</v>
      </c>
      <c r="I71" s="227" t="n">
        <v>200</v>
      </c>
      <c r="J71" s="137" t="n">
        <v>100</v>
      </c>
      <c r="K71" s="137" t="n">
        <v>15.4</v>
      </c>
    </row>
    <row r="72" customFormat="false" ht="11.25" hidden="false" customHeight="false" outlineLevel="0" collapsed="false">
      <c r="A72" s="167" t="n">
        <f aca="false">IF(C72&lt;&gt;"",COUNTA($C$15:C72),"")</f>
        <v>49</v>
      </c>
      <c r="B72" s="206" t="s">
        <v>325</v>
      </c>
      <c r="C72" s="233" t="n">
        <v>25</v>
      </c>
      <c r="D72" s="227" t="n">
        <v>24</v>
      </c>
      <c r="E72" s="185" t="n">
        <v>-11.1</v>
      </c>
      <c r="F72" s="136" t="n">
        <v>1191</v>
      </c>
      <c r="G72" s="185" t="n">
        <v>-9.4</v>
      </c>
      <c r="H72" s="185" t="n">
        <v>45.7</v>
      </c>
      <c r="I72" s="227" t="n">
        <v>1267</v>
      </c>
      <c r="J72" s="137" t="n">
        <v>94</v>
      </c>
      <c r="K72" s="137" t="n">
        <v>38.7</v>
      </c>
    </row>
    <row r="73" customFormat="false" ht="11.25" hidden="false" customHeight="false" outlineLevel="0" collapsed="false">
      <c r="A73" s="167" t="n">
        <f aca="false">IF(C73&lt;&gt;"",COUNTA($C$15:C73),"")</f>
        <v>50</v>
      </c>
      <c r="B73" s="206" t="s">
        <v>326</v>
      </c>
      <c r="C73" s="233" t="n">
        <v>6</v>
      </c>
      <c r="D73" s="227" t="n">
        <v>6</v>
      </c>
      <c r="E73" s="185" t="n">
        <v>0</v>
      </c>
      <c r="F73" s="136" t="n">
        <v>346</v>
      </c>
      <c r="G73" s="185" t="n">
        <v>-6.2</v>
      </c>
      <c r="H73" s="185" t="n">
        <v>39.2</v>
      </c>
      <c r="I73" s="227" t="n">
        <v>377</v>
      </c>
      <c r="J73" s="137" t="n">
        <v>91.8</v>
      </c>
      <c r="K73" s="137" t="n">
        <v>34.3</v>
      </c>
    </row>
    <row r="74" customFormat="false" ht="11.25" hidden="false" customHeight="false" outlineLevel="0" collapsed="false">
      <c r="A74" s="167" t="n">
        <f aca="false">IF(C74&lt;&gt;"",COUNTA($C$15:C74),"")</f>
        <v>51</v>
      </c>
      <c r="B74" s="206" t="s">
        <v>327</v>
      </c>
      <c r="C74" s="233" t="n">
        <v>12</v>
      </c>
      <c r="D74" s="227" t="n">
        <v>12</v>
      </c>
      <c r="E74" s="185" t="n">
        <v>0</v>
      </c>
      <c r="F74" s="136" t="n">
        <v>3618</v>
      </c>
      <c r="G74" s="185" t="n">
        <v>31.6</v>
      </c>
      <c r="H74" s="185" t="n">
        <v>15.4</v>
      </c>
      <c r="I74" s="227" t="n">
        <v>3668</v>
      </c>
      <c r="J74" s="137" t="n">
        <v>98.6</v>
      </c>
      <c r="K74" s="137" t="n">
        <v>23</v>
      </c>
    </row>
    <row r="75" customFormat="false" ht="11.25" hidden="false" customHeight="false" outlineLevel="0" collapsed="false">
      <c r="A75" s="167" t="n">
        <f aca="false">IF(C75&lt;&gt;"",COUNTA($C$15:C75),"")</f>
        <v>52</v>
      </c>
      <c r="B75" s="206" t="s">
        <v>328</v>
      </c>
      <c r="C75" s="233" t="n">
        <v>14</v>
      </c>
      <c r="D75" s="227" t="n">
        <v>14</v>
      </c>
      <c r="E75" s="185" t="n">
        <v>-6.7</v>
      </c>
      <c r="F75" s="136" t="n">
        <v>408</v>
      </c>
      <c r="G75" s="185" t="n">
        <v>-2.9</v>
      </c>
      <c r="H75" s="185" t="n">
        <v>24.1</v>
      </c>
      <c r="I75" s="227" t="n">
        <v>435</v>
      </c>
      <c r="J75" s="137" t="n">
        <v>93.8</v>
      </c>
      <c r="K75" s="137" t="n">
        <v>26.6</v>
      </c>
    </row>
    <row r="76" customFormat="false" ht="11.25" hidden="false" customHeight="false" outlineLevel="0" collapsed="false">
      <c r="A76" s="167" t="n">
        <f aca="false">IF(C76&lt;&gt;"",COUNTA($C$15:C76),"")</f>
        <v>53</v>
      </c>
      <c r="B76" s="206" t="s">
        <v>329</v>
      </c>
      <c r="C76" s="233" t="n">
        <v>13</v>
      </c>
      <c r="D76" s="227" t="n">
        <v>13</v>
      </c>
      <c r="E76" s="185" t="n">
        <v>-7.2</v>
      </c>
      <c r="F76" s="136" t="n">
        <v>905</v>
      </c>
      <c r="G76" s="185" t="n">
        <v>-17.1</v>
      </c>
      <c r="H76" s="185" t="n">
        <v>34.8</v>
      </c>
      <c r="I76" s="227" t="n">
        <v>1045</v>
      </c>
      <c r="J76" s="137" t="n">
        <v>86.6</v>
      </c>
      <c r="K76" s="137" t="n">
        <v>29.6</v>
      </c>
    </row>
    <row r="77" customFormat="false" ht="11.25" hidden="false" customHeight="false" outlineLevel="0" collapsed="false">
      <c r="A77" s="167" t="n">
        <f aca="false">IF(C77&lt;&gt;"",COUNTA($C$15:C77),"")</f>
        <v>54</v>
      </c>
      <c r="B77" s="206" t="s">
        <v>330</v>
      </c>
      <c r="C77" s="233" t="n">
        <v>44</v>
      </c>
      <c r="D77" s="227" t="n">
        <v>44</v>
      </c>
      <c r="E77" s="185" t="n">
        <v>-8.3</v>
      </c>
      <c r="F77" s="136" t="n">
        <v>1743</v>
      </c>
      <c r="G77" s="185" t="n">
        <v>-10.3</v>
      </c>
      <c r="H77" s="185" t="n">
        <v>48.3</v>
      </c>
      <c r="I77" s="227" t="n">
        <v>1785</v>
      </c>
      <c r="J77" s="137" t="n">
        <v>97.6</v>
      </c>
      <c r="K77" s="137" t="n">
        <v>41.1</v>
      </c>
    </row>
    <row r="78" customFormat="false" ht="11.25" hidden="false" customHeight="false" outlineLevel="0" collapsed="false">
      <c r="A78" s="167" t="n">
        <f aca="false">IF(C78&lt;&gt;"",COUNTA($C$15:C78),"")</f>
        <v>55</v>
      </c>
      <c r="B78" s="206" t="s">
        <v>331</v>
      </c>
      <c r="C78" s="233" t="n">
        <v>7</v>
      </c>
      <c r="D78" s="227" t="n">
        <v>7</v>
      </c>
      <c r="E78" s="185" t="n">
        <v>-30</v>
      </c>
      <c r="F78" s="136" t="n">
        <v>852</v>
      </c>
      <c r="G78" s="185" t="n">
        <v>-7.6</v>
      </c>
      <c r="H78" s="185" t="n">
        <v>15.1</v>
      </c>
      <c r="I78" s="227" t="n">
        <v>904</v>
      </c>
      <c r="J78" s="137" t="n">
        <v>94.2</v>
      </c>
      <c r="K78" s="137" t="n">
        <v>26.5</v>
      </c>
    </row>
    <row r="79" customFormat="false" ht="11.25" hidden="false" customHeight="false" outlineLevel="0" collapsed="false">
      <c r="A79" s="167" t="n">
        <f aca="false">IF(C79&lt;&gt;"",COUNTA($C$15:C79),"")</f>
        <v>56</v>
      </c>
      <c r="B79" s="206" t="s">
        <v>332</v>
      </c>
      <c r="C79" s="233" t="n">
        <v>15</v>
      </c>
      <c r="D79" s="227" t="n">
        <v>15</v>
      </c>
      <c r="E79" s="185" t="n">
        <v>66.7</v>
      </c>
      <c r="F79" s="136" t="n">
        <v>2539</v>
      </c>
      <c r="G79" s="185" t="n">
        <v>107.9</v>
      </c>
      <c r="H79" s="185" t="n">
        <v>13.7</v>
      </c>
      <c r="I79" s="227" t="n">
        <v>2550</v>
      </c>
      <c r="J79" s="137" t="n">
        <v>99.6</v>
      </c>
      <c r="K79" s="137" t="n">
        <v>26.3</v>
      </c>
    </row>
    <row r="80" customFormat="false" ht="11.25" hidden="false" customHeight="false" outlineLevel="0" collapsed="false">
      <c r="A80" s="167" t="n">
        <f aca="false">IF(C80&lt;&gt;"",COUNTA($C$15:C80),"")</f>
        <v>57</v>
      </c>
      <c r="B80" s="206" t="s">
        <v>333</v>
      </c>
      <c r="C80" s="233" t="n">
        <v>9</v>
      </c>
      <c r="D80" s="227" t="n">
        <v>9</v>
      </c>
      <c r="E80" s="185" t="n">
        <v>0</v>
      </c>
      <c r="F80" s="136" t="n">
        <v>363</v>
      </c>
      <c r="G80" s="185" t="n">
        <v>6.5</v>
      </c>
      <c r="H80" s="185" t="n">
        <v>48.6</v>
      </c>
      <c r="I80" s="227" t="n">
        <v>368</v>
      </c>
      <c r="J80" s="137" t="n">
        <v>98.6</v>
      </c>
      <c r="K80" s="137" t="n">
        <v>38.2</v>
      </c>
    </row>
    <row r="81" customFormat="false" ht="11.25" hidden="false" customHeight="false" outlineLevel="0" collapsed="false">
      <c r="A81" s="167" t="n">
        <f aca="false">IF(C81&lt;&gt;"",COUNTA($C$15:C81),"")</f>
        <v>58</v>
      </c>
      <c r="B81" s="206" t="s">
        <v>334</v>
      </c>
      <c r="C81" s="233" t="n">
        <v>18</v>
      </c>
      <c r="D81" s="227" t="n">
        <v>18</v>
      </c>
      <c r="E81" s="185" t="n">
        <v>-5.3</v>
      </c>
      <c r="F81" s="136" t="n">
        <v>963</v>
      </c>
      <c r="G81" s="185" t="n">
        <v>-9.8</v>
      </c>
      <c r="H81" s="185" t="n">
        <v>40.2</v>
      </c>
      <c r="I81" s="227" t="n">
        <v>986</v>
      </c>
      <c r="J81" s="137" t="n">
        <v>97.7</v>
      </c>
      <c r="K81" s="137" t="n">
        <v>49.2</v>
      </c>
    </row>
    <row r="82" customFormat="false" ht="11.25" hidden="false" customHeight="false" outlineLevel="0" collapsed="false">
      <c r="A82" s="167" t="n">
        <f aca="false">IF(C82&lt;&gt;"",COUNTA($C$15:C82),"")</f>
        <v>59</v>
      </c>
      <c r="B82" s="206" t="s">
        <v>335</v>
      </c>
      <c r="C82" s="233" t="n">
        <v>7</v>
      </c>
      <c r="D82" s="227" t="n">
        <v>7</v>
      </c>
      <c r="E82" s="185" t="n">
        <v>0</v>
      </c>
      <c r="F82" s="136" t="n">
        <v>1683</v>
      </c>
      <c r="G82" s="185" t="n">
        <v>-19.2</v>
      </c>
      <c r="H82" s="185" t="n">
        <v>12.8</v>
      </c>
      <c r="I82" s="227" t="n">
        <v>2085</v>
      </c>
      <c r="J82" s="137" t="n">
        <v>80.7</v>
      </c>
      <c r="K82" s="137" t="n">
        <v>17.6</v>
      </c>
    </row>
    <row r="83" customFormat="false" ht="11.25" hidden="false" customHeight="false" outlineLevel="0" collapsed="false">
      <c r="A83" s="167" t="str">
        <f aca="false">IF(C83&lt;&gt;"",COUNTA($C$15:C83),"")</f>
        <v/>
      </c>
      <c r="B83" s="237"/>
      <c r="C83" s="233"/>
      <c r="D83" s="227"/>
      <c r="E83" s="185"/>
      <c r="F83" s="136"/>
      <c r="G83" s="185"/>
      <c r="H83" s="185"/>
      <c r="I83" s="227"/>
      <c r="J83" s="137"/>
      <c r="K83" s="137"/>
    </row>
    <row r="84" customFormat="false" ht="11.25" hidden="false" customHeight="false" outlineLevel="0" collapsed="false">
      <c r="A84" s="167" t="str">
        <f aca="false">IF(C84&lt;&gt;"",COUNTA($C$15:C84),"")</f>
        <v/>
      </c>
      <c r="B84" s="238" t="s">
        <v>336</v>
      </c>
      <c r="C84" s="233"/>
      <c r="D84" s="227"/>
      <c r="E84" s="185"/>
      <c r="F84" s="136"/>
      <c r="G84" s="185"/>
      <c r="H84" s="185"/>
      <c r="I84" s="227"/>
      <c r="J84" s="137"/>
      <c r="K84" s="137"/>
    </row>
    <row r="85" customFormat="false" ht="11.25" hidden="false" customHeight="false" outlineLevel="0" collapsed="false">
      <c r="A85" s="167" t="str">
        <f aca="false">IF(C85&lt;&gt;"",COUNTA($C$15:C85),"")</f>
        <v/>
      </c>
      <c r="B85" s="205" t="s">
        <v>337</v>
      </c>
      <c r="C85" s="233"/>
      <c r="D85" s="227"/>
      <c r="E85" s="185"/>
      <c r="F85" s="136"/>
      <c r="G85" s="185"/>
      <c r="H85" s="185"/>
      <c r="I85" s="227"/>
      <c r="J85" s="137"/>
      <c r="K85" s="137"/>
    </row>
    <row r="86" customFormat="false" ht="11.25" hidden="false" customHeight="false" outlineLevel="0" collapsed="false">
      <c r="A86" s="167" t="n">
        <f aca="false">IF(C86&lt;&gt;"",COUNTA($C$15:C86),"")</f>
        <v>60</v>
      </c>
      <c r="B86" s="206" t="s">
        <v>338</v>
      </c>
      <c r="C86" s="233" t="n">
        <v>6</v>
      </c>
      <c r="D86" s="227" t="n">
        <v>6</v>
      </c>
      <c r="E86" s="185" t="n">
        <v>-25</v>
      </c>
      <c r="F86" s="136" t="n">
        <v>255</v>
      </c>
      <c r="G86" s="185" t="n">
        <v>-6.6</v>
      </c>
      <c r="H86" s="185" t="n">
        <v>38.7</v>
      </c>
      <c r="I86" s="227" t="n">
        <v>255</v>
      </c>
      <c r="J86" s="137" t="n">
        <v>100</v>
      </c>
      <c r="K86" s="137" t="n">
        <v>35</v>
      </c>
    </row>
    <row r="87" customFormat="false" ht="11.25" hidden="false" customHeight="false" outlineLevel="0" collapsed="false">
      <c r="A87" s="167" t="n">
        <f aca="false">IF(C87&lt;&gt;"",COUNTA($C$15:C87),"")</f>
        <v>61</v>
      </c>
      <c r="B87" s="206" t="s">
        <v>339</v>
      </c>
      <c r="C87" s="233" t="n">
        <v>8</v>
      </c>
      <c r="D87" s="227" t="n">
        <v>8</v>
      </c>
      <c r="E87" s="185" t="n">
        <v>-11.1</v>
      </c>
      <c r="F87" s="136" t="n">
        <v>856</v>
      </c>
      <c r="G87" s="185" t="n">
        <v>-2.1</v>
      </c>
      <c r="H87" s="185" t="n">
        <v>26.5</v>
      </c>
      <c r="I87" s="227" t="n">
        <v>860</v>
      </c>
      <c r="J87" s="137" t="n">
        <v>99.5</v>
      </c>
      <c r="K87" s="137" t="n">
        <v>28.9</v>
      </c>
    </row>
    <row r="88" customFormat="false" ht="11.25" hidden="false" customHeight="false" outlineLevel="0" collapsed="false">
      <c r="A88" s="167" t="n">
        <f aca="false">IF(C88&lt;&gt;"",COUNTA($C$15:C88),"")</f>
        <v>62</v>
      </c>
      <c r="B88" s="206" t="s">
        <v>340</v>
      </c>
      <c r="C88" s="233" t="n">
        <v>7</v>
      </c>
      <c r="D88" s="227" t="n">
        <v>7</v>
      </c>
      <c r="E88" s="185" t="n">
        <v>0</v>
      </c>
      <c r="F88" s="136" t="n">
        <v>633</v>
      </c>
      <c r="G88" s="185" t="n">
        <v>0.6</v>
      </c>
      <c r="H88" s="185" t="n">
        <v>47.3</v>
      </c>
      <c r="I88" s="227" t="n">
        <v>639</v>
      </c>
      <c r="J88" s="137" t="n">
        <v>99.1</v>
      </c>
      <c r="K88" s="137" t="n">
        <v>35.5</v>
      </c>
    </row>
    <row r="89" customFormat="false" ht="11.25" hidden="false" customHeight="false" outlineLevel="0" collapsed="false">
      <c r="A89" s="167" t="n">
        <f aca="false">IF(C89&lt;&gt;"",COUNTA($C$15:C89),"")</f>
        <v>63</v>
      </c>
      <c r="B89" s="206" t="s">
        <v>424</v>
      </c>
      <c r="C89" s="233" t="n">
        <v>5</v>
      </c>
      <c r="D89" s="227" t="n">
        <v>5</v>
      </c>
      <c r="E89" s="185" t="n">
        <v>0</v>
      </c>
      <c r="F89" s="136" t="n">
        <v>204</v>
      </c>
      <c r="G89" s="185" t="n">
        <v>0</v>
      </c>
      <c r="H89" s="185" t="n">
        <v>30.8</v>
      </c>
      <c r="I89" s="227" t="n">
        <v>204</v>
      </c>
      <c r="J89" s="137" t="n">
        <v>100</v>
      </c>
      <c r="K89" s="137" t="n">
        <v>24.5</v>
      </c>
    </row>
    <row r="90" customFormat="false" ht="11.25" hidden="false" customHeight="false" outlineLevel="0" collapsed="false">
      <c r="A90" s="167" t="n">
        <f aca="false">IF(C90&lt;&gt;"",COUNTA($C$15:C90),"")</f>
        <v>64</v>
      </c>
      <c r="B90" s="208" t="s">
        <v>342</v>
      </c>
      <c r="C90" s="233" t="n">
        <v>9</v>
      </c>
      <c r="D90" s="227" t="n">
        <v>8</v>
      </c>
      <c r="E90" s="185" t="n">
        <v>-46.7</v>
      </c>
      <c r="F90" s="136" t="n">
        <v>345</v>
      </c>
      <c r="G90" s="185" t="n">
        <v>-35.5</v>
      </c>
      <c r="H90" s="185" t="n">
        <v>19.1</v>
      </c>
      <c r="I90" s="227" t="n">
        <v>467</v>
      </c>
      <c r="J90" s="137" t="n">
        <v>73.9</v>
      </c>
      <c r="K90" s="137" t="n">
        <v>18.2</v>
      </c>
    </row>
    <row r="91" customFormat="false" ht="11.25" hidden="false" customHeight="false" outlineLevel="0" collapsed="false">
      <c r="A91" s="167" t="n">
        <f aca="false">IF(C91&lt;&gt;"",COUNTA($C$15:C91),"")</f>
        <v>65</v>
      </c>
      <c r="B91" s="206" t="s">
        <v>343</v>
      </c>
      <c r="C91" s="233" t="n">
        <v>6</v>
      </c>
      <c r="D91" s="227" t="n">
        <v>6</v>
      </c>
      <c r="E91" s="185" t="n">
        <v>0</v>
      </c>
      <c r="F91" s="136" t="n">
        <v>173</v>
      </c>
      <c r="G91" s="185" t="n">
        <v>10.2</v>
      </c>
      <c r="H91" s="185" t="n">
        <v>35.5</v>
      </c>
      <c r="I91" s="227" t="n">
        <v>186</v>
      </c>
      <c r="J91" s="137" t="n">
        <v>93</v>
      </c>
      <c r="K91" s="137" t="n">
        <v>30.7</v>
      </c>
    </row>
    <row r="92" customFormat="false" ht="11.25" hidden="false" customHeight="false" outlineLevel="0" collapsed="false">
      <c r="A92" s="167" t="n">
        <f aca="false">IF(C92&lt;&gt;"",COUNTA($C$15:C92),"")</f>
        <v>66</v>
      </c>
      <c r="B92" s="206" t="s">
        <v>344</v>
      </c>
      <c r="C92" s="233" t="n">
        <v>15</v>
      </c>
      <c r="D92" s="227" t="n">
        <v>14</v>
      </c>
      <c r="E92" s="185" t="n">
        <v>-6.7</v>
      </c>
      <c r="F92" s="136" t="n">
        <v>878</v>
      </c>
      <c r="G92" s="185" t="n">
        <v>-15.9</v>
      </c>
      <c r="H92" s="185" t="n">
        <v>50.7</v>
      </c>
      <c r="I92" s="227" t="n">
        <v>1068</v>
      </c>
      <c r="J92" s="137" t="n">
        <v>82.2</v>
      </c>
      <c r="K92" s="137" t="n">
        <v>45.2</v>
      </c>
    </row>
    <row r="93" customFormat="false" ht="11.25" hidden="false" customHeight="false" outlineLevel="0" collapsed="false">
      <c r="A93" s="167" t="n">
        <f aca="false">IF(C93&lt;&gt;"",COUNTA($C$15:C93),"")</f>
        <v>67</v>
      </c>
      <c r="B93" s="206" t="s">
        <v>345</v>
      </c>
      <c r="C93" s="233" t="n">
        <v>6</v>
      </c>
      <c r="D93" s="227" t="n">
        <v>6</v>
      </c>
      <c r="E93" s="185" t="n">
        <v>0</v>
      </c>
      <c r="F93" s="136" t="n">
        <v>552</v>
      </c>
      <c r="G93" s="185" t="n">
        <v>37.3</v>
      </c>
      <c r="H93" s="185" t="n">
        <v>29.7</v>
      </c>
      <c r="I93" s="227" t="n">
        <v>556</v>
      </c>
      <c r="J93" s="137" t="n">
        <v>99.3</v>
      </c>
      <c r="K93" s="137" t="n">
        <v>31.7</v>
      </c>
    </row>
    <row r="94" customFormat="false" ht="11.25" hidden="false" customHeight="false" outlineLevel="0" collapsed="false">
      <c r="A94" s="167" t="n">
        <f aca="false">IF(C94&lt;&gt;"",COUNTA($C$15:C94),"")</f>
        <v>68</v>
      </c>
      <c r="B94" s="206" t="s">
        <v>346</v>
      </c>
      <c r="C94" s="233" t="n">
        <v>5</v>
      </c>
      <c r="D94" s="227" t="n">
        <v>5</v>
      </c>
      <c r="E94" s="185" t="n">
        <v>-28.6</v>
      </c>
      <c r="F94" s="136" t="n">
        <v>256</v>
      </c>
      <c r="G94" s="185" t="n">
        <v>-22.9</v>
      </c>
      <c r="H94" s="185" t="n">
        <v>38.2</v>
      </c>
      <c r="I94" s="227" t="n">
        <v>262</v>
      </c>
      <c r="J94" s="137" t="n">
        <v>97.7</v>
      </c>
      <c r="K94" s="137" t="n">
        <v>30.3</v>
      </c>
    </row>
    <row r="95" customFormat="false" ht="11.25" hidden="false" customHeight="false" outlineLevel="0" collapsed="false">
      <c r="A95" s="167" t="n">
        <f aca="false">IF(C95&lt;&gt;"",COUNTA($C$15:C95),"")</f>
        <v>69</v>
      </c>
      <c r="B95" s="206" t="s">
        <v>347</v>
      </c>
      <c r="C95" s="233" t="n">
        <v>7</v>
      </c>
      <c r="D95" s="227" t="n">
        <v>7</v>
      </c>
      <c r="E95" s="185" t="n">
        <v>16.7</v>
      </c>
      <c r="F95" s="136" t="n">
        <v>467</v>
      </c>
      <c r="G95" s="185" t="n">
        <v>93.8</v>
      </c>
      <c r="H95" s="185" t="n">
        <v>19.3</v>
      </c>
      <c r="I95" s="227" t="n">
        <v>470</v>
      </c>
      <c r="J95" s="137" t="n">
        <v>99.4</v>
      </c>
      <c r="K95" s="137" t="n">
        <v>25.1</v>
      </c>
    </row>
    <row r="96" customFormat="false" ht="11.25" hidden="false" customHeight="false" outlineLevel="0" collapsed="false">
      <c r="A96" s="167" t="n">
        <f aca="false">IF(C96&lt;&gt;"",COUNTA($C$15:C96),"")</f>
        <v>70</v>
      </c>
      <c r="B96" s="206" t="s">
        <v>348</v>
      </c>
      <c r="C96" s="233" t="n">
        <v>13</v>
      </c>
      <c r="D96" s="227" t="n">
        <v>12</v>
      </c>
      <c r="E96" s="185" t="n">
        <v>-7.7</v>
      </c>
      <c r="F96" s="136" t="n">
        <v>858</v>
      </c>
      <c r="G96" s="185" t="n">
        <v>-5.2</v>
      </c>
      <c r="H96" s="185" t="n">
        <v>26.9</v>
      </c>
      <c r="I96" s="227" t="n">
        <v>906</v>
      </c>
      <c r="J96" s="137" t="n">
        <v>94.7</v>
      </c>
      <c r="K96" s="137" t="n">
        <v>24.9</v>
      </c>
    </row>
    <row r="97" customFormat="false" ht="11.25" hidden="false" customHeight="false" outlineLevel="0" collapsed="false">
      <c r="A97" s="167" t="n">
        <f aca="false">IF(C97&lt;&gt;"",COUNTA($C$15:C97),"")</f>
        <v>71</v>
      </c>
      <c r="B97" s="206" t="s">
        <v>349</v>
      </c>
      <c r="C97" s="233" t="n">
        <v>9</v>
      </c>
      <c r="D97" s="227" t="n">
        <v>8</v>
      </c>
      <c r="E97" s="185" t="n">
        <v>-20</v>
      </c>
      <c r="F97" s="136" t="n">
        <v>301</v>
      </c>
      <c r="G97" s="185" t="n">
        <v>-21.8</v>
      </c>
      <c r="H97" s="185" t="n">
        <v>42.4</v>
      </c>
      <c r="I97" s="227" t="n">
        <v>375</v>
      </c>
      <c r="J97" s="137" t="n">
        <v>80.3</v>
      </c>
      <c r="K97" s="137" t="n">
        <v>39.5</v>
      </c>
    </row>
    <row r="98" customFormat="false" ht="11.25" hidden="false" customHeight="false" outlineLevel="0" collapsed="false">
      <c r="A98" s="167" t="n">
        <f aca="false">IF(C98&lt;&gt;"",COUNTA($C$15:C98),"")</f>
        <v>72</v>
      </c>
      <c r="B98" s="206" t="s">
        <v>350</v>
      </c>
      <c r="C98" s="233" t="n">
        <v>4</v>
      </c>
      <c r="D98" s="227" t="n">
        <v>4</v>
      </c>
      <c r="E98" s="185" t="n">
        <v>0</v>
      </c>
      <c r="F98" s="136" t="n">
        <v>230</v>
      </c>
      <c r="G98" s="185" t="n">
        <v>-4.2</v>
      </c>
      <c r="H98" s="185" t="n">
        <v>25.2</v>
      </c>
      <c r="I98" s="227" t="n">
        <v>242</v>
      </c>
      <c r="J98" s="137" t="n">
        <v>95</v>
      </c>
      <c r="K98" s="137" t="n">
        <v>21.1</v>
      </c>
    </row>
    <row r="99" customFormat="false" ht="11.25" hidden="false" customHeight="false" outlineLevel="0" collapsed="false">
      <c r="A99" s="167" t="n">
        <f aca="false">IF(C99&lt;&gt;"",COUNTA($C$15:C99),"")</f>
        <v>73</v>
      </c>
      <c r="B99" s="206" t="s">
        <v>351</v>
      </c>
      <c r="C99" s="233" t="n">
        <v>5</v>
      </c>
      <c r="D99" s="227" t="n">
        <v>5</v>
      </c>
      <c r="E99" s="185" t="n">
        <v>25</v>
      </c>
      <c r="F99" s="136" t="n">
        <v>303</v>
      </c>
      <c r="G99" s="185" t="n">
        <v>7.4</v>
      </c>
      <c r="H99" s="185" t="n">
        <v>61.9</v>
      </c>
      <c r="I99" s="227" t="n">
        <v>303</v>
      </c>
      <c r="J99" s="137" t="n">
        <v>100</v>
      </c>
      <c r="K99" s="137" t="n">
        <v>48.9</v>
      </c>
    </row>
    <row r="100" customFormat="false" ht="11.25" hidden="false" customHeight="false" outlineLevel="0" collapsed="false">
      <c r="A100" s="167" t="n">
        <f aca="false">IF(C100&lt;&gt;"",COUNTA($C$15:C100),"")</f>
        <v>74</v>
      </c>
      <c r="B100" s="206" t="s">
        <v>352</v>
      </c>
      <c r="C100" s="233" t="n">
        <v>5</v>
      </c>
      <c r="D100" s="227" t="n">
        <v>5</v>
      </c>
      <c r="E100" s="185" t="n">
        <v>-16.7</v>
      </c>
      <c r="F100" s="136" t="n">
        <v>920</v>
      </c>
      <c r="G100" s="185" t="n">
        <v>-5.3</v>
      </c>
      <c r="H100" s="185" t="n">
        <v>37</v>
      </c>
      <c r="I100" s="227" t="n">
        <v>954</v>
      </c>
      <c r="J100" s="137" t="n">
        <v>96.4</v>
      </c>
      <c r="K100" s="137" t="n">
        <v>35.4</v>
      </c>
    </row>
    <row r="101" customFormat="false" ht="11.25" hidden="false" customHeight="false" outlineLevel="0" collapsed="false">
      <c r="A101" s="167" t="n">
        <f aca="false">IF(C101&lt;&gt;"",COUNTA($C$15:C101),"")</f>
        <v>75</v>
      </c>
      <c r="B101" s="206" t="s">
        <v>353</v>
      </c>
      <c r="C101" s="233" t="n">
        <v>5</v>
      </c>
      <c r="D101" s="227" t="n">
        <v>5</v>
      </c>
      <c r="E101" s="185" t="n">
        <v>0</v>
      </c>
      <c r="F101" s="136" t="n">
        <v>513</v>
      </c>
      <c r="G101" s="185" t="n">
        <v>0</v>
      </c>
      <c r="H101" s="185" t="n">
        <v>51.3</v>
      </c>
      <c r="I101" s="227" t="n">
        <v>513</v>
      </c>
      <c r="J101" s="137" t="n">
        <v>100</v>
      </c>
      <c r="K101" s="137" t="n">
        <v>34.9</v>
      </c>
    </row>
    <row r="102" customFormat="false" ht="11.25" hidden="false" customHeight="false" outlineLevel="0" collapsed="false">
      <c r="A102" s="167" t="n">
        <f aca="false">IF(C102&lt;&gt;"",COUNTA($C$15:C102),"")</f>
        <v>76</v>
      </c>
      <c r="B102" s="206" t="s">
        <v>354</v>
      </c>
      <c r="C102" s="233" t="n">
        <v>7</v>
      </c>
      <c r="D102" s="227" t="n">
        <v>7</v>
      </c>
      <c r="E102" s="185" t="n">
        <v>0</v>
      </c>
      <c r="F102" s="136" t="n">
        <v>479</v>
      </c>
      <c r="G102" s="185" t="n">
        <v>-3.6</v>
      </c>
      <c r="H102" s="185" t="n">
        <v>54.2</v>
      </c>
      <c r="I102" s="227" t="n">
        <v>541</v>
      </c>
      <c r="J102" s="137" t="n">
        <v>88.5</v>
      </c>
      <c r="K102" s="137" t="n">
        <v>45.3</v>
      </c>
    </row>
    <row r="103" customFormat="false" ht="11.25" hidden="false" customHeight="false" outlineLevel="0" collapsed="false">
      <c r="A103" s="167" t="n">
        <f aca="false">IF(C103&lt;&gt;"",COUNTA($C$15:C103),"")</f>
        <v>77</v>
      </c>
      <c r="B103" s="206" t="s">
        <v>355</v>
      </c>
      <c r="C103" s="233" t="n">
        <v>4</v>
      </c>
      <c r="D103" s="227" t="n">
        <v>4</v>
      </c>
      <c r="E103" s="185" t="n">
        <v>0</v>
      </c>
      <c r="F103" s="136" t="n">
        <v>107</v>
      </c>
      <c r="G103" s="185" t="n">
        <v>8.1</v>
      </c>
      <c r="H103" s="185" t="n">
        <v>40</v>
      </c>
      <c r="I103" s="227" t="n">
        <v>107</v>
      </c>
      <c r="J103" s="137" t="n">
        <v>100</v>
      </c>
      <c r="K103" s="137" t="n">
        <v>38.2</v>
      </c>
    </row>
    <row r="104" customFormat="false" ht="11.25" hidden="false" customHeight="false" outlineLevel="0" collapsed="false">
      <c r="A104" s="167" t="n">
        <f aca="false">IF(C104&lt;&gt;"",COUNTA($C$15:C104),"")</f>
        <v>78</v>
      </c>
      <c r="B104" s="206" t="s">
        <v>356</v>
      </c>
      <c r="C104" s="233" t="n">
        <v>12</v>
      </c>
      <c r="D104" s="227" t="n">
        <v>12</v>
      </c>
      <c r="E104" s="185" t="n">
        <v>9.1</v>
      </c>
      <c r="F104" s="136" t="n">
        <v>1559</v>
      </c>
      <c r="G104" s="185" t="n">
        <v>-19.6</v>
      </c>
      <c r="H104" s="185" t="n">
        <v>20.1</v>
      </c>
      <c r="I104" s="227" t="n">
        <v>2059</v>
      </c>
      <c r="J104" s="137" t="n">
        <v>75.7</v>
      </c>
      <c r="K104" s="137" t="n">
        <v>31.3</v>
      </c>
    </row>
    <row r="105" customFormat="false" ht="11.25" hidden="false" customHeight="false" outlineLevel="0" collapsed="false">
      <c r="A105" s="167" t="n">
        <f aca="false">IF(C105&lt;&gt;"",COUNTA($C$15:C105),"")</f>
        <v>79</v>
      </c>
      <c r="B105" s="206" t="s">
        <v>357</v>
      </c>
      <c r="C105" s="233" t="n">
        <v>5</v>
      </c>
      <c r="D105" s="227" t="n">
        <v>5</v>
      </c>
      <c r="E105" s="185" t="n">
        <v>-16.7</v>
      </c>
      <c r="F105" s="136" t="n">
        <v>106</v>
      </c>
      <c r="G105" s="185" t="n">
        <v>-10.2</v>
      </c>
      <c r="H105" s="185" t="n">
        <v>29.3</v>
      </c>
      <c r="I105" s="227" t="n">
        <v>106</v>
      </c>
      <c r="J105" s="137" t="n">
        <v>100</v>
      </c>
      <c r="K105" s="137" t="n">
        <v>21</v>
      </c>
    </row>
    <row r="106" customFormat="false" ht="11.25" hidden="false" customHeight="false" outlineLevel="0" collapsed="false">
      <c r="A106" s="167" t="n">
        <f aca="false">IF(C106&lt;&gt;"",COUNTA($C$15:C106),"")</f>
        <v>80</v>
      </c>
      <c r="B106" s="206" t="s">
        <v>358</v>
      </c>
      <c r="C106" s="233" t="n">
        <v>9</v>
      </c>
      <c r="D106" s="227" t="n">
        <v>9</v>
      </c>
      <c r="E106" s="185" t="n">
        <v>0</v>
      </c>
      <c r="F106" s="136" t="n">
        <v>281</v>
      </c>
      <c r="G106" s="185" t="n">
        <v>1.4</v>
      </c>
      <c r="H106" s="185" t="n">
        <v>24.5</v>
      </c>
      <c r="I106" s="227" t="n">
        <v>289</v>
      </c>
      <c r="J106" s="137" t="n">
        <v>97.2</v>
      </c>
      <c r="K106" s="137" t="n">
        <v>22.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39" width="4.7"/>
    <col collapsed="false" customWidth="true" hidden="false" outlineLevel="0" max="2" min="2" style="240" width="83.7"/>
    <col collapsed="false" customWidth="false" hidden="false" outlineLevel="0" max="257" min="3" style="240" width="11.42"/>
  </cols>
  <sheetData>
    <row r="1" s="242" customFormat="true" ht="30" hidden="false" customHeight="true" outlineLevel="0" collapsed="false">
      <c r="A1" s="241" t="s">
        <v>72</v>
      </c>
      <c r="B1" s="241"/>
    </row>
    <row r="2" customFormat="false" ht="12" hidden="false" customHeight="true" outlineLevel="0" collapsed="false">
      <c r="A2" s="243" t="s">
        <v>425</v>
      </c>
      <c r="B2" s="244" t="s">
        <v>426</v>
      </c>
    </row>
    <row r="3" customFormat="false" ht="8.1" hidden="false" customHeight="true" outlineLevel="0" collapsed="false">
      <c r="A3" s="243"/>
      <c r="B3" s="244"/>
    </row>
    <row r="4" customFormat="false" ht="36" hidden="false" customHeight="true" outlineLevel="0" collapsed="false">
      <c r="A4" s="243" t="s">
        <v>427</v>
      </c>
      <c r="B4" s="244" t="s">
        <v>428</v>
      </c>
    </row>
    <row r="5" customFormat="false" ht="8.1" hidden="false" customHeight="true" outlineLevel="0" collapsed="false">
      <c r="A5" s="243"/>
      <c r="B5" s="244"/>
    </row>
    <row r="6" customFormat="false" ht="12" hidden="false" customHeight="true" outlineLevel="0" collapsed="false">
      <c r="A6" s="243" t="s">
        <v>429</v>
      </c>
      <c r="B6" s="244" t="s">
        <v>430</v>
      </c>
    </row>
    <row r="7" customFormat="false" ht="8.1" hidden="false" customHeight="true" outlineLevel="0" collapsed="false">
      <c r="A7" s="243"/>
      <c r="B7" s="244"/>
    </row>
    <row r="8" customFormat="false" ht="12" hidden="false" customHeight="true" outlineLevel="0" collapsed="false">
      <c r="A8" s="243" t="s">
        <v>431</v>
      </c>
      <c r="B8" s="244" t="s">
        <v>432</v>
      </c>
    </row>
    <row r="9" customFormat="false" ht="8.1" hidden="false" customHeight="true" outlineLevel="0" collapsed="false">
      <c r="A9" s="243"/>
      <c r="B9" s="244"/>
    </row>
    <row r="10" customFormat="false" ht="22.9" hidden="false" customHeight="true" outlineLevel="0" collapsed="false">
      <c r="A10" s="243" t="s">
        <v>433</v>
      </c>
      <c r="B10" s="245" t="s">
        <v>434</v>
      </c>
    </row>
    <row r="11" customFormat="false" ht="8.1" hidden="false" customHeight="true" outlineLevel="0" collapsed="false">
      <c r="A11" s="243"/>
      <c r="B11" s="244"/>
    </row>
    <row r="12" customFormat="false" ht="12" hidden="false" customHeight="true" outlineLevel="0" collapsed="false">
      <c r="A12" s="243" t="s">
        <v>435</v>
      </c>
      <c r="B12" s="245" t="s">
        <v>436</v>
      </c>
    </row>
    <row r="13" customFormat="false" ht="8.1" hidden="false" customHeight="true" outlineLevel="0" collapsed="false">
      <c r="A13" s="243"/>
      <c r="B13" s="244"/>
    </row>
    <row r="14" customFormat="false" ht="12" hidden="false" customHeight="true" outlineLevel="0" collapsed="false">
      <c r="A14" s="243" t="s">
        <v>437</v>
      </c>
      <c r="B14" s="246" t="s">
        <v>438</v>
      </c>
    </row>
    <row r="15" customFormat="false" ht="8.1" hidden="false" customHeight="true" outlineLevel="0" collapsed="false">
      <c r="A15" s="243"/>
      <c r="B15" s="244"/>
    </row>
    <row r="16" customFormat="false" ht="12" hidden="false" customHeight="true" outlineLevel="0" collapsed="false">
      <c r="A16" s="243" t="s">
        <v>439</v>
      </c>
      <c r="B16" s="246" t="s">
        <v>440</v>
      </c>
    </row>
    <row r="17" customFormat="false" ht="8.1" hidden="false" customHeight="true" outlineLevel="0" collapsed="false">
      <c r="A17" s="243"/>
      <c r="B17" s="244"/>
    </row>
    <row r="18" customFormat="false" ht="12" hidden="false" customHeight="true" outlineLevel="0" collapsed="false">
      <c r="A18" s="243" t="s">
        <v>441</v>
      </c>
      <c r="B18" s="244" t="s">
        <v>442</v>
      </c>
    </row>
    <row r="19" customFormat="false" ht="8.1" hidden="false" customHeight="true" outlineLevel="0" collapsed="false">
      <c r="A19" s="243"/>
      <c r="B19" s="244"/>
    </row>
    <row r="20" customFormat="false" ht="12" hidden="false" customHeight="true" outlineLevel="0" collapsed="false">
      <c r="A20" s="243" t="s">
        <v>443</v>
      </c>
      <c r="B20" s="244" t="s">
        <v>444</v>
      </c>
    </row>
    <row r="21" customFormat="false" ht="8.1" hidden="false" customHeight="true" outlineLevel="0" collapsed="false">
      <c r="A21" s="243"/>
      <c r="B21" s="246"/>
    </row>
    <row r="22" customFormat="false" ht="12" hidden="false" customHeight="true" outlineLevel="0" collapsed="false">
      <c r="A22" s="243" t="s">
        <v>445</v>
      </c>
      <c r="B22" s="244" t="s">
        <v>446</v>
      </c>
    </row>
    <row r="23" customFormat="false" ht="8.1" hidden="false" customHeight="true" outlineLevel="0" collapsed="false">
      <c r="A23" s="243"/>
      <c r="B23" s="246"/>
    </row>
    <row r="24" customFormat="false" ht="12" hidden="false" customHeight="true" outlineLevel="0" collapsed="false">
      <c r="A24" s="243" t="s">
        <v>447</v>
      </c>
      <c r="B24" s="244" t="s">
        <v>448</v>
      </c>
    </row>
    <row r="25" customFormat="false" ht="8.1" hidden="false" customHeight="true" outlineLevel="0" collapsed="false">
      <c r="A25" s="243"/>
      <c r="B25" s="246"/>
    </row>
    <row r="26" customFormat="false" ht="12" hidden="false" customHeight="true" outlineLevel="0" collapsed="false">
      <c r="A26" s="243" t="s">
        <v>449</v>
      </c>
      <c r="B26" s="244" t="s">
        <v>450</v>
      </c>
    </row>
    <row r="27" customFormat="false" ht="8.1" hidden="false" customHeight="true" outlineLevel="0" collapsed="false">
      <c r="A27" s="243"/>
      <c r="B27" s="247"/>
    </row>
    <row r="28" customFormat="false" ht="12" hidden="false" customHeight="true" outlineLevel="0" collapsed="false">
      <c r="A28" s="243" t="s">
        <v>451</v>
      </c>
      <c r="B28" s="246" t="s">
        <v>452</v>
      </c>
    </row>
    <row r="29" customFormat="false" ht="8.1" hidden="false" customHeight="true" outlineLevel="0" collapsed="false">
      <c r="A29" s="243"/>
      <c r="B29" s="248"/>
    </row>
    <row r="30" customFormat="false" ht="12" hidden="false" customHeight="true" outlineLevel="0" collapsed="false">
      <c r="A30" s="243" t="s">
        <v>453</v>
      </c>
      <c r="B30" s="246" t="s">
        <v>454</v>
      </c>
    </row>
    <row r="31" customFormat="false" ht="8.1" hidden="false" customHeight="true" outlineLevel="0" collapsed="false">
      <c r="A31" s="243"/>
      <c r="B31" s="245"/>
    </row>
    <row r="32" customFormat="false" ht="12" hidden="false" customHeight="true" outlineLevel="0" collapsed="false">
      <c r="A32" s="243" t="s">
        <v>455</v>
      </c>
      <c r="B32" s="245" t="s">
        <v>456</v>
      </c>
    </row>
    <row r="33" customFormat="false" ht="8.1" hidden="false" customHeight="true" outlineLevel="0" collapsed="false">
      <c r="A33" s="243"/>
      <c r="B33" s="249"/>
    </row>
    <row r="34" customFormat="false" ht="12" hidden="false" customHeight="true" outlineLevel="0" collapsed="false">
      <c r="A34" s="243" t="s">
        <v>457</v>
      </c>
      <c r="B34" s="246" t="s">
        <v>458</v>
      </c>
    </row>
    <row r="35" customFormat="false" ht="8.1" hidden="false" customHeight="true" outlineLevel="0" collapsed="false">
      <c r="A35" s="243"/>
      <c r="B35" s="246"/>
    </row>
    <row r="36" customFormat="false" ht="12" hidden="false" customHeight="true" outlineLevel="0" collapsed="false">
      <c r="A36" s="243" t="s">
        <v>459</v>
      </c>
      <c r="B36" s="246" t="s">
        <v>460</v>
      </c>
    </row>
    <row r="37" customFormat="false" ht="8.1" hidden="false" customHeight="true" outlineLevel="0" collapsed="false"/>
    <row r="38" customFormat="false" ht="12" hidden="false" customHeight="true" outlineLevel="0" collapsed="false">
      <c r="A38" s="243" t="s">
        <v>461</v>
      </c>
      <c r="B38" s="247" t="s">
        <v>462</v>
      </c>
    </row>
    <row r="39" customFormat="false" ht="8.1" hidden="false" customHeight="true" outlineLevel="0" collapsed="false"/>
    <row r="40" customFormat="false" ht="23.45" hidden="false" customHeight="true" outlineLevel="0" collapsed="false">
      <c r="A40" s="243" t="s">
        <v>463</v>
      </c>
      <c r="B40" s="250" t="s">
        <v>464</v>
      </c>
    </row>
    <row r="41" customFormat="false" ht="8.1" hidden="false" customHeight="true" outlineLevel="0" collapsed="false"/>
    <row r="42" customFormat="false" ht="12" hidden="false" customHeight="true" outlineLevel="0" collapsed="false">
      <c r="A42" s="243" t="s">
        <v>465</v>
      </c>
      <c r="B42" s="240" t="s">
        <v>466</v>
      </c>
    </row>
    <row r="43" customFormat="false" ht="8.1" hidden="false" customHeight="true" outlineLevel="0" collapsed="false"/>
    <row r="44" customFormat="false" ht="12" hidden="false" customHeight="false" outlineLevel="0" collapsed="false">
      <c r="A44" s="243" t="s">
        <v>467</v>
      </c>
      <c r="B44" s="240" t="s">
        <v>468</v>
      </c>
    </row>
    <row r="45" customFormat="false" ht="8.1" hidden="false" customHeight="true" outlineLevel="0" collapsed="false"/>
    <row r="46" customFormat="false" ht="12" hidden="false" customHeight="false" outlineLevel="0" collapsed="false">
      <c r="A46" s="243" t="s">
        <v>469</v>
      </c>
      <c r="B46" s="240" t="s">
        <v>47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373</v>
      </c>
      <c r="D47" s="115" t="n">
        <v>9.6</v>
      </c>
      <c r="E47" s="114" t="n">
        <v>7796</v>
      </c>
      <c r="F47" s="115" t="n">
        <v>15.6</v>
      </c>
      <c r="G47" s="114" t="n">
        <v>871746</v>
      </c>
      <c r="H47" s="115" t="n">
        <v>6.1</v>
      </c>
      <c r="I47" s="114" t="n">
        <v>20892</v>
      </c>
      <c r="J47" s="115" t="n">
        <v>10.2</v>
      </c>
      <c r="K47" s="118"/>
    </row>
    <row r="48" customFormat="false" ht="11.45" hidden="false" customHeight="true" outlineLevel="0" collapsed="false">
      <c r="A48" s="116" t="n">
        <f aca="false">IF(C48&lt;&gt;"",COUNTA($C$9:C48),"")</f>
        <v>36</v>
      </c>
      <c r="B48" s="119" t="s">
        <v>123</v>
      </c>
      <c r="C48" s="114" t="n">
        <v>307210</v>
      </c>
      <c r="D48" s="115" t="n">
        <v>9</v>
      </c>
      <c r="E48" s="114" t="n">
        <v>10641</v>
      </c>
      <c r="F48" s="115" t="n">
        <v>5.7</v>
      </c>
      <c r="G48" s="114" t="n">
        <v>1056905</v>
      </c>
      <c r="H48" s="115" t="n">
        <v>6.8</v>
      </c>
      <c r="I48" s="114" t="n">
        <v>28469</v>
      </c>
      <c r="J48" s="115" t="n">
        <v>-6.3</v>
      </c>
      <c r="K48" s="118"/>
    </row>
    <row r="49" customFormat="false" ht="11.45" hidden="false" customHeight="true" outlineLevel="0" collapsed="false">
      <c r="A49" s="116" t="n">
        <f aca="false">IF(C49&lt;&gt;"",COUNTA($C$9:C49),"")</f>
        <v>37</v>
      </c>
      <c r="B49" s="119" t="s">
        <v>124</v>
      </c>
      <c r="C49" s="114" t="n">
        <v>399488</v>
      </c>
      <c r="D49" s="115" t="n">
        <v>-8.1</v>
      </c>
      <c r="E49" s="114" t="n">
        <v>13501</v>
      </c>
      <c r="F49" s="115" t="n">
        <v>-1.2</v>
      </c>
      <c r="G49" s="114" t="n">
        <v>1340810</v>
      </c>
      <c r="H49" s="115" t="n">
        <v>-11</v>
      </c>
      <c r="I49" s="114" t="n">
        <v>32098</v>
      </c>
      <c r="J49" s="115" t="n">
        <v>-5</v>
      </c>
      <c r="K49" s="118"/>
    </row>
    <row r="50" customFormat="false" ht="11.45" hidden="false" customHeight="true" outlineLevel="0" collapsed="false">
      <c r="A50" s="116" t="n">
        <f aca="false">IF(C50&lt;&gt;"",COUNTA($C$9:C50),"")</f>
        <v>38</v>
      </c>
      <c r="B50" s="119" t="s">
        <v>125</v>
      </c>
      <c r="C50" s="114" t="n">
        <v>540482</v>
      </c>
      <c r="D50" s="115" t="n">
        <v>26</v>
      </c>
      <c r="E50" s="114" t="n">
        <v>24729</v>
      </c>
      <c r="F50" s="115" t="n">
        <v>38.5</v>
      </c>
      <c r="G50" s="114" t="n">
        <v>1993599</v>
      </c>
      <c r="H50" s="115" t="n">
        <v>32.7</v>
      </c>
      <c r="I50" s="114" t="n">
        <v>62488</v>
      </c>
      <c r="J50" s="115" t="n">
        <v>43.1</v>
      </c>
      <c r="K50" s="118"/>
    </row>
    <row r="51" customFormat="false" ht="11.45" hidden="false" customHeight="true" outlineLevel="0" collapsed="false">
      <c r="A51" s="116" t="n">
        <f aca="false">IF(C51&lt;&gt;"",COUNTA($C$9:C51),"")</f>
        <v>39</v>
      </c>
      <c r="B51" s="119" t="s">
        <v>126</v>
      </c>
      <c r="C51" s="114" t="n">
        <v>678918</v>
      </c>
      <c r="D51" s="115" t="n">
        <v>-9.9</v>
      </c>
      <c r="E51" s="114" t="n">
        <v>33865</v>
      </c>
      <c r="F51" s="115" t="n">
        <v>5.5</v>
      </c>
      <c r="G51" s="114" t="n">
        <v>2458759</v>
      </c>
      <c r="H51" s="115" t="n">
        <v>-9.7</v>
      </c>
      <c r="I51" s="114" t="n">
        <v>88425</v>
      </c>
      <c r="J51" s="115" t="n">
        <v>3</v>
      </c>
      <c r="K51" s="118"/>
    </row>
    <row r="52" customFormat="false" ht="11.45" hidden="false" customHeight="true" outlineLevel="0" collapsed="false">
      <c r="A52" s="116" t="n">
        <f aca="false">IF(C52&lt;&gt;"",COUNTA($C$9:C52),"")</f>
        <v>40</v>
      </c>
      <c r="B52" s="119" t="s">
        <v>127</v>
      </c>
      <c r="C52" s="114" t="n">
        <v>848506</v>
      </c>
      <c r="D52" s="115" t="n">
        <v>8.9</v>
      </c>
      <c r="E52" s="114" t="n">
        <v>45645</v>
      </c>
      <c r="F52" s="115" t="n">
        <v>11</v>
      </c>
      <c r="G52" s="114" t="n">
        <v>3290518</v>
      </c>
      <c r="H52" s="115" t="n">
        <v>6.9</v>
      </c>
      <c r="I52" s="114" t="n">
        <v>130348</v>
      </c>
      <c r="J52" s="115" t="n">
        <v>6.5</v>
      </c>
      <c r="K52" s="118"/>
    </row>
    <row r="53" customFormat="false" ht="11.45" hidden="false" customHeight="true" outlineLevel="0" collapsed="false">
      <c r="A53" s="116" t="n">
        <f aca="false">IF(C53&lt;&gt;"",COUNTA($C$9:C53),"")</f>
        <v>41</v>
      </c>
      <c r="B53" s="119" t="s">
        <v>128</v>
      </c>
      <c r="C53" s="114" t="n">
        <v>1017927</v>
      </c>
      <c r="D53" s="115" t="n">
        <v>-8.8</v>
      </c>
      <c r="E53" s="114" t="n">
        <v>82786</v>
      </c>
      <c r="F53" s="115" t="n">
        <v>9.4</v>
      </c>
      <c r="G53" s="114" t="n">
        <v>4611785</v>
      </c>
      <c r="H53" s="115" t="n">
        <v>-11.2</v>
      </c>
      <c r="I53" s="114" t="n">
        <v>243360</v>
      </c>
      <c r="J53" s="115" t="n">
        <v>10.9</v>
      </c>
      <c r="K53" s="118"/>
    </row>
    <row r="54" customFormat="false" ht="11.45" hidden="false" customHeight="true" outlineLevel="0" collapsed="false">
      <c r="A54" s="116" t="n">
        <f aca="false">IF(C54&lt;&gt;"",COUNTA($C$9:C54),"")</f>
        <v>42</v>
      </c>
      <c r="B54" s="119" t="s">
        <v>129</v>
      </c>
      <c r="C54" s="114" t="n">
        <v>1125477</v>
      </c>
      <c r="D54" s="115" t="n">
        <v>5.2</v>
      </c>
      <c r="E54" s="114" t="n">
        <v>55721</v>
      </c>
      <c r="F54" s="115" t="n">
        <v>0.8</v>
      </c>
      <c r="G54" s="114" t="n">
        <v>5445736</v>
      </c>
      <c r="H54" s="115" t="n">
        <v>10.1</v>
      </c>
      <c r="I54" s="114" t="n">
        <v>161762</v>
      </c>
      <c r="J54" s="115" t="n">
        <v>-5.4</v>
      </c>
      <c r="K54" s="118"/>
    </row>
    <row r="55" customFormat="false" ht="11.45" hidden="false" customHeight="true" outlineLevel="0" collapsed="false">
      <c r="A55" s="116" t="n">
        <f aca="false">IF(C55&lt;&gt;"",COUNTA($C$9:C55),"")</f>
        <v>43</v>
      </c>
      <c r="B55" s="119" t="s">
        <v>130</v>
      </c>
      <c r="C55" s="114" t="n">
        <v>718396</v>
      </c>
      <c r="D55" s="115" t="n">
        <v>-1.6</v>
      </c>
      <c r="E55" s="114" t="n">
        <v>34399</v>
      </c>
      <c r="F55" s="115" t="n">
        <v>-0.7</v>
      </c>
      <c r="G55" s="114" t="n">
        <v>2934938</v>
      </c>
      <c r="H55" s="115" t="n">
        <v>2.1</v>
      </c>
      <c r="I55" s="114" t="n">
        <v>90258</v>
      </c>
      <c r="J55" s="115" t="n">
        <v>0.5</v>
      </c>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6"/>
      <c r="K13" s="137"/>
      <c r="L13" s="137"/>
    </row>
    <row r="14" s="141" customFormat="true" ht="10.5" hidden="false" customHeight="true" outlineLevel="0" collapsed="false">
      <c r="A14" s="116" t="n">
        <f aca="false">IF(C14&lt;&gt;"",COUNTA($C$14:C14),"")</f>
        <v>1</v>
      </c>
      <c r="B14" s="138" t="s">
        <v>146</v>
      </c>
      <c r="C14" s="139" t="n">
        <v>718396</v>
      </c>
      <c r="D14" s="140" t="n">
        <v>-1.6</v>
      </c>
      <c r="E14" s="139" t="n">
        <v>2934938</v>
      </c>
      <c r="F14" s="140" t="n">
        <v>2.1</v>
      </c>
      <c r="G14" s="140" t="n">
        <v>4.1</v>
      </c>
      <c r="H14" s="139" t="n">
        <v>5880777</v>
      </c>
      <c r="I14" s="140" t="n">
        <v>1.1</v>
      </c>
      <c r="J14" s="139" t="n">
        <v>24004796</v>
      </c>
      <c r="K14" s="140" t="n">
        <v>1.6</v>
      </c>
      <c r="L14" s="140" t="n">
        <v>4.1</v>
      </c>
    </row>
    <row r="15" s="141" customFormat="true" ht="10.5" hidden="false" customHeight="true" outlineLevel="0" collapsed="false">
      <c r="A15" s="116" t="n">
        <f aca="false">IF(C15&lt;&gt;"",COUNTA($C$14:C15),"")</f>
        <v>2</v>
      </c>
      <c r="B15" s="142" t="s">
        <v>147</v>
      </c>
      <c r="C15" s="136" t="n">
        <v>683997</v>
      </c>
      <c r="D15" s="137" t="n">
        <v>-1.6</v>
      </c>
      <c r="E15" s="136" t="n">
        <v>2844680</v>
      </c>
      <c r="F15" s="137" t="n">
        <v>2.2</v>
      </c>
      <c r="G15" s="137" t="n">
        <v>4.2</v>
      </c>
      <c r="H15" s="136" t="n">
        <v>5571694</v>
      </c>
      <c r="I15" s="137" t="n">
        <v>0.7</v>
      </c>
      <c r="J15" s="136" t="n">
        <v>23146696</v>
      </c>
      <c r="K15" s="137" t="n">
        <v>1.4</v>
      </c>
      <c r="L15" s="137" t="n">
        <v>4.2</v>
      </c>
      <c r="M15" s="143"/>
      <c r="N15" s="143"/>
    </row>
    <row r="16" s="145" customFormat="true" ht="10.5" hidden="false" customHeight="true" outlineLevel="0" collapsed="false">
      <c r="A16" s="116" t="n">
        <f aca="false">IF(C16&lt;&gt;"",COUNTA($C$14:C16),"")</f>
        <v>3</v>
      </c>
      <c r="B16" s="142" t="s">
        <v>148</v>
      </c>
      <c r="C16" s="136" t="n">
        <v>34399</v>
      </c>
      <c r="D16" s="137" t="n">
        <v>-0.7</v>
      </c>
      <c r="E16" s="136" t="n">
        <v>90258</v>
      </c>
      <c r="F16" s="137" t="n">
        <v>0.5</v>
      </c>
      <c r="G16" s="137" t="n">
        <v>2.6</v>
      </c>
      <c r="H16" s="136" t="n">
        <v>309083</v>
      </c>
      <c r="I16" s="137" t="n">
        <v>7.6</v>
      </c>
      <c r="J16" s="136" t="n">
        <v>858100</v>
      </c>
      <c r="K16" s="137" t="n">
        <v>5.3</v>
      </c>
      <c r="L16" s="137" t="n">
        <v>2.8</v>
      </c>
      <c r="M16" s="144"/>
      <c r="N16" s="144"/>
    </row>
    <row r="17" s="145" customFormat="true" ht="6" hidden="false" customHeight="true" outlineLevel="0" collapsed="false">
      <c r="A17" s="116" t="str">
        <f aca="false">IF(C17&lt;&gt;"",COUNTA($C$14:C17),"")</f>
        <v/>
      </c>
      <c r="B17" s="142"/>
      <c r="C17" s="136"/>
      <c r="D17" s="137"/>
      <c r="E17" s="136"/>
      <c r="F17" s="137"/>
      <c r="G17" s="137"/>
      <c r="H17" s="136"/>
      <c r="I17" s="137"/>
      <c r="J17" s="136"/>
      <c r="K17" s="137"/>
      <c r="L17" s="137"/>
      <c r="M17" s="144"/>
      <c r="N17" s="144"/>
    </row>
    <row r="18" s="145" customFormat="true" ht="10.5" hidden="false" customHeight="true" outlineLevel="0" collapsed="false">
      <c r="A18" s="116" t="str">
        <f aca="false">IF(C18&lt;&gt;"",COUNTA($C$14:C18),"")</f>
        <v/>
      </c>
      <c r="B18" s="138" t="s">
        <v>149</v>
      </c>
      <c r="C18" s="136"/>
      <c r="D18" s="137"/>
      <c r="E18" s="136"/>
      <c r="F18" s="137"/>
      <c r="G18" s="137"/>
      <c r="H18" s="136"/>
      <c r="I18" s="137"/>
      <c r="J18" s="136"/>
      <c r="K18" s="137"/>
      <c r="L18" s="137"/>
      <c r="M18" s="136"/>
      <c r="N18" s="144"/>
    </row>
    <row r="19" s="141" customFormat="true" ht="10.5" hidden="false" customHeight="true" outlineLevel="0" collapsed="false">
      <c r="A19" s="116" t="n">
        <f aca="false">IF(C19&lt;&gt;"",COUNTA($C$14:C19),"")</f>
        <v>4</v>
      </c>
      <c r="B19" s="138" t="s">
        <v>150</v>
      </c>
      <c r="C19" s="139" t="n">
        <v>459700</v>
      </c>
      <c r="D19" s="140" t="n">
        <v>-1.8</v>
      </c>
      <c r="E19" s="139" t="n">
        <v>1467027</v>
      </c>
      <c r="F19" s="140" t="n">
        <v>1.5</v>
      </c>
      <c r="G19" s="140" t="n">
        <v>3.2</v>
      </c>
      <c r="H19" s="139" t="n">
        <v>3534905</v>
      </c>
      <c r="I19" s="140" t="n">
        <v>2.2</v>
      </c>
      <c r="J19" s="139" t="n">
        <v>10683369</v>
      </c>
      <c r="K19" s="140" t="n">
        <v>2.9</v>
      </c>
      <c r="L19" s="140" t="n">
        <v>3</v>
      </c>
      <c r="M19" s="139"/>
      <c r="N19" s="143"/>
    </row>
    <row r="20" s="141" customFormat="true" ht="10.5" hidden="false" customHeight="true" outlineLevel="0" collapsed="false">
      <c r="A20" s="116" t="n">
        <f aca="false">IF(C20&lt;&gt;"",COUNTA($C$14:C20),"")</f>
        <v>5</v>
      </c>
      <c r="B20" s="142" t="s">
        <v>151</v>
      </c>
      <c r="C20" s="136" t="n">
        <v>432523</v>
      </c>
      <c r="D20" s="137" t="n">
        <v>-1.9</v>
      </c>
      <c r="E20" s="136" t="n">
        <v>1400206</v>
      </c>
      <c r="F20" s="137" t="n">
        <v>1.4</v>
      </c>
      <c r="G20" s="137" t="n">
        <v>3.2</v>
      </c>
      <c r="H20" s="136" t="n">
        <v>3312604</v>
      </c>
      <c r="I20" s="137" t="n">
        <v>1.8</v>
      </c>
      <c r="J20" s="136" t="n">
        <v>10137804</v>
      </c>
      <c r="K20" s="137" t="n">
        <v>2.7</v>
      </c>
      <c r="L20" s="137" t="n">
        <v>3.1</v>
      </c>
      <c r="M20" s="136"/>
      <c r="N20" s="143"/>
    </row>
    <row r="21" s="145" customFormat="true" ht="10.5" hidden="false" customHeight="true" outlineLevel="0" collapsed="false">
      <c r="A21" s="116" t="n">
        <f aca="false">IF(C21&lt;&gt;"",COUNTA($C$14:C21),"")</f>
        <v>6</v>
      </c>
      <c r="B21" s="142" t="s">
        <v>152</v>
      </c>
      <c r="C21" s="136" t="n">
        <v>27177</v>
      </c>
      <c r="D21" s="137" t="n">
        <v>-1.2</v>
      </c>
      <c r="E21" s="136" t="n">
        <v>66821</v>
      </c>
      <c r="F21" s="137" t="n">
        <v>3.4</v>
      </c>
      <c r="G21" s="137" t="n">
        <v>2.5</v>
      </c>
      <c r="H21" s="136" t="n">
        <v>222301</v>
      </c>
      <c r="I21" s="137" t="n">
        <v>9.2</v>
      </c>
      <c r="J21" s="136" t="n">
        <v>545565</v>
      </c>
      <c r="K21" s="137" t="n">
        <v>7.7</v>
      </c>
      <c r="L21" s="137" t="n">
        <v>2.5</v>
      </c>
      <c r="M21" s="136"/>
      <c r="N21" s="144"/>
    </row>
    <row r="22" s="145" customFormat="true" ht="6" hidden="false" customHeight="true" outlineLevel="0" collapsed="false">
      <c r="A22" s="116" t="str">
        <f aca="false">IF(C22&lt;&gt;"",COUNTA($C$14:C22),"")</f>
        <v/>
      </c>
      <c r="B22" s="142"/>
      <c r="C22" s="136"/>
      <c r="D22" s="137"/>
      <c r="E22" s="136"/>
      <c r="F22" s="137"/>
      <c r="G22" s="137"/>
      <c r="H22" s="136"/>
      <c r="I22" s="137"/>
      <c r="J22" s="136"/>
      <c r="K22" s="137"/>
      <c r="L22" s="137"/>
      <c r="M22" s="136"/>
      <c r="N22" s="144"/>
    </row>
    <row r="23" s="145" customFormat="true" ht="10.5" hidden="false" customHeight="true" outlineLevel="0" collapsed="false">
      <c r="A23" s="116" t="n">
        <f aca="false">IF(C23&lt;&gt;"",COUNTA($C$14:C23),"")</f>
        <v>7</v>
      </c>
      <c r="B23" s="142" t="s">
        <v>153</v>
      </c>
      <c r="C23" s="136" t="n">
        <v>346385</v>
      </c>
      <c r="D23" s="137" t="n">
        <v>-4.2</v>
      </c>
      <c r="E23" s="136" t="n">
        <v>1105772</v>
      </c>
      <c r="F23" s="137" t="n">
        <v>0.1</v>
      </c>
      <c r="G23" s="137" t="n">
        <v>3.2</v>
      </c>
      <c r="H23" s="136" t="n">
        <v>2707434</v>
      </c>
      <c r="I23" s="137" t="n">
        <v>1.2</v>
      </c>
      <c r="J23" s="136" t="n">
        <v>8166773</v>
      </c>
      <c r="K23" s="137" t="n">
        <v>2.6</v>
      </c>
      <c r="L23" s="137" t="n">
        <v>3</v>
      </c>
      <c r="M23" s="136"/>
      <c r="N23" s="144"/>
    </row>
    <row r="24" s="145" customFormat="true" ht="10.5" hidden="false" customHeight="true" outlineLevel="0" collapsed="false">
      <c r="A24" s="116" t="n">
        <f aca="false">IF(C24&lt;&gt;"",COUNTA($C$14:C24),"")</f>
        <v>8</v>
      </c>
      <c r="B24" s="142" t="s">
        <v>154</v>
      </c>
      <c r="C24" s="136" t="n">
        <v>323790</v>
      </c>
      <c r="D24" s="137" t="n">
        <v>-4.3</v>
      </c>
      <c r="E24" s="136" t="n">
        <v>1054513</v>
      </c>
      <c r="F24" s="137" t="n">
        <v>0.2</v>
      </c>
      <c r="G24" s="137" t="n">
        <v>3.3</v>
      </c>
      <c r="H24" s="136" t="n">
        <v>2526245</v>
      </c>
      <c r="I24" s="137" t="n">
        <v>0.7</v>
      </c>
      <c r="J24" s="136" t="n">
        <v>7746411</v>
      </c>
      <c r="K24" s="137" t="n">
        <v>2.4</v>
      </c>
      <c r="L24" s="137" t="n">
        <v>3.1</v>
      </c>
      <c r="M24" s="136"/>
      <c r="N24" s="144"/>
    </row>
    <row r="25" s="145" customFormat="true" ht="10.5" hidden="false" customHeight="true" outlineLevel="0" collapsed="false">
      <c r="A25" s="116" t="n">
        <f aca="false">IF(C25&lt;&gt;"",COUNTA($C$14:C25),"")</f>
        <v>9</v>
      </c>
      <c r="B25" s="142" t="s">
        <v>155</v>
      </c>
      <c r="C25" s="136" t="n">
        <v>22595</v>
      </c>
      <c r="D25" s="137" t="n">
        <v>-2.2</v>
      </c>
      <c r="E25" s="136" t="n">
        <v>51259</v>
      </c>
      <c r="F25" s="137" t="n">
        <v>-2</v>
      </c>
      <c r="G25" s="137" t="n">
        <v>2.3</v>
      </c>
      <c r="H25" s="136" t="n">
        <v>181189</v>
      </c>
      <c r="I25" s="137" t="n">
        <v>9.1</v>
      </c>
      <c r="J25" s="136" t="n">
        <v>420362</v>
      </c>
      <c r="K25" s="137" t="n">
        <v>6.9</v>
      </c>
      <c r="L25" s="137" t="n">
        <v>2.3</v>
      </c>
      <c r="M25" s="136"/>
      <c r="N25" s="144"/>
    </row>
    <row r="26" s="145" customFormat="true" ht="6" hidden="false" customHeight="true" outlineLevel="0" collapsed="false">
      <c r="A26" s="116"/>
      <c r="B26" s="142"/>
      <c r="C26" s="136"/>
      <c r="D26" s="137"/>
      <c r="E26" s="136"/>
      <c r="F26" s="137"/>
      <c r="G26" s="137"/>
      <c r="H26" s="136"/>
      <c r="I26" s="137"/>
      <c r="J26" s="136"/>
      <c r="K26" s="137"/>
      <c r="L26" s="137"/>
      <c r="M26" s="144"/>
      <c r="N26" s="144"/>
    </row>
    <row r="27" s="145" customFormat="true" ht="10.5" hidden="false" customHeight="true" outlineLevel="0" collapsed="false">
      <c r="A27" s="116" t="n">
        <f aca="false">IF(C27&lt;&gt;"",COUNTA($C$14:C27),"")</f>
        <v>10</v>
      </c>
      <c r="B27" s="142" t="s">
        <v>156</v>
      </c>
      <c r="C27" s="136" t="n">
        <v>53018</v>
      </c>
      <c r="D27" s="137" t="n">
        <v>8</v>
      </c>
      <c r="E27" s="136" t="n">
        <v>166827</v>
      </c>
      <c r="F27" s="137" t="n">
        <v>8.7</v>
      </c>
      <c r="G27" s="137" t="n">
        <v>3.1</v>
      </c>
      <c r="H27" s="136" t="n">
        <v>397230</v>
      </c>
      <c r="I27" s="137" t="n">
        <v>9.4</v>
      </c>
      <c r="J27" s="136" t="n">
        <v>1168450</v>
      </c>
      <c r="K27" s="137" t="n">
        <v>7.2</v>
      </c>
      <c r="L27" s="137" t="n">
        <v>2.9</v>
      </c>
      <c r="M27" s="144"/>
      <c r="N27" s="144"/>
    </row>
    <row r="28" s="145" customFormat="true" ht="10.5" hidden="false" customHeight="true" outlineLevel="0" collapsed="false">
      <c r="A28" s="116" t="n">
        <f aca="false">IF(C28&lt;&gt;"",COUNTA($C$14:C28),"")</f>
        <v>11</v>
      </c>
      <c r="B28" s="142" t="s">
        <v>154</v>
      </c>
      <c r="C28" s="136" t="n">
        <v>50171</v>
      </c>
      <c r="D28" s="137" t="n">
        <v>8.3</v>
      </c>
      <c r="E28" s="136" t="n">
        <v>156781</v>
      </c>
      <c r="F28" s="137" t="n">
        <v>8</v>
      </c>
      <c r="G28" s="137" t="n">
        <v>3.1</v>
      </c>
      <c r="H28" s="136" t="n">
        <v>371795</v>
      </c>
      <c r="I28" s="137" t="n">
        <v>9.3</v>
      </c>
      <c r="J28" s="136" t="n">
        <v>1087604</v>
      </c>
      <c r="K28" s="137" t="n">
        <v>6.5</v>
      </c>
      <c r="L28" s="137" t="n">
        <v>2.9</v>
      </c>
      <c r="M28" s="144"/>
      <c r="N28" s="144"/>
    </row>
    <row r="29" s="145" customFormat="true" ht="10.5" hidden="false" customHeight="true" outlineLevel="0" collapsed="false">
      <c r="A29" s="116" t="n">
        <f aca="false">IF(C29&lt;&gt;"",COUNTA($C$14:C29),"")</f>
        <v>12</v>
      </c>
      <c r="B29" s="142" t="s">
        <v>155</v>
      </c>
      <c r="C29" s="136" t="n">
        <v>2847</v>
      </c>
      <c r="D29" s="137" t="n">
        <v>2.8</v>
      </c>
      <c r="E29" s="136" t="n">
        <v>10046</v>
      </c>
      <c r="F29" s="137" t="n">
        <v>21.1</v>
      </c>
      <c r="G29" s="137" t="n">
        <v>3.5</v>
      </c>
      <c r="H29" s="136" t="n">
        <v>25435</v>
      </c>
      <c r="I29" s="137" t="n">
        <v>12.3</v>
      </c>
      <c r="J29" s="136" t="n">
        <v>80846</v>
      </c>
      <c r="K29" s="137" t="n">
        <v>18.2</v>
      </c>
      <c r="L29" s="137" t="n">
        <v>3.2</v>
      </c>
      <c r="M29" s="144"/>
      <c r="N29" s="144"/>
    </row>
    <row r="30" s="145" customFormat="true" ht="6" hidden="false" customHeight="true" outlineLevel="0" collapsed="false">
      <c r="A30" s="116"/>
      <c r="B30" s="142"/>
      <c r="C30" s="136"/>
      <c r="D30" s="137"/>
      <c r="E30" s="136"/>
      <c r="F30" s="137"/>
      <c r="G30" s="137"/>
      <c r="H30" s="136"/>
      <c r="I30" s="137"/>
      <c r="J30" s="136"/>
      <c r="K30" s="137"/>
      <c r="L30" s="137"/>
      <c r="M30" s="144"/>
      <c r="N30" s="144"/>
    </row>
    <row r="31" s="145" customFormat="true" ht="10.5" hidden="false" customHeight="true" outlineLevel="0" collapsed="false">
      <c r="A31" s="116" t="n">
        <f aca="false">IF(C31&lt;&gt;"",COUNTA($C$14:C31),"")</f>
        <v>13</v>
      </c>
      <c r="B31" s="142" t="s">
        <v>157</v>
      </c>
      <c r="C31" s="136" t="n">
        <v>30624</v>
      </c>
      <c r="D31" s="137" t="n">
        <v>6.4</v>
      </c>
      <c r="E31" s="136" t="n">
        <v>92330</v>
      </c>
      <c r="F31" s="137" t="n">
        <v>5.6</v>
      </c>
      <c r="G31" s="137" t="n">
        <v>3</v>
      </c>
      <c r="H31" s="136" t="n">
        <v>217359</v>
      </c>
      <c r="I31" s="137" t="n">
        <v>2.5</v>
      </c>
      <c r="J31" s="136" t="n">
        <v>639004</v>
      </c>
      <c r="K31" s="137" t="n">
        <v>2</v>
      </c>
      <c r="L31" s="137" t="n">
        <v>2.9</v>
      </c>
      <c r="M31" s="144"/>
      <c r="N31" s="144"/>
    </row>
    <row r="32" s="145" customFormat="true" ht="10.5" hidden="false" customHeight="true" outlineLevel="0" collapsed="false">
      <c r="A32" s="116" t="n">
        <f aca="false">IF(C32&lt;&gt;"",COUNTA($C$14:C32),"")</f>
        <v>14</v>
      </c>
      <c r="B32" s="142" t="s">
        <v>154</v>
      </c>
      <c r="C32" s="136" t="n">
        <v>29680</v>
      </c>
      <c r="D32" s="137" t="n">
        <v>6.7</v>
      </c>
      <c r="E32" s="136" t="n">
        <v>88975</v>
      </c>
      <c r="F32" s="137" t="n">
        <v>4.4</v>
      </c>
      <c r="G32" s="137" t="n">
        <v>3</v>
      </c>
      <c r="H32" s="136" t="n">
        <v>208721</v>
      </c>
      <c r="I32" s="137" t="n">
        <v>2.1</v>
      </c>
      <c r="J32" s="136" t="n">
        <v>613773</v>
      </c>
      <c r="K32" s="137" t="n">
        <v>1.8</v>
      </c>
      <c r="L32" s="137" t="n">
        <v>2.9</v>
      </c>
      <c r="M32" s="144"/>
      <c r="N32" s="144"/>
    </row>
    <row r="33" s="145" customFormat="true" ht="10.5" hidden="false" customHeight="true" outlineLevel="0" collapsed="false">
      <c r="A33" s="116" t="n">
        <f aca="false">IF(C33&lt;&gt;"",COUNTA($C$14:C33),"")</f>
        <v>15</v>
      </c>
      <c r="B33" s="142" t="s">
        <v>155</v>
      </c>
      <c r="C33" s="136" t="n">
        <v>944</v>
      </c>
      <c r="D33" s="137" t="n">
        <v>-1.4</v>
      </c>
      <c r="E33" s="136" t="n">
        <v>3355</v>
      </c>
      <c r="F33" s="137" t="n">
        <v>47.8</v>
      </c>
      <c r="G33" s="137" t="n">
        <v>3.6</v>
      </c>
      <c r="H33" s="136" t="n">
        <v>8638</v>
      </c>
      <c r="I33" s="137" t="n">
        <v>12.2</v>
      </c>
      <c r="J33" s="136" t="n">
        <v>25231</v>
      </c>
      <c r="K33" s="137" t="n">
        <v>5</v>
      </c>
      <c r="L33" s="137" t="n">
        <v>2.9</v>
      </c>
      <c r="M33" s="144"/>
      <c r="N33" s="144"/>
    </row>
    <row r="34" s="145" customFormat="true" ht="6" hidden="false" customHeight="true" outlineLevel="0" collapsed="false">
      <c r="A34" s="116"/>
      <c r="B34" s="142"/>
      <c r="C34" s="136"/>
      <c r="D34" s="137"/>
      <c r="E34" s="136"/>
      <c r="F34" s="137"/>
      <c r="G34" s="137"/>
      <c r="H34" s="136"/>
      <c r="I34" s="137"/>
      <c r="J34" s="136"/>
      <c r="K34" s="137"/>
      <c r="L34" s="137"/>
      <c r="M34" s="144"/>
      <c r="N34" s="144"/>
    </row>
    <row r="35" s="145" customFormat="true" ht="10.5" hidden="false" customHeight="true" outlineLevel="0" collapsed="false">
      <c r="A35" s="116" t="n">
        <f aca="false">IF(C35&lt;&gt;"",COUNTA($C$14:C35),"")</f>
        <v>16</v>
      </c>
      <c r="B35" s="142" t="s">
        <v>87</v>
      </c>
      <c r="C35" s="136" t="n">
        <v>29673</v>
      </c>
      <c r="D35" s="137" t="n">
        <v>2.7</v>
      </c>
      <c r="E35" s="136" t="n">
        <v>102098</v>
      </c>
      <c r="F35" s="137" t="n">
        <v>2.7</v>
      </c>
      <c r="G35" s="137" t="n">
        <v>3.4</v>
      </c>
      <c r="H35" s="136" t="n">
        <v>212882</v>
      </c>
      <c r="I35" s="137" t="n">
        <v>2</v>
      </c>
      <c r="J35" s="136" t="n">
        <v>709142</v>
      </c>
      <c r="K35" s="137" t="n">
        <v>0.6</v>
      </c>
      <c r="L35" s="137" t="n">
        <v>3.3</v>
      </c>
      <c r="M35" s="144"/>
      <c r="N35" s="144"/>
    </row>
    <row r="36" s="145" customFormat="true" ht="10.5" hidden="false" customHeight="true" outlineLevel="0" collapsed="false">
      <c r="A36" s="116" t="n">
        <f aca="false">IF(C36&lt;&gt;"",COUNTA($C$14:C36),"")</f>
        <v>17</v>
      </c>
      <c r="B36" s="142" t="s">
        <v>158</v>
      </c>
      <c r="C36" s="136" t="n">
        <v>28882</v>
      </c>
      <c r="D36" s="137" t="n">
        <v>2.3</v>
      </c>
      <c r="E36" s="136" t="n">
        <v>99937</v>
      </c>
      <c r="F36" s="137" t="n">
        <v>2.3</v>
      </c>
      <c r="G36" s="137" t="n">
        <v>3.5</v>
      </c>
      <c r="H36" s="136" t="n">
        <v>205843</v>
      </c>
      <c r="I36" s="137" t="n">
        <v>2.2</v>
      </c>
      <c r="J36" s="136" t="n">
        <v>690016</v>
      </c>
      <c r="K36" s="137" t="n">
        <v>0.9</v>
      </c>
      <c r="L36" s="137" t="n">
        <v>3.4</v>
      </c>
      <c r="M36" s="144"/>
      <c r="N36" s="144"/>
    </row>
    <row r="37" s="145" customFormat="true" ht="10.5" hidden="false" customHeight="true" outlineLevel="0" collapsed="false">
      <c r="A37" s="116" t="n">
        <f aca="false">IF(C37&lt;&gt;"",COUNTA($C$14:C37),"")</f>
        <v>18</v>
      </c>
      <c r="B37" s="142" t="s">
        <v>159</v>
      </c>
      <c r="C37" s="136" t="n">
        <v>791</v>
      </c>
      <c r="D37" s="137" t="n">
        <v>16.8</v>
      </c>
      <c r="E37" s="136" t="n">
        <v>2161</v>
      </c>
      <c r="F37" s="137" t="n">
        <v>22.6</v>
      </c>
      <c r="G37" s="137" t="n">
        <v>2.7</v>
      </c>
      <c r="H37" s="136" t="n">
        <v>7039</v>
      </c>
      <c r="I37" s="137" t="n">
        <v>-2.6</v>
      </c>
      <c r="J37" s="136" t="n">
        <v>19126</v>
      </c>
      <c r="K37" s="137" t="n">
        <v>-9.4</v>
      </c>
      <c r="L37" s="137" t="n">
        <v>2.7</v>
      </c>
      <c r="M37" s="144"/>
      <c r="N37" s="144"/>
    </row>
    <row r="38" s="145" customFormat="true" ht="6" hidden="false" customHeight="true" outlineLevel="0" collapsed="false">
      <c r="A38" s="116"/>
      <c r="B38" s="142"/>
      <c r="C38" s="136"/>
      <c r="D38" s="137"/>
      <c r="E38" s="136"/>
      <c r="F38" s="137"/>
      <c r="G38" s="137"/>
      <c r="H38" s="136"/>
      <c r="I38" s="137"/>
      <c r="J38" s="136"/>
      <c r="K38" s="137"/>
      <c r="L38" s="137"/>
      <c r="M38" s="144"/>
      <c r="N38" s="144"/>
    </row>
    <row r="39" s="145" customFormat="true" ht="10.5" hidden="false" customHeight="true" outlineLevel="0" collapsed="false">
      <c r="A39" s="116" t="str">
        <f aca="false">IF(C39&lt;&gt;"",COUNTA($C$14:C39),"")</f>
        <v/>
      </c>
      <c r="B39" s="138" t="s">
        <v>160</v>
      </c>
      <c r="C39" s="136"/>
      <c r="D39" s="137"/>
      <c r="E39" s="136"/>
      <c r="F39" s="137"/>
      <c r="G39" s="137"/>
      <c r="H39" s="136"/>
      <c r="I39" s="137"/>
      <c r="J39" s="136"/>
      <c r="K39" s="137"/>
      <c r="L39" s="137"/>
      <c r="M39" s="144"/>
      <c r="N39" s="144"/>
    </row>
    <row r="40" s="141" customFormat="true" ht="10.5" hidden="false" customHeight="true" outlineLevel="0" collapsed="false">
      <c r="A40" s="116" t="n">
        <f aca="false">IF(C40&lt;&gt;"",COUNTA($C$14:C40),"")</f>
        <v>19</v>
      </c>
      <c r="B40" s="138" t="s">
        <v>161</v>
      </c>
      <c r="C40" s="139" t="n">
        <v>168141</v>
      </c>
      <c r="D40" s="140" t="n">
        <v>-7.7</v>
      </c>
      <c r="E40" s="139" t="n">
        <v>837187</v>
      </c>
      <c r="F40" s="140" t="n">
        <v>-2.8</v>
      </c>
      <c r="G40" s="140" t="n">
        <v>5</v>
      </c>
      <c r="H40" s="139" t="n">
        <v>1334831</v>
      </c>
      <c r="I40" s="140" t="n">
        <v>-3.9</v>
      </c>
      <c r="J40" s="139" t="n">
        <v>6802808</v>
      </c>
      <c r="K40" s="140" t="n">
        <v>-3</v>
      </c>
      <c r="L40" s="140" t="n">
        <v>5.1</v>
      </c>
      <c r="M40" s="143"/>
      <c r="N40" s="143"/>
    </row>
    <row r="41" s="141" customFormat="true" ht="10.5" hidden="false" customHeight="true" outlineLevel="0" collapsed="false">
      <c r="A41" s="116" t="n">
        <f aca="false">IF(C41&lt;&gt;"",COUNTA($C$14:C41),"")</f>
        <v>20</v>
      </c>
      <c r="B41" s="142" t="s">
        <v>151</v>
      </c>
      <c r="C41" s="136" t="n">
        <v>165114</v>
      </c>
      <c r="D41" s="137" t="n">
        <v>-8</v>
      </c>
      <c r="E41" s="136" t="n">
        <v>825976</v>
      </c>
      <c r="F41" s="137" t="n">
        <v>-2.8</v>
      </c>
      <c r="G41" s="137" t="n">
        <v>5</v>
      </c>
      <c r="H41" s="136" t="n">
        <v>1304847</v>
      </c>
      <c r="I41" s="137" t="n">
        <v>-4.1</v>
      </c>
      <c r="J41" s="136" t="n">
        <v>6674535</v>
      </c>
      <c r="K41" s="137" t="n">
        <v>-3.1</v>
      </c>
      <c r="L41" s="137" t="n">
        <v>5.1</v>
      </c>
      <c r="M41" s="143"/>
      <c r="N41" s="143"/>
    </row>
    <row r="42" s="145" customFormat="true" ht="10.5" hidden="false" customHeight="true" outlineLevel="0" collapsed="false">
      <c r="A42" s="116" t="n">
        <f aca="false">IF(C42&lt;&gt;"",COUNTA($C$14:C42),"")</f>
        <v>21</v>
      </c>
      <c r="B42" s="142" t="s">
        <v>152</v>
      </c>
      <c r="C42" s="136" t="n">
        <v>3027</v>
      </c>
      <c r="D42" s="137" t="n">
        <v>9.6</v>
      </c>
      <c r="E42" s="136" t="n">
        <v>11211</v>
      </c>
      <c r="F42" s="137" t="n">
        <v>-1.9</v>
      </c>
      <c r="G42" s="137" t="n">
        <v>3.7</v>
      </c>
      <c r="H42" s="136" t="n">
        <v>29984</v>
      </c>
      <c r="I42" s="137" t="n">
        <v>1.7</v>
      </c>
      <c r="J42" s="136" t="n">
        <v>128273</v>
      </c>
      <c r="K42" s="137" t="n">
        <v>-1.7</v>
      </c>
      <c r="L42" s="137" t="n">
        <v>4.3</v>
      </c>
      <c r="M42" s="144"/>
      <c r="N42" s="144"/>
    </row>
    <row r="43" s="145" customFormat="true" ht="6" hidden="false" customHeight="true" outlineLevel="0" collapsed="false">
      <c r="A43" s="116"/>
      <c r="B43" s="142"/>
      <c r="C43" s="136"/>
      <c r="D43" s="137"/>
      <c r="E43" s="136"/>
      <c r="F43" s="137"/>
      <c r="G43" s="137"/>
      <c r="H43" s="136"/>
      <c r="I43" s="137"/>
      <c r="J43" s="136"/>
      <c r="K43" s="137"/>
      <c r="L43" s="137"/>
      <c r="M43" s="144"/>
      <c r="N43" s="144"/>
    </row>
    <row r="44" s="145" customFormat="true" ht="10.5" hidden="false" customHeight="true" outlineLevel="0" collapsed="false">
      <c r="A44" s="116" t="n">
        <f aca="false">IF(C44&lt;&gt;"",COUNTA($C$14:C44),"")</f>
        <v>22</v>
      </c>
      <c r="B44" s="142" t="s">
        <v>162</v>
      </c>
      <c r="C44" s="136" t="n">
        <v>21881</v>
      </c>
      <c r="D44" s="137" t="n">
        <v>3.8</v>
      </c>
      <c r="E44" s="136" t="n">
        <v>89428</v>
      </c>
      <c r="F44" s="137" t="n">
        <v>7.7</v>
      </c>
      <c r="G44" s="137" t="n">
        <v>4.1</v>
      </c>
      <c r="H44" s="136" t="n">
        <v>162041</v>
      </c>
      <c r="I44" s="137" t="n">
        <v>0</v>
      </c>
      <c r="J44" s="136" t="n">
        <v>731349</v>
      </c>
      <c r="K44" s="137" t="n">
        <v>1.5</v>
      </c>
      <c r="L44" s="137" t="n">
        <v>4.5</v>
      </c>
      <c r="M44" s="144"/>
      <c r="N44" s="144"/>
    </row>
    <row r="45" s="145" customFormat="true" ht="10.5" hidden="false" customHeight="true" outlineLevel="0" collapsed="false">
      <c r="A45" s="116" t="n">
        <f aca="false">IF(C45&lt;&gt;"",COUNTA($C$14:C45),"")</f>
        <v>23</v>
      </c>
      <c r="B45" s="142" t="s">
        <v>154</v>
      </c>
      <c r="C45" s="136" t="n">
        <v>21747</v>
      </c>
      <c r="D45" s="137" t="n">
        <v>4.2</v>
      </c>
      <c r="E45" s="136" t="n">
        <v>88996</v>
      </c>
      <c r="F45" s="137" t="n">
        <v>8.3</v>
      </c>
      <c r="G45" s="137" t="n">
        <v>4.1</v>
      </c>
      <c r="H45" s="136" t="n">
        <v>160674</v>
      </c>
      <c r="I45" s="137" t="n">
        <v>0.1</v>
      </c>
      <c r="J45" s="136" t="n">
        <v>726078</v>
      </c>
      <c r="K45" s="137" t="n">
        <v>1.8</v>
      </c>
      <c r="L45" s="137" t="n">
        <v>4.5</v>
      </c>
      <c r="M45" s="144"/>
      <c r="N45" s="144"/>
    </row>
    <row r="46" s="145" customFormat="true" ht="10.5" hidden="false" customHeight="true" outlineLevel="0" collapsed="false">
      <c r="A46" s="116" t="n">
        <f aca="false">IF(C46&lt;&gt;"",COUNTA($C$14:C46),"")</f>
        <v>24</v>
      </c>
      <c r="B46" s="142" t="s">
        <v>155</v>
      </c>
      <c r="C46" s="136" t="n">
        <v>134</v>
      </c>
      <c r="D46" s="137" t="n">
        <v>-38</v>
      </c>
      <c r="E46" s="136" t="n">
        <v>432</v>
      </c>
      <c r="F46" s="137" t="n">
        <v>-47.9</v>
      </c>
      <c r="G46" s="137" t="n">
        <v>3.2</v>
      </c>
      <c r="H46" s="136" t="n">
        <v>1367</v>
      </c>
      <c r="I46" s="137" t="n">
        <v>-11</v>
      </c>
      <c r="J46" s="136" t="n">
        <v>5271</v>
      </c>
      <c r="K46" s="137" t="n">
        <v>-27.8</v>
      </c>
      <c r="L46" s="137" t="n">
        <v>3.9</v>
      </c>
      <c r="M46" s="144"/>
      <c r="N46" s="144"/>
    </row>
    <row r="47" s="145" customFormat="true" ht="6" hidden="false" customHeight="true" outlineLevel="0" collapsed="false">
      <c r="A47" s="116"/>
      <c r="B47" s="142"/>
      <c r="C47" s="136"/>
      <c r="D47" s="137"/>
      <c r="E47" s="136"/>
      <c r="F47" s="137"/>
      <c r="G47" s="137"/>
      <c r="H47" s="136"/>
      <c r="I47" s="137"/>
      <c r="J47" s="136"/>
      <c r="K47" s="137"/>
      <c r="L47" s="137"/>
      <c r="M47" s="144"/>
      <c r="N47" s="144"/>
    </row>
    <row r="48" s="145" customFormat="true" ht="10.5" hidden="false" customHeight="true" outlineLevel="0" collapsed="false">
      <c r="A48" s="116" t="n">
        <f aca="false">IF(C48&lt;&gt;"",COUNTA($C$14:C48),"")</f>
        <v>25</v>
      </c>
      <c r="B48" s="142" t="s">
        <v>163</v>
      </c>
      <c r="C48" s="136" t="n">
        <v>33925</v>
      </c>
      <c r="D48" s="137" t="n">
        <v>-5.3</v>
      </c>
      <c r="E48" s="136" t="n">
        <v>147760</v>
      </c>
      <c r="F48" s="137" t="n">
        <v>9.7</v>
      </c>
      <c r="G48" s="137" t="n">
        <v>4.4</v>
      </c>
      <c r="H48" s="136" t="n">
        <v>282099</v>
      </c>
      <c r="I48" s="137" t="n">
        <v>-1</v>
      </c>
      <c r="J48" s="136" t="n">
        <v>1261069</v>
      </c>
      <c r="K48" s="137" t="n">
        <v>4.4</v>
      </c>
      <c r="L48" s="137" t="n">
        <v>4.5</v>
      </c>
      <c r="M48" s="144"/>
      <c r="N48" s="144"/>
    </row>
    <row r="49" s="145" customFormat="true" ht="10.5" hidden="false" customHeight="true" outlineLevel="0" collapsed="false">
      <c r="A49" s="116" t="n">
        <f aca="false">IF(C49&lt;&gt;"",COUNTA($C$14:C49),"")</f>
        <v>26</v>
      </c>
      <c r="B49" s="142" t="s">
        <v>154</v>
      </c>
      <c r="C49" s="136" t="n">
        <v>32710</v>
      </c>
      <c r="D49" s="137" t="n">
        <v>-5.7</v>
      </c>
      <c r="E49" s="136" t="n">
        <v>143067</v>
      </c>
      <c r="F49" s="137" t="n">
        <v>9.5</v>
      </c>
      <c r="G49" s="137" t="n">
        <v>4.4</v>
      </c>
      <c r="H49" s="136" t="n">
        <v>268897</v>
      </c>
      <c r="I49" s="137" t="n">
        <v>-1.3</v>
      </c>
      <c r="J49" s="136" t="n">
        <v>1207890</v>
      </c>
      <c r="K49" s="137" t="n">
        <v>4.7</v>
      </c>
      <c r="L49" s="137" t="n">
        <v>4.5</v>
      </c>
      <c r="M49" s="144"/>
      <c r="N49" s="144"/>
    </row>
    <row r="50" s="145" customFormat="true" ht="10.5" hidden="false" customHeight="true" outlineLevel="0" collapsed="false">
      <c r="A50" s="116" t="n">
        <f aca="false">IF(C50&lt;&gt;"",COUNTA($C$14:C50),"")</f>
        <v>27</v>
      </c>
      <c r="B50" s="142" t="s">
        <v>155</v>
      </c>
      <c r="C50" s="136" t="n">
        <v>1215</v>
      </c>
      <c r="D50" s="137" t="n">
        <v>8.6</v>
      </c>
      <c r="E50" s="136" t="n">
        <v>4693</v>
      </c>
      <c r="F50" s="137" t="n">
        <v>16.5</v>
      </c>
      <c r="G50" s="137" t="n">
        <v>3.9</v>
      </c>
      <c r="H50" s="136" t="n">
        <v>13202</v>
      </c>
      <c r="I50" s="137" t="n">
        <v>4.2</v>
      </c>
      <c r="J50" s="136" t="n">
        <v>53179</v>
      </c>
      <c r="K50" s="137" t="n">
        <v>-1.7</v>
      </c>
      <c r="L50" s="137" t="n">
        <v>4</v>
      </c>
      <c r="M50" s="144"/>
      <c r="N50" s="144"/>
    </row>
    <row r="51" s="145" customFormat="true" ht="6" hidden="false" customHeight="true" outlineLevel="0" collapsed="false">
      <c r="A51" s="116"/>
      <c r="B51" s="142"/>
      <c r="C51" s="136"/>
      <c r="D51" s="137"/>
      <c r="E51" s="136"/>
      <c r="F51" s="137"/>
      <c r="G51" s="137"/>
      <c r="H51" s="136"/>
      <c r="I51" s="137"/>
      <c r="J51" s="136"/>
      <c r="K51" s="137"/>
      <c r="L51" s="137"/>
      <c r="M51" s="144"/>
      <c r="N51" s="144"/>
    </row>
    <row r="52" s="145" customFormat="true" ht="10.5" hidden="false" customHeight="true" outlineLevel="0" collapsed="false">
      <c r="A52" s="116" t="n">
        <f aca="false">IF(C52&lt;&gt;"",COUNTA($C$14:C52),"")</f>
        <v>28</v>
      </c>
      <c r="B52" s="142" t="s">
        <v>164</v>
      </c>
      <c r="C52" s="136" t="n">
        <v>80329</v>
      </c>
      <c r="D52" s="137" t="n">
        <v>-12</v>
      </c>
      <c r="E52" s="136" t="n">
        <v>502389</v>
      </c>
      <c r="F52" s="137" t="n">
        <v>-7.4</v>
      </c>
      <c r="G52" s="137" t="n">
        <v>6.3</v>
      </c>
      <c r="H52" s="136" t="n">
        <v>654593</v>
      </c>
      <c r="I52" s="137" t="n">
        <v>-4.9</v>
      </c>
      <c r="J52" s="136" t="n">
        <v>4020932</v>
      </c>
      <c r="K52" s="137" t="n">
        <v>-5.7</v>
      </c>
      <c r="L52" s="137" t="n">
        <v>6.1</v>
      </c>
      <c r="M52" s="144"/>
      <c r="N52" s="144"/>
    </row>
    <row r="53" s="145" customFormat="true" ht="10.5" hidden="false" customHeight="true" outlineLevel="0" collapsed="false">
      <c r="A53" s="116" t="n">
        <f aca="false">IF(C53&lt;&gt;"",COUNTA($C$14:C53),"")</f>
        <v>29</v>
      </c>
      <c r="B53" s="142" t="s">
        <v>154</v>
      </c>
      <c r="C53" s="136" t="n">
        <v>79561</v>
      </c>
      <c r="D53" s="137" t="n">
        <v>-11.9</v>
      </c>
      <c r="E53" s="136" t="n">
        <v>498239</v>
      </c>
      <c r="F53" s="137" t="n">
        <v>-7.3</v>
      </c>
      <c r="G53" s="137" t="n">
        <v>6.3</v>
      </c>
      <c r="H53" s="136" t="n">
        <v>644977</v>
      </c>
      <c r="I53" s="137" t="n">
        <v>-5</v>
      </c>
      <c r="J53" s="136" t="n">
        <v>3967516</v>
      </c>
      <c r="K53" s="137" t="n">
        <v>-5.8</v>
      </c>
      <c r="L53" s="137" t="n">
        <v>6.2</v>
      </c>
      <c r="M53" s="144"/>
      <c r="N53" s="144"/>
    </row>
    <row r="54" s="145" customFormat="true" ht="10.5" hidden="false" customHeight="true" outlineLevel="0" collapsed="false">
      <c r="A54" s="116" t="n">
        <f aca="false">IF(C54&lt;&gt;"",COUNTA($C$14:C54),"")</f>
        <v>30</v>
      </c>
      <c r="B54" s="142" t="s">
        <v>155</v>
      </c>
      <c r="C54" s="136" t="n">
        <v>768</v>
      </c>
      <c r="D54" s="137" t="n">
        <v>-15.2</v>
      </c>
      <c r="E54" s="136" t="n">
        <v>4150</v>
      </c>
      <c r="F54" s="137" t="n">
        <v>-18.8</v>
      </c>
      <c r="G54" s="137" t="n">
        <v>5.4</v>
      </c>
      <c r="H54" s="136" t="n">
        <v>9616</v>
      </c>
      <c r="I54" s="137" t="n">
        <v>3.8</v>
      </c>
      <c r="J54" s="136" t="n">
        <v>53416</v>
      </c>
      <c r="K54" s="137" t="n">
        <v>-1.3</v>
      </c>
      <c r="L54" s="137" t="n">
        <v>5.6</v>
      </c>
      <c r="M54" s="144"/>
      <c r="N54" s="144"/>
    </row>
    <row r="55" s="145" customFormat="true" ht="6" hidden="false" customHeight="true" outlineLevel="0" collapsed="false">
      <c r="A55" s="116"/>
      <c r="B55" s="142"/>
      <c r="C55" s="136"/>
      <c r="D55" s="137"/>
      <c r="E55" s="136"/>
      <c r="F55" s="137"/>
      <c r="G55" s="137"/>
      <c r="H55" s="136"/>
      <c r="I55" s="137"/>
      <c r="J55" s="136"/>
      <c r="K55" s="137"/>
      <c r="L55" s="137"/>
      <c r="M55" s="144"/>
      <c r="N55" s="144"/>
    </row>
    <row r="56" s="145" customFormat="true" ht="10.5" hidden="false" customHeight="true" outlineLevel="0" collapsed="false">
      <c r="A56" s="116" t="n">
        <f aca="false">IF(C56&lt;&gt;"",COUNTA($C$14:C56),"")</f>
        <v>31</v>
      </c>
      <c r="B56" s="142" t="s">
        <v>165</v>
      </c>
      <c r="C56" s="136" t="n">
        <v>32006</v>
      </c>
      <c r="D56" s="137" t="n">
        <v>-6.1</v>
      </c>
      <c r="E56" s="136" t="n">
        <v>97610</v>
      </c>
      <c r="F56" s="137" t="n">
        <v>-3.2</v>
      </c>
      <c r="G56" s="137" t="n">
        <v>3</v>
      </c>
      <c r="H56" s="136" t="n">
        <v>236098</v>
      </c>
      <c r="I56" s="137" t="n">
        <v>-7.2</v>
      </c>
      <c r="J56" s="136" t="n">
        <v>789458</v>
      </c>
      <c r="K56" s="137" t="n">
        <v>-4.1</v>
      </c>
      <c r="L56" s="137" t="n">
        <v>3.3</v>
      </c>
      <c r="M56" s="144"/>
      <c r="N56" s="144"/>
    </row>
    <row r="57" s="145" customFormat="true" ht="10.5" hidden="false" customHeight="true" outlineLevel="0" collapsed="false">
      <c r="A57" s="116" t="n">
        <f aca="false">IF(C57&lt;&gt;"",COUNTA($C$14:C57),"")</f>
        <v>32</v>
      </c>
      <c r="B57" s="142" t="s">
        <v>154</v>
      </c>
      <c r="C57" s="136" t="n">
        <v>31096</v>
      </c>
      <c r="D57" s="137" t="n">
        <v>-7.4</v>
      </c>
      <c r="E57" s="136" t="n">
        <v>95674</v>
      </c>
      <c r="F57" s="137" t="n">
        <v>-3.7</v>
      </c>
      <c r="G57" s="137" t="n">
        <v>3.1</v>
      </c>
      <c r="H57" s="136" t="n">
        <v>230299</v>
      </c>
      <c r="I57" s="137" t="n">
        <v>-7.3</v>
      </c>
      <c r="J57" s="136" t="n">
        <v>773051</v>
      </c>
      <c r="K57" s="137" t="n">
        <v>-4.4</v>
      </c>
      <c r="L57" s="137" t="n">
        <v>3.4</v>
      </c>
      <c r="M57" s="144"/>
      <c r="N57" s="144"/>
    </row>
    <row r="58" s="145" customFormat="true" ht="10.5" hidden="false" customHeight="true" outlineLevel="0" collapsed="false">
      <c r="A58" s="116" t="n">
        <f aca="false">IF(C58&lt;&gt;"",COUNTA($C$14:C58),"")</f>
        <v>33</v>
      </c>
      <c r="B58" s="142" t="s">
        <v>155</v>
      </c>
      <c r="C58" s="136" t="n">
        <v>910</v>
      </c>
      <c r="D58" s="137" t="n">
        <v>74.3</v>
      </c>
      <c r="E58" s="136" t="n">
        <v>1936</v>
      </c>
      <c r="F58" s="137" t="n">
        <v>32.4</v>
      </c>
      <c r="G58" s="137" t="n">
        <v>2.1</v>
      </c>
      <c r="H58" s="136" t="n">
        <v>5799</v>
      </c>
      <c r="I58" s="137" t="n">
        <v>-3.3</v>
      </c>
      <c r="J58" s="136" t="n">
        <v>16407</v>
      </c>
      <c r="K58" s="137" t="n">
        <v>9.3</v>
      </c>
      <c r="L58" s="137" t="n">
        <v>2.8</v>
      </c>
      <c r="M58" s="144"/>
      <c r="N58" s="144"/>
    </row>
    <row r="59" s="145" customFormat="true" ht="6" hidden="false" customHeight="true" outlineLevel="0" collapsed="false">
      <c r="A59" s="116"/>
      <c r="B59" s="142"/>
      <c r="C59" s="136"/>
      <c r="D59" s="137"/>
      <c r="E59" s="136"/>
      <c r="F59" s="137"/>
      <c r="G59" s="137"/>
      <c r="H59" s="136"/>
      <c r="I59" s="137"/>
      <c r="J59" s="136"/>
      <c r="K59" s="137"/>
      <c r="L59" s="137"/>
      <c r="M59" s="144"/>
      <c r="N59" s="144"/>
    </row>
    <row r="60" s="141" customFormat="true" ht="10.5" hidden="false" customHeight="true" outlineLevel="0" collapsed="false">
      <c r="A60" s="116" t="n">
        <f aca="false">IF(C60&lt;&gt;"",COUNTA($C$14:C60),"")</f>
        <v>34</v>
      </c>
      <c r="B60" s="138" t="s">
        <v>166</v>
      </c>
      <c r="C60" s="139" t="n">
        <v>75967</v>
      </c>
      <c r="D60" s="140" t="n">
        <v>15.9</v>
      </c>
      <c r="E60" s="139" t="n">
        <v>346736</v>
      </c>
      <c r="F60" s="140" t="n">
        <v>20.8</v>
      </c>
      <c r="G60" s="140" t="n">
        <v>4.6</v>
      </c>
      <c r="H60" s="139" t="n">
        <v>882167</v>
      </c>
      <c r="I60" s="140" t="n">
        <v>4.8</v>
      </c>
      <c r="J60" s="139" t="n">
        <v>4028252</v>
      </c>
      <c r="K60" s="140" t="n">
        <v>6</v>
      </c>
      <c r="L60" s="140" t="n">
        <v>4.6</v>
      </c>
      <c r="M60" s="143"/>
      <c r="N60" s="143"/>
    </row>
    <row r="61" s="141" customFormat="true" ht="10.5" hidden="false" customHeight="true" outlineLevel="0" collapsed="false">
      <c r="A61" s="116" t="n">
        <f aca="false">IF(C61&lt;&gt;"",COUNTA($C$14:C61),"")</f>
        <v>35</v>
      </c>
      <c r="B61" s="142" t="s">
        <v>151</v>
      </c>
      <c r="C61" s="136" t="n">
        <v>71774</v>
      </c>
      <c r="D61" s="137" t="n">
        <v>17.3</v>
      </c>
      <c r="E61" s="136" t="n">
        <v>334544</v>
      </c>
      <c r="F61" s="137" t="n">
        <v>22.5</v>
      </c>
      <c r="G61" s="137" t="n">
        <v>4.7</v>
      </c>
      <c r="H61" s="136" t="n">
        <v>825377</v>
      </c>
      <c r="I61" s="137" t="n">
        <v>4.8</v>
      </c>
      <c r="J61" s="136" t="n">
        <v>3844133</v>
      </c>
      <c r="K61" s="137" t="n">
        <v>6.1</v>
      </c>
      <c r="L61" s="137" t="n">
        <v>4.7</v>
      </c>
      <c r="M61" s="143"/>
      <c r="N61" s="143"/>
    </row>
    <row r="62" s="145" customFormat="true" ht="10.5" hidden="false" customHeight="true" outlineLevel="0" collapsed="false">
      <c r="A62" s="116" t="n">
        <f aca="false">IF(C62&lt;&gt;"",COUNTA($C$14:C62),"")</f>
        <v>36</v>
      </c>
      <c r="B62" s="142" t="s">
        <v>152</v>
      </c>
      <c r="C62" s="136" t="n">
        <v>4193</v>
      </c>
      <c r="D62" s="137" t="n">
        <v>-3.9</v>
      </c>
      <c r="E62" s="136" t="n">
        <v>12192</v>
      </c>
      <c r="F62" s="137" t="n">
        <v>-11.4</v>
      </c>
      <c r="G62" s="137" t="n">
        <v>2.9</v>
      </c>
      <c r="H62" s="136" t="n">
        <v>56790</v>
      </c>
      <c r="I62" s="137" t="n">
        <v>4.9</v>
      </c>
      <c r="J62" s="136" t="n">
        <v>184119</v>
      </c>
      <c r="K62" s="137" t="n">
        <v>3.7</v>
      </c>
      <c r="L62" s="137" t="n">
        <v>3.2</v>
      </c>
      <c r="M62" s="144"/>
      <c r="N62" s="144"/>
    </row>
    <row r="63" s="147" customFormat="true" ht="6" hidden="false" customHeight="true" outlineLevel="0" collapsed="false">
      <c r="A63" s="116"/>
      <c r="B63" s="142"/>
      <c r="C63" s="136"/>
      <c r="D63" s="137"/>
      <c r="E63" s="136"/>
      <c r="F63" s="137"/>
      <c r="G63" s="137"/>
      <c r="H63" s="136"/>
      <c r="I63" s="137"/>
      <c r="J63" s="136"/>
      <c r="K63" s="137"/>
      <c r="L63" s="137"/>
      <c r="M63" s="146"/>
      <c r="N63" s="146"/>
    </row>
    <row r="64" s="147" customFormat="true" ht="10.5" hidden="false" customHeight="true" outlineLevel="0" collapsed="false">
      <c r="A64" s="116" t="str">
        <f aca="false">IF(C64&lt;&gt;"",COUNTA($C$14:C64),"")</f>
        <v/>
      </c>
      <c r="B64" s="138" t="s">
        <v>167</v>
      </c>
      <c r="C64" s="136"/>
      <c r="D64" s="137"/>
      <c r="E64" s="136"/>
      <c r="F64" s="137"/>
      <c r="G64" s="137"/>
      <c r="H64" s="136"/>
      <c r="I64" s="137"/>
      <c r="J64" s="136"/>
      <c r="K64" s="137"/>
      <c r="L64" s="137"/>
      <c r="M64" s="146"/>
      <c r="N64" s="146"/>
    </row>
    <row r="65" s="141" customFormat="true" ht="10.5" hidden="false" customHeight="true" outlineLevel="0" collapsed="false">
      <c r="A65" s="116" t="n">
        <f aca="false">IF(C65&lt;&gt;"",COUNTA($C$14:C65),"")</f>
        <v>37</v>
      </c>
      <c r="B65" s="138" t="s">
        <v>168</v>
      </c>
      <c r="C65" s="139" t="n">
        <v>14588</v>
      </c>
      <c r="D65" s="140" t="n">
        <v>5.2</v>
      </c>
      <c r="E65" s="139" t="n">
        <v>283988</v>
      </c>
      <c r="F65" s="140" t="n">
        <v>1.2</v>
      </c>
      <c r="G65" s="140" t="n">
        <v>19.5</v>
      </c>
      <c r="H65" s="139" t="n">
        <v>128874</v>
      </c>
      <c r="I65" s="140" t="n">
        <v>1.3</v>
      </c>
      <c r="J65" s="139" t="n">
        <v>2490367</v>
      </c>
      <c r="K65" s="140" t="n">
        <v>2</v>
      </c>
      <c r="L65" s="140" t="n">
        <v>19.3</v>
      </c>
      <c r="M65" s="143"/>
      <c r="N65" s="143"/>
    </row>
    <row r="66" s="141" customFormat="true" ht="10.5" hidden="false" customHeight="true" outlineLevel="0" collapsed="false">
      <c r="A66" s="116" t="n">
        <f aca="false">IF(C66&lt;&gt;"",COUNTA($C$14:C66),"")</f>
        <v>38</v>
      </c>
      <c r="B66" s="142" t="s">
        <v>151</v>
      </c>
      <c r="C66" s="136" t="n">
        <v>14586</v>
      </c>
      <c r="D66" s="137" t="n">
        <v>5.2</v>
      </c>
      <c r="E66" s="136" t="n">
        <v>283954</v>
      </c>
      <c r="F66" s="137" t="n">
        <v>1.2</v>
      </c>
      <c r="G66" s="137" t="n">
        <v>19.5</v>
      </c>
      <c r="H66" s="136" t="n">
        <v>128866</v>
      </c>
      <c r="I66" s="137" t="n">
        <v>1.3</v>
      </c>
      <c r="J66" s="136" t="n">
        <v>2490224</v>
      </c>
      <c r="K66" s="137" t="n">
        <v>2</v>
      </c>
      <c r="L66" s="137" t="n">
        <v>19.3</v>
      </c>
      <c r="M66" s="143"/>
      <c r="N66" s="143"/>
    </row>
    <row r="67" s="145" customFormat="true" ht="10.5" hidden="false" customHeight="true" outlineLevel="0" collapsed="false">
      <c r="A67" s="116" t="n">
        <f aca="false">IF(C67&lt;&gt;"",COUNTA($C$14:C67),"")</f>
        <v>39</v>
      </c>
      <c r="B67" s="142" t="s">
        <v>152</v>
      </c>
      <c r="C67" s="136" t="n">
        <v>2</v>
      </c>
      <c r="D67" s="137" t="n">
        <v>100</v>
      </c>
      <c r="E67" s="136" t="n">
        <v>34</v>
      </c>
      <c r="F67" s="137" t="n">
        <v>-30.6</v>
      </c>
      <c r="G67" s="137" t="n">
        <v>17</v>
      </c>
      <c r="H67" s="136" t="n">
        <v>8</v>
      </c>
      <c r="I67" s="137" t="n">
        <v>-20</v>
      </c>
      <c r="J67" s="136" t="n">
        <v>143</v>
      </c>
      <c r="K67" s="137" t="n">
        <v>-50.2</v>
      </c>
      <c r="L67" s="137" t="n">
        <v>17.9</v>
      </c>
      <c r="M67" s="144"/>
      <c r="N67" s="144"/>
    </row>
    <row r="68" s="145" customFormat="true" ht="6" hidden="false" customHeight="true" outlineLevel="0" collapsed="false">
      <c r="A68" s="116"/>
      <c r="B68" s="142"/>
      <c r="C68" s="136"/>
      <c r="D68" s="137"/>
      <c r="E68" s="136"/>
      <c r="F68" s="137"/>
      <c r="G68" s="137"/>
      <c r="H68" s="136"/>
      <c r="I68" s="137"/>
      <c r="J68" s="136"/>
      <c r="K68" s="137"/>
      <c r="L68" s="137"/>
      <c r="M68" s="144"/>
      <c r="N68" s="144"/>
    </row>
    <row r="69" s="145" customFormat="true" ht="10.5" hidden="false" customHeight="true" outlineLevel="0" collapsed="false">
      <c r="A69" s="116" t="str">
        <f aca="false">IF(C69&lt;&gt;"",COUNTA($C$14:C69),"")</f>
        <v/>
      </c>
      <c r="B69" s="142" t="s">
        <v>169</v>
      </c>
      <c r="C69" s="136"/>
      <c r="D69" s="137"/>
      <c r="E69" s="136"/>
      <c r="F69" s="137"/>
      <c r="G69" s="137"/>
      <c r="H69" s="136"/>
      <c r="I69" s="137"/>
      <c r="J69" s="136"/>
      <c r="K69" s="137"/>
      <c r="L69" s="137"/>
      <c r="M69" s="144"/>
      <c r="N69" s="144"/>
    </row>
    <row r="70" s="145" customFormat="true" ht="10.5" hidden="false" customHeight="true" outlineLevel="0" collapsed="false">
      <c r="A70" s="116" t="n">
        <f aca="false">IF(C70&lt;&gt;"",COUNTA($C$14:C70),"")</f>
        <v>40</v>
      </c>
      <c r="B70" s="142" t="s">
        <v>170</v>
      </c>
      <c r="C70" s="136" t="n">
        <v>14588</v>
      </c>
      <c r="D70" s="137" t="n">
        <v>5.2</v>
      </c>
      <c r="E70" s="136" t="n">
        <v>283988</v>
      </c>
      <c r="F70" s="137" t="n">
        <v>1.2</v>
      </c>
      <c r="G70" s="137" t="n">
        <v>19.5</v>
      </c>
      <c r="H70" s="136" t="n">
        <v>128874</v>
      </c>
      <c r="I70" s="137" t="n">
        <v>1.3</v>
      </c>
      <c r="J70" s="136" t="n">
        <v>2490367</v>
      </c>
      <c r="K70" s="137" t="n">
        <v>2</v>
      </c>
      <c r="L70" s="137" t="n">
        <v>19.3</v>
      </c>
      <c r="M70" s="144"/>
      <c r="N70" s="144"/>
    </row>
    <row r="71" s="145" customFormat="true" ht="10.5" hidden="false" customHeight="true" outlineLevel="0" collapsed="false">
      <c r="A71" s="116" t="n">
        <f aca="false">IF(C71&lt;&gt;"",COUNTA($C$14:C71),"")</f>
        <v>41</v>
      </c>
      <c r="B71" s="142" t="s">
        <v>154</v>
      </c>
      <c r="C71" s="136" t="n">
        <v>14586</v>
      </c>
      <c r="D71" s="137" t="n">
        <v>5.2</v>
      </c>
      <c r="E71" s="136" t="n">
        <v>283954</v>
      </c>
      <c r="F71" s="137" t="n">
        <v>1.2</v>
      </c>
      <c r="G71" s="137" t="n">
        <v>19.5</v>
      </c>
      <c r="H71" s="136" t="n">
        <v>128866</v>
      </c>
      <c r="I71" s="137" t="n">
        <v>1.3</v>
      </c>
      <c r="J71" s="136" t="n">
        <v>2490224</v>
      </c>
      <c r="K71" s="137" t="n">
        <v>2</v>
      </c>
      <c r="L71" s="137" t="n">
        <v>19.3</v>
      </c>
      <c r="M71" s="144"/>
      <c r="N71" s="144"/>
    </row>
    <row r="72" s="145" customFormat="true" ht="10.5" hidden="false" customHeight="true" outlineLevel="0" collapsed="false">
      <c r="A72" s="116" t="n">
        <f aca="false">IF(C72&lt;&gt;"",COUNTA($C$14:C72),"")</f>
        <v>42</v>
      </c>
      <c r="B72" s="142" t="s">
        <v>155</v>
      </c>
      <c r="C72" s="136" t="n">
        <v>2</v>
      </c>
      <c r="D72" s="137" t="n">
        <v>100</v>
      </c>
      <c r="E72" s="136" t="n">
        <v>34</v>
      </c>
      <c r="F72" s="137" t="n">
        <v>-30.6</v>
      </c>
      <c r="G72" s="137" t="n">
        <v>17</v>
      </c>
      <c r="H72" s="136" t="n">
        <v>8</v>
      </c>
      <c r="I72" s="137" t="n">
        <v>-20</v>
      </c>
      <c r="J72" s="136" t="n">
        <v>143</v>
      </c>
      <c r="K72" s="137" t="n">
        <v>-50.2</v>
      </c>
      <c r="L72" s="137" t="n">
        <v>17.9</v>
      </c>
      <c r="M72" s="144"/>
      <c r="N72" s="144"/>
    </row>
    <row r="73" s="145" customFormat="true" ht="6" hidden="false" customHeight="true" outlineLevel="0" collapsed="false">
      <c r="A73" s="116"/>
      <c r="B73" s="142"/>
      <c r="C73" s="136"/>
      <c r="D73" s="137"/>
      <c r="E73" s="136"/>
      <c r="F73" s="137"/>
      <c r="G73" s="137"/>
      <c r="H73" s="136"/>
      <c r="I73" s="137"/>
      <c r="J73" s="136"/>
      <c r="K73" s="137"/>
      <c r="L73" s="137"/>
      <c r="M73" s="144"/>
      <c r="N73" s="144"/>
    </row>
    <row r="74" s="145" customFormat="true" ht="10.5" hidden="false" customHeight="true" outlineLevel="0" collapsed="false">
      <c r="A74" s="116" t="n">
        <f aca="false">IF(C74&lt;&gt;"",COUNTA($C$14:C74),"")</f>
        <v>43</v>
      </c>
      <c r="B74" s="142" t="s">
        <v>171</v>
      </c>
      <c r="C74" s="136" t="s">
        <v>19</v>
      </c>
      <c r="D74" s="137" t="s">
        <v>19</v>
      </c>
      <c r="E74" s="136" t="s">
        <v>19</v>
      </c>
      <c r="F74" s="137" t="s">
        <v>19</v>
      </c>
      <c r="G74" s="137" t="s">
        <v>19</v>
      </c>
      <c r="H74" s="136" t="s">
        <v>19</v>
      </c>
      <c r="I74" s="137" t="s">
        <v>19</v>
      </c>
      <c r="J74" s="136" t="s">
        <v>19</v>
      </c>
      <c r="K74" s="137" t="s">
        <v>19</v>
      </c>
      <c r="L74" s="137" t="s">
        <v>19</v>
      </c>
      <c r="M74" s="144"/>
      <c r="N74" s="144"/>
    </row>
    <row r="75" s="145" customFormat="true" ht="10.5" hidden="false" customHeight="true" outlineLevel="0" collapsed="false">
      <c r="A75" s="116" t="n">
        <f aca="false">IF(C75&lt;&gt;"",COUNTA($C$14:C75),"")</f>
        <v>44</v>
      </c>
      <c r="B75" s="142" t="s">
        <v>154</v>
      </c>
      <c r="C75" s="136" t="s">
        <v>19</v>
      </c>
      <c r="D75" s="137" t="s">
        <v>19</v>
      </c>
      <c r="E75" s="136" t="s">
        <v>19</v>
      </c>
      <c r="F75" s="137" t="s">
        <v>19</v>
      </c>
      <c r="G75" s="137" t="s">
        <v>19</v>
      </c>
      <c r="H75" s="136" t="s">
        <v>19</v>
      </c>
      <c r="I75" s="137" t="s">
        <v>19</v>
      </c>
      <c r="J75" s="136" t="s">
        <v>19</v>
      </c>
      <c r="K75" s="137" t="s">
        <v>19</v>
      </c>
      <c r="L75" s="137" t="s">
        <v>19</v>
      </c>
      <c r="M75" s="144"/>
      <c r="N75" s="144"/>
    </row>
    <row r="76" s="145" customFormat="true" ht="10.5" hidden="false" customHeight="true" outlineLevel="0" collapsed="false">
      <c r="A76" s="116" t="n">
        <f aca="false">IF(C76&lt;&gt;"",COUNTA($C$14:C76),"")</f>
        <v>45</v>
      </c>
      <c r="B76" s="142" t="s">
        <v>155</v>
      </c>
      <c r="C76" s="136" t="s">
        <v>19</v>
      </c>
      <c r="D76" s="137" t="s">
        <v>19</v>
      </c>
      <c r="E76" s="136" t="s">
        <v>19</v>
      </c>
      <c r="F76" s="137" t="s">
        <v>19</v>
      </c>
      <c r="G76" s="137" t="s">
        <v>19</v>
      </c>
      <c r="H76" s="136" t="s">
        <v>19</v>
      </c>
      <c r="I76" s="137" t="s">
        <v>19</v>
      </c>
      <c r="J76" s="136" t="s">
        <v>19</v>
      </c>
      <c r="K76" s="137" t="s">
        <v>19</v>
      </c>
      <c r="L76" s="137" t="s">
        <v>19</v>
      </c>
      <c r="M76" s="144"/>
      <c r="N76" s="14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8" width="3.7"/>
    <col collapsed="false" customWidth="true" hidden="false" outlineLevel="0" max="2" min="2" style="149" width="21.7"/>
    <col collapsed="false" customWidth="true" hidden="false" outlineLevel="0" max="3" min="3" style="149" width="7.28"/>
    <col collapsed="false" customWidth="true" hidden="false" outlineLevel="0" max="4" min="4" style="149" width="5.71"/>
    <col collapsed="false" customWidth="true" hidden="false" outlineLevel="0" max="5" min="5" style="149" width="7.7"/>
    <col collapsed="false" customWidth="true" hidden="false" outlineLevel="0" max="7" min="6" style="149" width="5.71"/>
    <col collapsed="false" customWidth="true" hidden="false" outlineLevel="0" max="8" min="8" style="149" width="7.7"/>
    <col collapsed="false" customWidth="true" hidden="false" outlineLevel="0" max="9" min="9" style="149" width="6.28"/>
    <col collapsed="false" customWidth="true" hidden="false" outlineLevel="0" max="10" min="10" style="149" width="8.28"/>
    <col collapsed="false" customWidth="true" hidden="false" outlineLevel="0" max="11" min="11" style="149" width="6.28"/>
    <col collapsed="false" customWidth="true" hidden="false" outlineLevel="0" max="12" min="12" style="149" width="5.71"/>
    <col collapsed="false" customWidth="false" hidden="false" outlineLevel="0" max="257" min="13" style="148" width="9.14"/>
  </cols>
  <sheetData>
    <row r="1" s="152" customFormat="true" ht="30" hidden="false" customHeight="true" outlineLevel="0" collapsed="false">
      <c r="A1" s="150" t="s">
        <v>43</v>
      </c>
      <c r="B1" s="150"/>
      <c r="C1" s="151" t="s">
        <v>137</v>
      </c>
      <c r="D1" s="151"/>
      <c r="E1" s="151"/>
      <c r="F1" s="151"/>
      <c r="G1" s="151"/>
      <c r="H1" s="151"/>
      <c r="I1" s="151"/>
      <c r="J1" s="151"/>
      <c r="K1" s="151"/>
      <c r="L1" s="151"/>
    </row>
    <row r="2" s="155" customFormat="true" ht="30" hidden="false" customHeight="true" outlineLevel="0" collapsed="false">
      <c r="A2" s="153" t="s">
        <v>172</v>
      </c>
      <c r="B2" s="153"/>
      <c r="C2" s="154" t="s">
        <v>48</v>
      </c>
      <c r="D2" s="154"/>
      <c r="E2" s="154"/>
      <c r="F2" s="154"/>
      <c r="G2" s="154"/>
      <c r="H2" s="154"/>
      <c r="I2" s="154"/>
      <c r="J2" s="154"/>
      <c r="K2" s="154"/>
      <c r="L2" s="154"/>
    </row>
    <row r="3" customFormat="false" ht="11.45" hidden="false" customHeight="true" outlineLevel="0" collapsed="false">
      <c r="A3" s="156" t="s">
        <v>113</v>
      </c>
      <c r="B3" s="157" t="s">
        <v>173</v>
      </c>
      <c r="C3" s="129" t="s">
        <v>5</v>
      </c>
      <c r="D3" s="129"/>
      <c r="E3" s="129"/>
      <c r="F3" s="129"/>
      <c r="G3" s="129"/>
      <c r="H3" s="130" t="s">
        <v>140</v>
      </c>
      <c r="I3" s="130"/>
      <c r="J3" s="130"/>
      <c r="K3" s="130"/>
      <c r="L3" s="130"/>
    </row>
    <row r="4" s="155" customFormat="true" ht="11.45" hidden="false" customHeight="true" outlineLevel="0" collapsed="false">
      <c r="A4" s="156"/>
      <c r="B4" s="157"/>
      <c r="C4" s="157" t="s">
        <v>115</v>
      </c>
      <c r="D4" s="157"/>
      <c r="E4" s="157" t="s">
        <v>116</v>
      </c>
      <c r="F4" s="157"/>
      <c r="G4" s="157" t="s">
        <v>141</v>
      </c>
      <c r="H4" s="157" t="s">
        <v>115</v>
      </c>
      <c r="I4" s="157"/>
      <c r="J4" s="157" t="s">
        <v>116</v>
      </c>
      <c r="K4" s="157"/>
      <c r="L4" s="158" t="s">
        <v>141</v>
      </c>
    </row>
    <row r="5" s="155" customFormat="true" ht="11.45" hidden="false" customHeight="true" outlineLevel="0" collapsed="false">
      <c r="A5" s="156"/>
      <c r="B5" s="157"/>
      <c r="C5" s="157" t="s">
        <v>142</v>
      </c>
      <c r="D5" s="157" t="s">
        <v>143</v>
      </c>
      <c r="E5" s="157" t="s">
        <v>142</v>
      </c>
      <c r="F5" s="157" t="s">
        <v>143</v>
      </c>
      <c r="G5" s="157"/>
      <c r="H5" s="157" t="s">
        <v>142</v>
      </c>
      <c r="I5" s="157" t="s">
        <v>144</v>
      </c>
      <c r="J5" s="157" t="s">
        <v>142</v>
      </c>
      <c r="K5" s="157" t="s">
        <v>144</v>
      </c>
      <c r="L5" s="158"/>
    </row>
    <row r="6" s="155" customFormat="true" ht="11.45" hidden="false" customHeight="true" outlineLevel="0" collapsed="false">
      <c r="A6" s="156"/>
      <c r="B6" s="157"/>
      <c r="C6" s="157"/>
      <c r="D6" s="157"/>
      <c r="E6" s="157"/>
      <c r="F6" s="157"/>
      <c r="G6" s="157"/>
      <c r="H6" s="157"/>
      <c r="I6" s="157"/>
      <c r="J6" s="157"/>
      <c r="K6" s="157"/>
      <c r="L6" s="158"/>
    </row>
    <row r="7" s="155" customFormat="true" ht="11.45" hidden="false" customHeight="true" outlineLevel="0" collapsed="false">
      <c r="A7" s="156"/>
      <c r="B7" s="157"/>
      <c r="C7" s="157"/>
      <c r="D7" s="157"/>
      <c r="E7" s="157"/>
      <c r="F7" s="157"/>
      <c r="G7" s="157"/>
      <c r="H7" s="157"/>
      <c r="I7" s="157"/>
      <c r="J7" s="157"/>
      <c r="K7" s="157"/>
      <c r="L7" s="158"/>
    </row>
    <row r="8" s="155" customFormat="true" ht="11.45" hidden="false" customHeight="true" outlineLevel="0" collapsed="false">
      <c r="A8" s="156"/>
      <c r="B8" s="157"/>
      <c r="C8" s="157"/>
      <c r="D8" s="157"/>
      <c r="E8" s="157"/>
      <c r="F8" s="157"/>
      <c r="G8" s="157"/>
      <c r="H8" s="157"/>
      <c r="I8" s="157"/>
      <c r="J8" s="157"/>
      <c r="K8" s="157"/>
      <c r="L8" s="158"/>
    </row>
    <row r="9" s="155" customFormat="true" ht="11.45" hidden="false" customHeight="true" outlineLevel="0" collapsed="false">
      <c r="A9" s="156"/>
      <c r="B9" s="157"/>
      <c r="C9" s="157"/>
      <c r="D9" s="157"/>
      <c r="E9" s="157"/>
      <c r="F9" s="157"/>
      <c r="G9" s="157"/>
      <c r="H9" s="157"/>
      <c r="I9" s="157"/>
      <c r="J9" s="157"/>
      <c r="K9" s="157"/>
      <c r="L9" s="158"/>
    </row>
    <row r="10" s="155" customFormat="true" ht="11.45" hidden="false" customHeight="true" outlineLevel="0" collapsed="false">
      <c r="A10" s="156"/>
      <c r="B10" s="157"/>
      <c r="C10" s="157"/>
      <c r="D10" s="157"/>
      <c r="E10" s="157"/>
      <c r="F10" s="157"/>
      <c r="G10" s="157"/>
      <c r="H10" s="157"/>
      <c r="I10" s="157"/>
      <c r="J10" s="157"/>
      <c r="K10" s="157"/>
      <c r="L10" s="158"/>
    </row>
    <row r="11" s="155" customFormat="true" ht="11.45" hidden="false" customHeight="true" outlineLevel="0" collapsed="false">
      <c r="A11" s="156"/>
      <c r="B11" s="157"/>
      <c r="C11" s="157" t="s">
        <v>119</v>
      </c>
      <c r="D11" s="157" t="s">
        <v>145</v>
      </c>
      <c r="E11" s="157" t="s">
        <v>119</v>
      </c>
      <c r="F11" s="157" t="s">
        <v>145</v>
      </c>
      <c r="G11" s="157" t="s">
        <v>119</v>
      </c>
      <c r="H11" s="157"/>
      <c r="I11" s="157" t="s">
        <v>145</v>
      </c>
      <c r="J11" s="157" t="s">
        <v>119</v>
      </c>
      <c r="K11" s="157" t="s">
        <v>145</v>
      </c>
      <c r="L11" s="158" t="s">
        <v>119</v>
      </c>
    </row>
    <row r="12" s="163" customFormat="true" ht="11.45" hidden="false" customHeight="true" outlineLevel="0" collapsed="false">
      <c r="A12" s="159" t="n">
        <v>1</v>
      </c>
      <c r="B12" s="160" t="n">
        <v>2</v>
      </c>
      <c r="C12" s="161" t="n">
        <v>3</v>
      </c>
      <c r="D12" s="160" t="n">
        <v>4</v>
      </c>
      <c r="E12" s="161" t="n">
        <v>5</v>
      </c>
      <c r="F12" s="160" t="n">
        <v>6</v>
      </c>
      <c r="G12" s="161" t="n">
        <v>7</v>
      </c>
      <c r="H12" s="160" t="n">
        <v>8</v>
      </c>
      <c r="I12" s="161" t="n">
        <v>9</v>
      </c>
      <c r="J12" s="160" t="n">
        <v>10</v>
      </c>
      <c r="K12" s="161" t="n">
        <v>11</v>
      </c>
      <c r="L12" s="162" t="n">
        <v>12</v>
      </c>
    </row>
    <row r="13" customFormat="false" ht="8.1" hidden="false" customHeight="true" outlineLevel="0" collapsed="false">
      <c r="B13" s="164"/>
      <c r="C13" s="165"/>
      <c r="D13" s="166"/>
      <c r="E13" s="165"/>
      <c r="F13" s="166"/>
      <c r="G13" s="166"/>
      <c r="H13" s="165"/>
      <c r="I13" s="166"/>
      <c r="J13" s="165"/>
      <c r="K13" s="166"/>
      <c r="L13" s="166"/>
    </row>
    <row r="14" s="155" customFormat="true" ht="11.45" hidden="false" customHeight="true" outlineLevel="0" collapsed="false">
      <c r="A14" s="167" t="n">
        <f aca="false">IF(C14&lt;&gt;"",COUNTA($C$14:C14),"")</f>
        <v>1</v>
      </c>
      <c r="B14" s="168" t="s">
        <v>146</v>
      </c>
      <c r="C14" s="169" t="n">
        <v>718396</v>
      </c>
      <c r="D14" s="170" t="n">
        <v>-1.6</v>
      </c>
      <c r="E14" s="169" t="n">
        <v>2934938</v>
      </c>
      <c r="F14" s="170" t="n">
        <v>2.1</v>
      </c>
      <c r="G14" s="170" t="n">
        <v>4.1</v>
      </c>
      <c r="H14" s="169" t="n">
        <v>5880777</v>
      </c>
      <c r="I14" s="170" t="n">
        <v>1.1</v>
      </c>
      <c r="J14" s="169" t="n">
        <v>24004796</v>
      </c>
      <c r="K14" s="170" t="n">
        <v>1.6</v>
      </c>
      <c r="L14" s="170" t="n">
        <v>4.1</v>
      </c>
      <c r="N14" s="169"/>
    </row>
    <row r="15" s="155" customFormat="true" ht="11.45" hidden="false" customHeight="true" outlineLevel="0" collapsed="false">
      <c r="A15" s="167" t="n">
        <f aca="false">IF(C15&lt;&gt;"",COUNTA($C$14:C15),"")</f>
        <v>2</v>
      </c>
      <c r="B15" s="171" t="s">
        <v>147</v>
      </c>
      <c r="C15" s="165" t="n">
        <v>683997</v>
      </c>
      <c r="D15" s="166" t="n">
        <v>-1.6</v>
      </c>
      <c r="E15" s="165" t="n">
        <v>2844680</v>
      </c>
      <c r="F15" s="166" t="n">
        <v>2.2</v>
      </c>
      <c r="G15" s="166" t="n">
        <v>4.2</v>
      </c>
      <c r="H15" s="165" t="n">
        <v>5571694</v>
      </c>
      <c r="I15" s="166" t="n">
        <v>0.7</v>
      </c>
      <c r="J15" s="165" t="n">
        <v>23146696</v>
      </c>
      <c r="K15" s="166" t="n">
        <v>1.4</v>
      </c>
      <c r="L15" s="166" t="n">
        <v>4.2</v>
      </c>
      <c r="M15" s="172"/>
      <c r="N15" s="165"/>
    </row>
    <row r="16" customFormat="false" ht="11.45" hidden="false" customHeight="true" outlineLevel="0" collapsed="false">
      <c r="A16" s="167" t="n">
        <f aca="false">IF(C16&lt;&gt;"",COUNTA($C$14:C16),"")</f>
        <v>3</v>
      </c>
      <c r="B16" s="171" t="s">
        <v>148</v>
      </c>
      <c r="C16" s="165" t="n">
        <v>34399</v>
      </c>
      <c r="D16" s="166" t="n">
        <v>-0.7</v>
      </c>
      <c r="E16" s="165" t="n">
        <v>90258</v>
      </c>
      <c r="F16" s="166" t="n">
        <v>0.5</v>
      </c>
      <c r="G16" s="166" t="n">
        <v>2.6</v>
      </c>
      <c r="H16" s="165" t="n">
        <v>309083</v>
      </c>
      <c r="I16" s="166" t="n">
        <v>7.6</v>
      </c>
      <c r="J16" s="165" t="n">
        <v>858100</v>
      </c>
      <c r="K16" s="166" t="n">
        <v>5.3</v>
      </c>
      <c r="L16" s="166" t="n">
        <v>2.8</v>
      </c>
      <c r="M16" s="173"/>
      <c r="N16" s="165"/>
    </row>
    <row r="17" customFormat="false" ht="11.45" hidden="false" customHeight="true" outlineLevel="0" collapsed="false">
      <c r="A17" s="167"/>
      <c r="B17" s="171"/>
      <c r="C17" s="165"/>
      <c r="D17" s="166"/>
      <c r="E17" s="165"/>
      <c r="F17" s="166"/>
      <c r="G17" s="166"/>
      <c r="H17" s="165"/>
      <c r="I17" s="166"/>
      <c r="J17" s="165"/>
      <c r="K17" s="166"/>
      <c r="L17" s="166"/>
      <c r="M17" s="173"/>
      <c r="N17" s="165"/>
    </row>
    <row r="18" s="155" customFormat="true" ht="11.45" hidden="false" customHeight="true" outlineLevel="0" collapsed="false">
      <c r="A18" s="167" t="n">
        <f aca="false">IF(C18&lt;&gt;"",COUNTA($C$14:C18),"")</f>
        <v>4</v>
      </c>
      <c r="B18" s="168" t="s">
        <v>174</v>
      </c>
      <c r="C18" s="169" t="n">
        <v>131810</v>
      </c>
      <c r="D18" s="170" t="n">
        <v>0</v>
      </c>
      <c r="E18" s="169" t="n">
        <v>642439</v>
      </c>
      <c r="F18" s="170" t="n">
        <v>1.9</v>
      </c>
      <c r="G18" s="170" t="n">
        <v>4.9</v>
      </c>
      <c r="H18" s="169" t="n">
        <v>1079537</v>
      </c>
      <c r="I18" s="170" t="n">
        <v>4.6</v>
      </c>
      <c r="J18" s="169" t="n">
        <v>5127580</v>
      </c>
      <c r="K18" s="170" t="n">
        <v>2.7</v>
      </c>
      <c r="L18" s="170" t="n">
        <v>4.7</v>
      </c>
      <c r="M18" s="172"/>
      <c r="N18" s="169"/>
    </row>
    <row r="19" customFormat="false" ht="11.45" hidden="false" customHeight="true" outlineLevel="0" collapsed="false">
      <c r="A19" s="167" t="n">
        <f aca="false">IF(C19&lt;&gt;"",COUNTA($C$14:C19),"")</f>
        <v>5</v>
      </c>
      <c r="B19" s="171" t="s">
        <v>151</v>
      </c>
      <c r="C19" s="165" t="n">
        <v>125093</v>
      </c>
      <c r="D19" s="166" t="n">
        <v>0.1</v>
      </c>
      <c r="E19" s="165" t="n">
        <v>620254</v>
      </c>
      <c r="F19" s="166" t="n">
        <v>2</v>
      </c>
      <c r="G19" s="166" t="n">
        <v>5</v>
      </c>
      <c r="H19" s="165" t="n">
        <v>1014504</v>
      </c>
      <c r="I19" s="166" t="n">
        <v>4.6</v>
      </c>
      <c r="J19" s="165" t="n">
        <v>4911135</v>
      </c>
      <c r="K19" s="166" t="n">
        <v>2.8</v>
      </c>
      <c r="L19" s="166" t="n">
        <v>4.8</v>
      </c>
      <c r="M19" s="173"/>
      <c r="N19" s="165"/>
    </row>
    <row r="20" customFormat="false" ht="11.45" hidden="false" customHeight="true" outlineLevel="0" collapsed="false">
      <c r="A20" s="167" t="n">
        <f aca="false">IF(C20&lt;&gt;"",COUNTA($C$14:C20),"")</f>
        <v>6</v>
      </c>
      <c r="B20" s="171" t="s">
        <v>152</v>
      </c>
      <c r="C20" s="165" t="n">
        <v>6717</v>
      </c>
      <c r="D20" s="166" t="n">
        <v>-1.9</v>
      </c>
      <c r="E20" s="165" t="n">
        <v>22185</v>
      </c>
      <c r="F20" s="166" t="n">
        <v>-2.1</v>
      </c>
      <c r="G20" s="166" t="n">
        <v>3.3</v>
      </c>
      <c r="H20" s="165" t="n">
        <v>65033</v>
      </c>
      <c r="I20" s="166" t="n">
        <v>3.8</v>
      </c>
      <c r="J20" s="165" t="n">
        <v>216445</v>
      </c>
      <c r="K20" s="166" t="n">
        <v>2.2</v>
      </c>
      <c r="L20" s="166" t="n">
        <v>3.3</v>
      </c>
      <c r="M20" s="173"/>
      <c r="N20" s="165"/>
    </row>
    <row r="21" customFormat="false" ht="11.45" hidden="false" customHeight="true" outlineLevel="0" collapsed="false">
      <c r="A21" s="167"/>
      <c r="B21" s="171"/>
      <c r="C21" s="165"/>
      <c r="D21" s="166"/>
      <c r="E21" s="165"/>
      <c r="F21" s="166"/>
      <c r="G21" s="166"/>
      <c r="H21" s="165"/>
      <c r="I21" s="166"/>
      <c r="J21" s="165"/>
      <c r="K21" s="166"/>
      <c r="L21" s="166"/>
      <c r="M21" s="173"/>
      <c r="N21" s="165"/>
    </row>
    <row r="22" s="155" customFormat="true" ht="11.45" hidden="false" customHeight="true" outlineLevel="0" collapsed="false">
      <c r="A22" s="167" t="n">
        <f aca="false">IF(C22&lt;&gt;"",COUNTA($C$14:C22),"")</f>
        <v>7</v>
      </c>
      <c r="B22" s="168" t="s">
        <v>175</v>
      </c>
      <c r="C22" s="169" t="n">
        <v>198855</v>
      </c>
      <c r="D22" s="170" t="n">
        <v>-3</v>
      </c>
      <c r="E22" s="169" t="n">
        <v>924216</v>
      </c>
      <c r="F22" s="170" t="n">
        <v>-1</v>
      </c>
      <c r="G22" s="170" t="n">
        <v>4.6</v>
      </c>
      <c r="H22" s="169" t="n">
        <v>1615419</v>
      </c>
      <c r="I22" s="170" t="n">
        <v>-2.8</v>
      </c>
      <c r="J22" s="169" t="n">
        <v>7395672</v>
      </c>
      <c r="K22" s="170" t="n">
        <v>-1.9</v>
      </c>
      <c r="L22" s="170" t="n">
        <v>4.6</v>
      </c>
      <c r="M22" s="172"/>
      <c r="N22" s="169"/>
    </row>
    <row r="23" customFormat="false" ht="11.45" hidden="false" customHeight="true" outlineLevel="0" collapsed="false">
      <c r="A23" s="167" t="n">
        <f aca="false">IF(C23&lt;&gt;"",COUNTA($C$14:C23),"")</f>
        <v>8</v>
      </c>
      <c r="B23" s="171" t="s">
        <v>151</v>
      </c>
      <c r="C23" s="165" t="n">
        <v>191594</v>
      </c>
      <c r="D23" s="166" t="n">
        <v>-3.3</v>
      </c>
      <c r="E23" s="165" t="n">
        <v>904777</v>
      </c>
      <c r="F23" s="166" t="n">
        <v>-0.9</v>
      </c>
      <c r="G23" s="166" t="n">
        <v>4.7</v>
      </c>
      <c r="H23" s="165" t="n">
        <v>1552263</v>
      </c>
      <c r="I23" s="166" t="n">
        <v>-3.2</v>
      </c>
      <c r="J23" s="165" t="n">
        <v>7205254</v>
      </c>
      <c r="K23" s="166" t="n">
        <v>-2.1</v>
      </c>
      <c r="L23" s="166" t="n">
        <v>4.6</v>
      </c>
      <c r="M23" s="173"/>
      <c r="N23" s="165"/>
    </row>
    <row r="24" customFormat="false" ht="11.45" hidden="false" customHeight="true" outlineLevel="0" collapsed="false">
      <c r="A24" s="167" t="n">
        <f aca="false">IF(C24&lt;&gt;"",COUNTA($C$14:C24),"")</f>
        <v>9</v>
      </c>
      <c r="B24" s="171" t="s">
        <v>152</v>
      </c>
      <c r="C24" s="165" t="n">
        <v>7261</v>
      </c>
      <c r="D24" s="166" t="n">
        <v>8.1</v>
      </c>
      <c r="E24" s="165" t="n">
        <v>19439</v>
      </c>
      <c r="F24" s="166" t="n">
        <v>-4.8</v>
      </c>
      <c r="G24" s="166" t="n">
        <v>2.7</v>
      </c>
      <c r="H24" s="165" t="n">
        <v>63156</v>
      </c>
      <c r="I24" s="166" t="n">
        <v>8.1</v>
      </c>
      <c r="J24" s="165" t="n">
        <v>190418</v>
      </c>
      <c r="K24" s="166" t="n">
        <v>8</v>
      </c>
      <c r="L24" s="166" t="n">
        <v>3</v>
      </c>
      <c r="M24" s="173"/>
      <c r="N24" s="165"/>
    </row>
    <row r="25" customFormat="false" ht="11.45" hidden="false" customHeight="true" outlineLevel="0" collapsed="false">
      <c r="A25" s="167"/>
      <c r="B25" s="171"/>
      <c r="C25" s="165"/>
      <c r="D25" s="166"/>
      <c r="E25" s="165"/>
      <c r="F25" s="166"/>
      <c r="G25" s="166"/>
      <c r="H25" s="165"/>
      <c r="I25" s="166"/>
      <c r="J25" s="165"/>
      <c r="K25" s="166"/>
      <c r="L25" s="166"/>
      <c r="M25" s="173"/>
      <c r="N25" s="165"/>
    </row>
    <row r="26" customFormat="false" ht="11.45" hidden="false" customHeight="true" outlineLevel="0" collapsed="false">
      <c r="A26" s="167" t="str">
        <f aca="false">IF(C26&lt;&gt;"",COUNTA($C$14:C26),"")</f>
        <v/>
      </c>
      <c r="B26" s="168" t="s">
        <v>176</v>
      </c>
      <c r="C26" s="165"/>
      <c r="D26" s="166"/>
      <c r="E26" s="165"/>
      <c r="F26" s="166"/>
      <c r="G26" s="166"/>
      <c r="H26" s="165"/>
      <c r="I26" s="166"/>
      <c r="J26" s="165"/>
      <c r="K26" s="166"/>
      <c r="L26" s="166"/>
      <c r="M26" s="173"/>
      <c r="N26" s="165"/>
    </row>
    <row r="27" s="155" customFormat="true" ht="11.45" hidden="false" customHeight="true" outlineLevel="0" collapsed="false">
      <c r="A27" s="167" t="n">
        <f aca="false">IF(C27&lt;&gt;"",COUNTA($C$14:C27),"")</f>
        <v>10</v>
      </c>
      <c r="B27" s="168" t="s">
        <v>177</v>
      </c>
      <c r="C27" s="169" t="n">
        <v>199074</v>
      </c>
      <c r="D27" s="170" t="n">
        <v>-2.7</v>
      </c>
      <c r="E27" s="169" t="n">
        <v>785391</v>
      </c>
      <c r="F27" s="170" t="n">
        <v>3.5</v>
      </c>
      <c r="G27" s="170" t="n">
        <v>3.9</v>
      </c>
      <c r="H27" s="169" t="n">
        <v>1633995</v>
      </c>
      <c r="I27" s="170" t="n">
        <v>2.1</v>
      </c>
      <c r="J27" s="169" t="n">
        <v>6416267</v>
      </c>
      <c r="K27" s="170" t="n">
        <v>2.8</v>
      </c>
      <c r="L27" s="170" t="n">
        <v>3.9</v>
      </c>
      <c r="M27" s="172"/>
      <c r="N27" s="169"/>
    </row>
    <row r="28" customFormat="false" ht="11.45" hidden="false" customHeight="true" outlineLevel="0" collapsed="false">
      <c r="A28" s="167" t="n">
        <f aca="false">IF(C28&lt;&gt;"",COUNTA($C$14:C28),"")</f>
        <v>11</v>
      </c>
      <c r="B28" s="171" t="s">
        <v>151</v>
      </c>
      <c r="C28" s="165" t="n">
        <v>189184</v>
      </c>
      <c r="D28" s="166" t="n">
        <v>-2.4</v>
      </c>
      <c r="E28" s="165" t="n">
        <v>760107</v>
      </c>
      <c r="F28" s="166" t="n">
        <v>3.3</v>
      </c>
      <c r="G28" s="166" t="n">
        <v>4</v>
      </c>
      <c r="H28" s="165" t="n">
        <v>1544793</v>
      </c>
      <c r="I28" s="166" t="n">
        <v>2.2</v>
      </c>
      <c r="J28" s="165" t="n">
        <v>6184890</v>
      </c>
      <c r="K28" s="166" t="n">
        <v>2.7</v>
      </c>
      <c r="L28" s="166" t="n">
        <v>4</v>
      </c>
      <c r="M28" s="173"/>
      <c r="N28" s="165"/>
    </row>
    <row r="29" customFormat="false" ht="11.45" hidden="false" customHeight="true" outlineLevel="0" collapsed="false">
      <c r="A29" s="167" t="n">
        <f aca="false">IF(C29&lt;&gt;"",COUNTA($C$14:C29),"")</f>
        <v>12</v>
      </c>
      <c r="B29" s="171" t="s">
        <v>152</v>
      </c>
      <c r="C29" s="165" t="n">
        <v>9890</v>
      </c>
      <c r="D29" s="166" t="n">
        <v>-6.7</v>
      </c>
      <c r="E29" s="165" t="n">
        <v>25284</v>
      </c>
      <c r="F29" s="166" t="n">
        <v>7.6</v>
      </c>
      <c r="G29" s="166" t="n">
        <v>2.6</v>
      </c>
      <c r="H29" s="165" t="n">
        <v>89202</v>
      </c>
      <c r="I29" s="166" t="n">
        <v>1.1</v>
      </c>
      <c r="J29" s="165" t="n">
        <v>231377</v>
      </c>
      <c r="K29" s="166" t="n">
        <v>5.3</v>
      </c>
      <c r="L29" s="166" t="n">
        <v>2.6</v>
      </c>
      <c r="M29" s="173"/>
      <c r="N29" s="165"/>
    </row>
    <row r="30" customFormat="false" ht="11.45" hidden="false" customHeight="true" outlineLevel="0" collapsed="false">
      <c r="A30" s="167"/>
      <c r="B30" s="171"/>
      <c r="C30" s="165"/>
      <c r="D30" s="166"/>
      <c r="E30" s="165"/>
      <c r="F30" s="166"/>
      <c r="G30" s="166"/>
      <c r="H30" s="165"/>
      <c r="I30" s="166"/>
      <c r="J30" s="165"/>
      <c r="K30" s="166"/>
      <c r="L30" s="166"/>
      <c r="M30" s="173"/>
      <c r="N30" s="165"/>
    </row>
    <row r="31" s="155" customFormat="true" ht="11.45" hidden="false" customHeight="true" outlineLevel="0" collapsed="false">
      <c r="A31" s="167" t="n">
        <f aca="false">IF(C31&lt;&gt;"",COUNTA($C$14:C31),"")</f>
        <v>13</v>
      </c>
      <c r="B31" s="168" t="s">
        <v>178</v>
      </c>
      <c r="C31" s="169" t="n">
        <v>59036</v>
      </c>
      <c r="D31" s="170" t="n">
        <v>-0.1</v>
      </c>
      <c r="E31" s="169" t="n">
        <v>153834</v>
      </c>
      <c r="F31" s="170" t="n">
        <v>0.8</v>
      </c>
      <c r="G31" s="170" t="n">
        <v>2.6</v>
      </c>
      <c r="H31" s="169" t="n">
        <v>466930</v>
      </c>
      <c r="I31" s="170" t="n">
        <v>6.9</v>
      </c>
      <c r="J31" s="169" t="n">
        <v>1267403</v>
      </c>
      <c r="K31" s="170" t="n">
        <v>5.3</v>
      </c>
      <c r="L31" s="170" t="n">
        <v>2.7</v>
      </c>
      <c r="M31" s="172"/>
      <c r="N31" s="169"/>
    </row>
    <row r="32" customFormat="false" ht="11.45" hidden="false" customHeight="true" outlineLevel="0" collapsed="false">
      <c r="A32" s="167" t="n">
        <f aca="false">IF(C32&lt;&gt;"",COUNTA($C$14:C32),"")</f>
        <v>14</v>
      </c>
      <c r="B32" s="171" t="s">
        <v>151</v>
      </c>
      <c r="C32" s="165" t="n">
        <v>52535</v>
      </c>
      <c r="D32" s="166" t="n">
        <v>-0.1</v>
      </c>
      <c r="E32" s="165" t="n">
        <v>141160</v>
      </c>
      <c r="F32" s="166" t="n">
        <v>1.3</v>
      </c>
      <c r="G32" s="166" t="n">
        <v>2.7</v>
      </c>
      <c r="H32" s="165" t="n">
        <v>417709</v>
      </c>
      <c r="I32" s="166" t="n">
        <v>4.2</v>
      </c>
      <c r="J32" s="165" t="n">
        <v>1163858</v>
      </c>
      <c r="K32" s="166" t="n">
        <v>4.2</v>
      </c>
      <c r="L32" s="166" t="n">
        <v>2.8</v>
      </c>
      <c r="M32" s="173"/>
      <c r="N32" s="165"/>
    </row>
    <row r="33" customFormat="false" ht="11.45" hidden="false" customHeight="true" outlineLevel="0" collapsed="false">
      <c r="A33" s="167" t="n">
        <f aca="false">IF(C33&lt;&gt;"",COUNTA($C$14:C33),"")</f>
        <v>15</v>
      </c>
      <c r="B33" s="171" t="s">
        <v>152</v>
      </c>
      <c r="C33" s="165" t="n">
        <v>6501</v>
      </c>
      <c r="D33" s="166" t="n">
        <v>-0.1</v>
      </c>
      <c r="E33" s="165" t="n">
        <v>12674</v>
      </c>
      <c r="F33" s="166" t="n">
        <v>-4.2</v>
      </c>
      <c r="G33" s="166" t="n">
        <v>1.9</v>
      </c>
      <c r="H33" s="165" t="n">
        <v>49221</v>
      </c>
      <c r="I33" s="166" t="n">
        <v>37.7</v>
      </c>
      <c r="J33" s="165" t="n">
        <v>103545</v>
      </c>
      <c r="K33" s="166" t="n">
        <v>20.3</v>
      </c>
      <c r="L33" s="166" t="n">
        <v>2.1</v>
      </c>
      <c r="M33" s="173"/>
      <c r="N33" s="165"/>
    </row>
    <row r="34" customFormat="false" ht="11.45" hidden="false" customHeight="true" outlineLevel="0" collapsed="false">
      <c r="A34" s="167"/>
      <c r="B34" s="171"/>
      <c r="C34" s="165"/>
      <c r="D34" s="166"/>
      <c r="E34" s="165"/>
      <c r="F34" s="166"/>
      <c r="G34" s="166"/>
      <c r="H34" s="165"/>
      <c r="I34" s="166"/>
      <c r="J34" s="165"/>
      <c r="K34" s="166"/>
      <c r="L34" s="166"/>
      <c r="M34" s="173"/>
      <c r="N34" s="165"/>
    </row>
    <row r="35" customFormat="false" ht="11.45" hidden="false" customHeight="true" outlineLevel="0" collapsed="false">
      <c r="A35" s="167" t="str">
        <f aca="false">IF(C35&lt;&gt;"",COUNTA($C$14:C35),"")</f>
        <v/>
      </c>
      <c r="B35" s="168" t="s">
        <v>179</v>
      </c>
      <c r="C35" s="165"/>
      <c r="D35" s="166"/>
      <c r="E35" s="165"/>
      <c r="F35" s="166"/>
      <c r="G35" s="166"/>
      <c r="H35" s="165"/>
      <c r="I35" s="166"/>
      <c r="J35" s="165"/>
      <c r="K35" s="166"/>
      <c r="L35" s="166"/>
      <c r="M35" s="173"/>
      <c r="N35" s="165"/>
    </row>
    <row r="36" s="155" customFormat="true" ht="11.45" hidden="false" customHeight="true" outlineLevel="0" collapsed="false">
      <c r="A36" s="167" t="n">
        <f aca="false">IF(C36&lt;&gt;"",COUNTA($C$14:C36),"")</f>
        <v>16</v>
      </c>
      <c r="B36" s="168" t="s">
        <v>180</v>
      </c>
      <c r="C36" s="169" t="n">
        <v>129621</v>
      </c>
      <c r="D36" s="170" t="n">
        <v>0.1</v>
      </c>
      <c r="E36" s="169" t="n">
        <v>429058</v>
      </c>
      <c r="F36" s="170" t="n">
        <v>7.7</v>
      </c>
      <c r="G36" s="170" t="n">
        <v>3.3</v>
      </c>
      <c r="H36" s="169" t="n">
        <v>1084896</v>
      </c>
      <c r="I36" s="170" t="n">
        <v>-0.1</v>
      </c>
      <c r="J36" s="169" t="n">
        <v>3797874</v>
      </c>
      <c r="K36" s="170" t="n">
        <v>3.6</v>
      </c>
      <c r="L36" s="170" t="n">
        <v>3.5</v>
      </c>
      <c r="M36" s="172"/>
      <c r="N36" s="169"/>
    </row>
    <row r="37" customFormat="false" ht="11.45" hidden="false" customHeight="true" outlineLevel="0" collapsed="false">
      <c r="A37" s="167" t="n">
        <f aca="false">IF(C37&lt;&gt;"",COUNTA($C$14:C37),"")</f>
        <v>17</v>
      </c>
      <c r="B37" s="171" t="s">
        <v>151</v>
      </c>
      <c r="C37" s="165" t="n">
        <v>125591</v>
      </c>
      <c r="D37" s="166" t="n">
        <v>0</v>
      </c>
      <c r="E37" s="165" t="n">
        <v>418382</v>
      </c>
      <c r="F37" s="166" t="n">
        <v>7.7</v>
      </c>
      <c r="G37" s="166" t="n">
        <v>3.3</v>
      </c>
      <c r="H37" s="165" t="n">
        <v>1042425</v>
      </c>
      <c r="I37" s="166" t="n">
        <v>-0.1</v>
      </c>
      <c r="J37" s="165" t="n">
        <v>3681559</v>
      </c>
      <c r="K37" s="166" t="n">
        <v>3.8</v>
      </c>
      <c r="L37" s="166" t="n">
        <v>3.5</v>
      </c>
      <c r="M37" s="173"/>
      <c r="N37" s="165"/>
    </row>
    <row r="38" customFormat="false" ht="11.45" hidden="false" customHeight="true" outlineLevel="0" collapsed="false">
      <c r="A38" s="167" t="n">
        <f aca="false">IF(C38&lt;&gt;"",COUNTA($C$14:C38),"")</f>
        <v>18</v>
      </c>
      <c r="B38" s="171" t="s">
        <v>152</v>
      </c>
      <c r="C38" s="165" t="n">
        <v>4030</v>
      </c>
      <c r="D38" s="166" t="n">
        <v>1.6</v>
      </c>
      <c r="E38" s="165" t="n">
        <v>10676</v>
      </c>
      <c r="F38" s="166" t="n">
        <v>6.4</v>
      </c>
      <c r="G38" s="166" t="n">
        <v>2.6</v>
      </c>
      <c r="H38" s="165" t="n">
        <v>42471</v>
      </c>
      <c r="I38" s="166" t="n">
        <v>0.9</v>
      </c>
      <c r="J38" s="165" t="n">
        <v>116315</v>
      </c>
      <c r="K38" s="166" t="n">
        <v>-4.2</v>
      </c>
      <c r="L38" s="166" t="n">
        <v>2.7</v>
      </c>
      <c r="M38" s="173"/>
      <c r="N38" s="165"/>
    </row>
    <row r="39" customFormat="false" ht="21.95" hidden="false" customHeight="true" outlineLevel="0" collapsed="false">
      <c r="A39" s="167"/>
      <c r="B39" s="171"/>
      <c r="C39" s="165"/>
      <c r="D39" s="166"/>
      <c r="E39" s="165"/>
      <c r="F39" s="166"/>
      <c r="G39" s="166"/>
      <c r="H39" s="165"/>
      <c r="I39" s="166"/>
      <c r="J39" s="165"/>
      <c r="K39" s="166"/>
      <c r="L39" s="166"/>
      <c r="M39" s="173"/>
      <c r="N39" s="165"/>
    </row>
    <row r="40" customFormat="false" ht="11.45" hidden="false" customHeight="true" outlineLevel="0" collapsed="false">
      <c r="A40" s="167" t="str">
        <f aca="false">IF(C40&lt;&gt;"",COUNTA($C$14:C40),"")</f>
        <v/>
      </c>
      <c r="B40" s="171" t="s">
        <v>181</v>
      </c>
      <c r="C40" s="165"/>
      <c r="D40" s="166"/>
      <c r="E40" s="165"/>
      <c r="F40" s="166"/>
      <c r="G40" s="166"/>
      <c r="H40" s="165"/>
      <c r="I40" s="166"/>
      <c r="J40" s="165"/>
      <c r="K40" s="166"/>
      <c r="L40" s="166"/>
      <c r="M40" s="173"/>
      <c r="N40" s="165"/>
    </row>
    <row r="41" customFormat="false" ht="11.45" hidden="false" customHeight="true" outlineLevel="0" collapsed="false">
      <c r="A41" s="167"/>
      <c r="B41" s="171"/>
      <c r="C41" s="165"/>
      <c r="D41" s="166"/>
      <c r="E41" s="165"/>
      <c r="F41" s="166"/>
      <c r="G41" s="166"/>
      <c r="H41" s="165"/>
      <c r="I41" s="166"/>
      <c r="J41" s="165"/>
      <c r="K41" s="166"/>
      <c r="L41" s="166"/>
      <c r="M41" s="173"/>
      <c r="N41" s="165"/>
    </row>
    <row r="42" s="155" customFormat="true" ht="11.45" hidden="false" customHeight="true" outlineLevel="0" collapsed="false">
      <c r="A42" s="167" t="n">
        <f aca="false">IF(C42&lt;&gt;"",COUNTA($C$14:C42),"")</f>
        <v>19</v>
      </c>
      <c r="B42" s="168" t="s">
        <v>182</v>
      </c>
      <c r="C42" s="169" t="n">
        <v>43571</v>
      </c>
      <c r="D42" s="170" t="n">
        <v>-5.9</v>
      </c>
      <c r="E42" s="169" t="n">
        <v>239964</v>
      </c>
      <c r="F42" s="170" t="n">
        <v>-0.3</v>
      </c>
      <c r="G42" s="170" t="n">
        <v>5.5</v>
      </c>
      <c r="H42" s="169" t="n">
        <v>355441</v>
      </c>
      <c r="I42" s="170" t="n">
        <v>-5.8</v>
      </c>
      <c r="J42" s="169" t="n">
        <v>1904404</v>
      </c>
      <c r="K42" s="170" t="n">
        <v>-4</v>
      </c>
      <c r="L42" s="170" t="n">
        <v>5.4</v>
      </c>
      <c r="M42" s="172"/>
      <c r="N42" s="169"/>
    </row>
    <row r="43" customFormat="false" ht="11.45" hidden="false" customHeight="true" outlineLevel="0" collapsed="false">
      <c r="A43" s="167" t="n">
        <f aca="false">IF(C43&lt;&gt;"",COUNTA($C$14:C43),"")</f>
        <v>20</v>
      </c>
      <c r="B43" s="171" t="s">
        <v>151</v>
      </c>
      <c r="C43" s="165" t="n">
        <v>42766</v>
      </c>
      <c r="D43" s="166" t="n">
        <v>-6.2</v>
      </c>
      <c r="E43" s="165" t="n">
        <v>237561</v>
      </c>
      <c r="F43" s="166" t="n">
        <v>-0.3</v>
      </c>
      <c r="G43" s="166" t="n">
        <v>5.6</v>
      </c>
      <c r="H43" s="165" t="n">
        <v>348184</v>
      </c>
      <c r="I43" s="166" t="n">
        <v>-6.1</v>
      </c>
      <c r="J43" s="165" t="n">
        <v>1880480</v>
      </c>
      <c r="K43" s="166" t="n">
        <v>-4.1</v>
      </c>
      <c r="L43" s="166" t="n">
        <v>5.4</v>
      </c>
      <c r="M43" s="173"/>
      <c r="N43" s="165"/>
    </row>
    <row r="44" customFormat="false" ht="11.45" hidden="false" customHeight="true" outlineLevel="0" collapsed="false">
      <c r="A44" s="167" t="n">
        <f aca="false">IF(C44&lt;&gt;"",COUNTA($C$14:C44),"")</f>
        <v>21</v>
      </c>
      <c r="B44" s="171" t="s">
        <v>152</v>
      </c>
      <c r="C44" s="165" t="n">
        <v>805</v>
      </c>
      <c r="D44" s="166" t="n">
        <v>12.3</v>
      </c>
      <c r="E44" s="165" t="n">
        <v>2403</v>
      </c>
      <c r="F44" s="166" t="n">
        <v>-1.6</v>
      </c>
      <c r="G44" s="166" t="n">
        <v>3</v>
      </c>
      <c r="H44" s="165" t="n">
        <v>7257</v>
      </c>
      <c r="I44" s="166" t="n">
        <v>6.7</v>
      </c>
      <c r="J44" s="165" t="n">
        <v>23924</v>
      </c>
      <c r="K44" s="166" t="n">
        <v>4.8</v>
      </c>
      <c r="L44" s="166" t="n">
        <v>3.3</v>
      </c>
      <c r="M44" s="173"/>
      <c r="N44" s="165"/>
    </row>
    <row r="45" s="149" customFormat="true" ht="11.45" hidden="false" customHeight="true" outlineLevel="0" collapsed="false">
      <c r="A45" s="167"/>
      <c r="B45" s="171"/>
      <c r="C45" s="165"/>
      <c r="D45" s="166"/>
      <c r="E45" s="165"/>
      <c r="F45" s="166"/>
      <c r="G45" s="166"/>
      <c r="H45" s="165"/>
      <c r="I45" s="166"/>
      <c r="J45" s="165"/>
      <c r="K45" s="166"/>
      <c r="L45" s="166"/>
      <c r="M45" s="174"/>
      <c r="N45" s="165"/>
    </row>
    <row r="46" s="155" customFormat="true" ht="11.45" hidden="false" customHeight="true" outlineLevel="0" collapsed="false">
      <c r="A46" s="167" t="n">
        <f aca="false">IF(C46&lt;&gt;"",COUNTA($C$14:C46),"")</f>
        <v>22</v>
      </c>
      <c r="B46" s="168" t="s">
        <v>183</v>
      </c>
      <c r="C46" s="169" t="n">
        <v>95659</v>
      </c>
      <c r="D46" s="170" t="n">
        <v>-2.9</v>
      </c>
      <c r="E46" s="169" t="n">
        <v>522771</v>
      </c>
      <c r="F46" s="170" t="n">
        <v>-1.1</v>
      </c>
      <c r="G46" s="170" t="n">
        <v>5.5</v>
      </c>
      <c r="H46" s="169" t="n">
        <v>785587</v>
      </c>
      <c r="I46" s="170" t="n">
        <v>-2.6</v>
      </c>
      <c r="J46" s="169" t="n">
        <v>4186040</v>
      </c>
      <c r="K46" s="170" t="n">
        <v>-0.6</v>
      </c>
      <c r="L46" s="170" t="n">
        <v>5.3</v>
      </c>
      <c r="M46" s="172"/>
      <c r="N46" s="169"/>
    </row>
    <row r="47" customFormat="false" ht="11.45" hidden="false" customHeight="true" outlineLevel="0" collapsed="false">
      <c r="A47" s="167" t="n">
        <f aca="false">IF(C47&lt;&gt;"",COUNTA($C$14:C47),"")</f>
        <v>23</v>
      </c>
      <c r="B47" s="171" t="s">
        <v>151</v>
      </c>
      <c r="C47" s="165" t="n">
        <v>94021</v>
      </c>
      <c r="D47" s="166" t="n">
        <v>-2.8</v>
      </c>
      <c r="E47" s="165" t="n">
        <v>516806</v>
      </c>
      <c r="F47" s="166" t="n">
        <v>-1</v>
      </c>
      <c r="G47" s="166" t="n">
        <v>5.5</v>
      </c>
      <c r="H47" s="165" t="n">
        <v>770449</v>
      </c>
      <c r="I47" s="166" t="n">
        <v>-2.6</v>
      </c>
      <c r="J47" s="165" t="n">
        <v>4124301</v>
      </c>
      <c r="K47" s="166" t="n">
        <v>-0.7</v>
      </c>
      <c r="L47" s="166" t="n">
        <v>5.4</v>
      </c>
      <c r="M47" s="173"/>
      <c r="N47" s="165"/>
    </row>
    <row r="48" customFormat="false" ht="11.45" hidden="false" customHeight="true" outlineLevel="0" collapsed="false">
      <c r="A48" s="167" t="n">
        <f aca="false">IF(C48&lt;&gt;"",COUNTA($C$14:C48),"")</f>
        <v>24</v>
      </c>
      <c r="B48" s="171" t="s">
        <v>152</v>
      </c>
      <c r="C48" s="165" t="n">
        <v>1638</v>
      </c>
      <c r="D48" s="166" t="n">
        <v>-4.3</v>
      </c>
      <c r="E48" s="165" t="n">
        <v>5965</v>
      </c>
      <c r="F48" s="166" t="n">
        <v>-14.1</v>
      </c>
      <c r="G48" s="166" t="n">
        <v>3.6</v>
      </c>
      <c r="H48" s="165" t="n">
        <v>15138</v>
      </c>
      <c r="I48" s="166" t="n">
        <v>-1.9</v>
      </c>
      <c r="J48" s="165" t="n">
        <v>61739</v>
      </c>
      <c r="K48" s="166" t="n">
        <v>1.7</v>
      </c>
      <c r="L48" s="166" t="n">
        <v>4.1</v>
      </c>
      <c r="M48" s="173"/>
      <c r="N48" s="165"/>
    </row>
    <row r="49" customFormat="false" ht="11.45" hidden="false" customHeight="true" outlineLevel="0" collapsed="false">
      <c r="B49" s="175"/>
      <c r="C49" s="176"/>
      <c r="D49" s="177"/>
      <c r="E49" s="176"/>
      <c r="F49" s="177"/>
      <c r="G49" s="177"/>
      <c r="H49" s="176"/>
      <c r="I49" s="177"/>
      <c r="J49" s="176"/>
      <c r="K49" s="177"/>
      <c r="L49" s="177"/>
      <c r="M49" s="173"/>
    </row>
    <row r="50" customFormat="false" ht="11.25" hidden="false" customHeight="false" outlineLevel="0" collapsed="false">
      <c r="B50" s="148"/>
      <c r="C50" s="148"/>
      <c r="D50" s="148"/>
      <c r="E50" s="148"/>
      <c r="F50" s="148"/>
      <c r="G50" s="148"/>
      <c r="H50" s="148"/>
      <c r="I50" s="148"/>
      <c r="J50" s="148"/>
      <c r="K50" s="148"/>
      <c r="L50" s="148"/>
    </row>
    <row r="51" customFormat="false" ht="11.25" hidden="false" customHeight="false" outlineLevel="0" collapsed="false">
      <c r="B51" s="148"/>
      <c r="C51" s="148"/>
      <c r="D51" s="148"/>
      <c r="E51" s="148"/>
      <c r="F51" s="148"/>
      <c r="G51" s="148"/>
      <c r="H51" s="148"/>
      <c r="I51" s="148"/>
      <c r="J51" s="148"/>
      <c r="K51" s="148"/>
      <c r="L51" s="148"/>
    </row>
    <row r="52" customFormat="false" ht="11.25" hidden="false" customHeight="false" outlineLevel="0" collapsed="false">
      <c r="B52" s="148"/>
      <c r="C52" s="148"/>
      <c r="D52" s="148"/>
      <c r="E52" s="148"/>
      <c r="F52" s="148"/>
      <c r="G52" s="148"/>
      <c r="H52" s="148"/>
      <c r="I52" s="148"/>
      <c r="J52" s="148"/>
      <c r="K52" s="148"/>
      <c r="L52" s="148"/>
    </row>
    <row r="53" customFormat="false" ht="11.25" hidden="false" customHeight="false" outlineLevel="0" collapsed="false">
      <c r="B53" s="148"/>
      <c r="C53" s="148"/>
      <c r="D53" s="148"/>
      <c r="E53" s="148"/>
      <c r="F53" s="148"/>
      <c r="G53" s="148"/>
      <c r="H53" s="148"/>
      <c r="I53" s="148"/>
      <c r="J53" s="148"/>
      <c r="K53" s="148"/>
      <c r="L53" s="148"/>
    </row>
    <row r="54" customFormat="false" ht="11.25" hidden="false" customHeight="false" outlineLevel="0" collapsed="false">
      <c r="B54" s="148"/>
      <c r="C54" s="148"/>
      <c r="D54" s="148"/>
      <c r="E54" s="148"/>
      <c r="F54" s="148"/>
      <c r="G54" s="148"/>
      <c r="H54" s="148"/>
      <c r="I54" s="148"/>
      <c r="J54" s="148"/>
      <c r="K54" s="148"/>
      <c r="L54" s="148"/>
    </row>
    <row r="55" customFormat="false" ht="11.25" hidden="false" customHeight="false" outlineLevel="0" collapsed="false">
      <c r="B55" s="148"/>
      <c r="C55" s="148"/>
      <c r="D55" s="148"/>
      <c r="E55" s="148"/>
      <c r="F55" s="148"/>
      <c r="G55" s="148"/>
      <c r="H55" s="148"/>
      <c r="I55" s="148"/>
      <c r="J55" s="148"/>
      <c r="K55" s="148"/>
      <c r="L55" s="148"/>
    </row>
    <row r="56" customFormat="false" ht="11.25" hidden="false" customHeight="false" outlineLevel="0" collapsed="false">
      <c r="B56" s="148"/>
      <c r="C56" s="148"/>
      <c r="D56" s="148"/>
      <c r="E56" s="148"/>
      <c r="F56" s="148"/>
      <c r="G56" s="148"/>
      <c r="H56" s="148"/>
      <c r="I56" s="148"/>
      <c r="J56" s="148"/>
      <c r="K56" s="148"/>
      <c r="L56" s="148"/>
    </row>
    <row r="57" customFormat="false" ht="11.25" hidden="false" customHeight="false" outlineLevel="0" collapsed="false">
      <c r="B57" s="148"/>
      <c r="C57" s="148"/>
      <c r="D57" s="148"/>
      <c r="E57" s="148"/>
      <c r="F57" s="148"/>
      <c r="G57" s="148"/>
      <c r="H57" s="148"/>
      <c r="I57" s="148"/>
      <c r="J57" s="148"/>
      <c r="K57" s="148"/>
      <c r="L57" s="148"/>
    </row>
    <row r="58" customFormat="false" ht="11.25" hidden="false" customHeight="false" outlineLevel="0" collapsed="false">
      <c r="B58" s="148"/>
      <c r="C58" s="148"/>
      <c r="D58" s="148"/>
      <c r="E58" s="148"/>
      <c r="F58" s="148"/>
      <c r="G58" s="148"/>
      <c r="H58" s="148"/>
      <c r="I58" s="148"/>
      <c r="J58" s="148"/>
      <c r="K58" s="148"/>
      <c r="L58" s="148"/>
    </row>
    <row r="59" customFormat="false" ht="11.25" hidden="false" customHeight="false" outlineLevel="0" collapsed="false">
      <c r="B59" s="148"/>
      <c r="C59" s="148"/>
      <c r="D59" s="148"/>
      <c r="E59" s="148"/>
      <c r="F59" s="148"/>
      <c r="G59" s="148"/>
      <c r="H59" s="148"/>
      <c r="I59" s="148"/>
      <c r="J59" s="148"/>
      <c r="K59" s="148"/>
      <c r="L59"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184</v>
      </c>
      <c r="B2" s="180"/>
      <c r="C2" s="181" t="s">
        <v>50</v>
      </c>
      <c r="D2" s="181"/>
      <c r="E2" s="181"/>
      <c r="F2" s="181"/>
      <c r="G2" s="181"/>
      <c r="H2" s="181"/>
      <c r="I2" s="181"/>
      <c r="J2" s="181"/>
      <c r="K2" s="181"/>
      <c r="L2" s="181"/>
    </row>
    <row r="3" customFormat="false" ht="11.45" hidden="false" customHeight="true" outlineLevel="0" collapsed="false">
      <c r="A3" s="128" t="s">
        <v>113</v>
      </c>
      <c r="B3" s="129" t="s">
        <v>18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4"/>
      <c r="D13" s="185"/>
      <c r="E13" s="136"/>
      <c r="F13" s="185"/>
      <c r="G13" s="137"/>
      <c r="H13" s="136"/>
      <c r="I13" s="185"/>
      <c r="J13" s="186"/>
      <c r="K13" s="185"/>
      <c r="L13" s="137"/>
    </row>
    <row r="14" s="127" customFormat="true" ht="11.45" hidden="false" customHeight="true" outlineLevel="0" collapsed="false">
      <c r="A14" s="167" t="n">
        <f aca="false">IF(C14&lt;&gt;"",COUNTA($C$14:C14),"")</f>
        <v>1</v>
      </c>
      <c r="B14" s="187" t="s">
        <v>146</v>
      </c>
      <c r="C14" s="188" t="n">
        <v>718396</v>
      </c>
      <c r="D14" s="189" t="n">
        <v>-1.6</v>
      </c>
      <c r="E14" s="139" t="n">
        <v>2934938</v>
      </c>
      <c r="F14" s="189" t="n">
        <v>2.1</v>
      </c>
      <c r="G14" s="140" t="n">
        <v>4.1</v>
      </c>
      <c r="H14" s="139" t="n">
        <v>5880777</v>
      </c>
      <c r="I14" s="189" t="n">
        <v>1.1</v>
      </c>
      <c r="J14" s="190" t="n">
        <v>24004796</v>
      </c>
      <c r="K14" s="189" t="n">
        <v>1.6</v>
      </c>
      <c r="L14" s="140" t="n">
        <v>4.1</v>
      </c>
    </row>
    <row r="15" s="127" customFormat="true" ht="11.45" hidden="false" customHeight="true" outlineLevel="0" collapsed="false">
      <c r="A15" s="167" t="n">
        <f aca="false">IF(C15&lt;&gt;"",COUNTA($C$14:C15),"")</f>
        <v>2</v>
      </c>
      <c r="B15" s="191" t="s">
        <v>147</v>
      </c>
      <c r="C15" s="184" t="n">
        <v>683997</v>
      </c>
      <c r="D15" s="185" t="n">
        <v>-1.6</v>
      </c>
      <c r="E15" s="136" t="n">
        <v>2844680</v>
      </c>
      <c r="F15" s="185" t="n">
        <v>2.2</v>
      </c>
      <c r="G15" s="137" t="n">
        <v>4.2</v>
      </c>
      <c r="H15" s="136" t="n">
        <v>5571694</v>
      </c>
      <c r="I15" s="185" t="n">
        <v>0.7</v>
      </c>
      <c r="J15" s="186" t="n">
        <v>23146696</v>
      </c>
      <c r="K15" s="185" t="n">
        <v>1.4</v>
      </c>
      <c r="L15" s="137" t="n">
        <v>4.2</v>
      </c>
      <c r="M15" s="192"/>
    </row>
    <row r="16" customFormat="false" ht="11.45" hidden="false" customHeight="true" outlineLevel="0" collapsed="false">
      <c r="A16" s="167" t="n">
        <f aca="false">IF(C16&lt;&gt;"",COUNTA($C$14:C16),"")</f>
        <v>3</v>
      </c>
      <c r="B16" s="191" t="s">
        <v>148</v>
      </c>
      <c r="C16" s="184" t="n">
        <v>34399</v>
      </c>
      <c r="D16" s="185" t="n">
        <v>-0.7</v>
      </c>
      <c r="E16" s="136" t="n">
        <v>90258</v>
      </c>
      <c r="F16" s="185" t="n">
        <v>0.5</v>
      </c>
      <c r="G16" s="137" t="n">
        <v>2.6</v>
      </c>
      <c r="H16" s="136" t="n">
        <v>309083</v>
      </c>
      <c r="I16" s="185" t="n">
        <v>7.6</v>
      </c>
      <c r="J16" s="186" t="n">
        <v>858100</v>
      </c>
      <c r="K16" s="185" t="n">
        <v>5.3</v>
      </c>
      <c r="L16" s="137" t="n">
        <v>2.8</v>
      </c>
      <c r="M16" s="193"/>
    </row>
    <row r="17" customFormat="false" ht="11.45" hidden="false" customHeight="true" outlineLevel="0" collapsed="false">
      <c r="A17" s="167"/>
      <c r="B17" s="191"/>
      <c r="C17" s="184"/>
      <c r="D17" s="185"/>
      <c r="E17" s="136"/>
      <c r="F17" s="185"/>
      <c r="G17" s="137"/>
      <c r="H17" s="136"/>
      <c r="I17" s="185"/>
      <c r="J17" s="186"/>
      <c r="K17" s="185"/>
      <c r="L17" s="137"/>
      <c r="M17" s="193"/>
    </row>
    <row r="18" s="127" customFormat="true" ht="11.45" hidden="false" customHeight="true" outlineLevel="0" collapsed="false">
      <c r="A18" s="167" t="n">
        <f aca="false">IF(C18&lt;&gt;"",COUNTA($C$14:C18),"")</f>
        <v>4</v>
      </c>
      <c r="B18" s="187" t="s">
        <v>186</v>
      </c>
      <c r="C18" s="188" t="s">
        <v>22</v>
      </c>
      <c r="D18" s="189" t="s">
        <v>22</v>
      </c>
      <c r="E18" s="139" t="s">
        <v>22</v>
      </c>
      <c r="F18" s="189" t="s">
        <v>22</v>
      </c>
      <c r="G18" s="140" t="s">
        <v>22</v>
      </c>
      <c r="H18" s="139" t="s">
        <v>22</v>
      </c>
      <c r="I18" s="189" t="s">
        <v>22</v>
      </c>
      <c r="J18" s="190" t="s">
        <v>22</v>
      </c>
      <c r="K18" s="189" t="s">
        <v>22</v>
      </c>
      <c r="L18" s="140" t="s">
        <v>22</v>
      </c>
      <c r="M18" s="192"/>
    </row>
    <row r="19" customFormat="false" ht="11.45" hidden="false" customHeight="true" outlineLevel="0" collapsed="false">
      <c r="A19" s="167" t="n">
        <f aca="false">IF(C19&lt;&gt;"",COUNTA($C$14:C19),"")</f>
        <v>5</v>
      </c>
      <c r="B19" s="191" t="s">
        <v>151</v>
      </c>
      <c r="C19" s="184" t="s">
        <v>22</v>
      </c>
      <c r="D19" s="185" t="s">
        <v>22</v>
      </c>
      <c r="E19" s="136" t="s">
        <v>22</v>
      </c>
      <c r="F19" s="185" t="s">
        <v>22</v>
      </c>
      <c r="G19" s="137" t="s">
        <v>22</v>
      </c>
      <c r="H19" s="136" t="s">
        <v>22</v>
      </c>
      <c r="I19" s="185" t="s">
        <v>22</v>
      </c>
      <c r="J19" s="186" t="s">
        <v>22</v>
      </c>
      <c r="K19" s="185" t="s">
        <v>22</v>
      </c>
      <c r="L19" s="137" t="s">
        <v>22</v>
      </c>
      <c r="M19" s="193"/>
    </row>
    <row r="20" customFormat="false" ht="11.45" hidden="false" customHeight="true" outlineLevel="0" collapsed="false">
      <c r="A20" s="167" t="n">
        <f aca="false">IF(C20&lt;&gt;"",COUNTA($C$14:C20),"")</f>
        <v>6</v>
      </c>
      <c r="B20" s="191" t="s">
        <v>152</v>
      </c>
      <c r="C20" s="184" t="s">
        <v>22</v>
      </c>
      <c r="D20" s="185" t="s">
        <v>22</v>
      </c>
      <c r="E20" s="136" t="s">
        <v>22</v>
      </c>
      <c r="F20" s="185" t="s">
        <v>22</v>
      </c>
      <c r="G20" s="137" t="s">
        <v>22</v>
      </c>
      <c r="H20" s="136" t="s">
        <v>22</v>
      </c>
      <c r="I20" s="185" t="s">
        <v>22</v>
      </c>
      <c r="J20" s="186" t="s">
        <v>22</v>
      </c>
      <c r="K20" s="185" t="s">
        <v>22</v>
      </c>
      <c r="L20" s="137" t="s">
        <v>22</v>
      </c>
      <c r="M20" s="193"/>
    </row>
    <row r="21" customFormat="false" ht="11.45" hidden="false" customHeight="true" outlineLevel="0" collapsed="false">
      <c r="A21" s="167"/>
      <c r="B21" s="191"/>
      <c r="C21" s="184"/>
      <c r="D21" s="185"/>
      <c r="E21" s="136"/>
      <c r="F21" s="185"/>
      <c r="G21" s="137"/>
      <c r="H21" s="136"/>
      <c r="I21" s="185"/>
      <c r="J21" s="186"/>
      <c r="K21" s="185"/>
      <c r="L21" s="137"/>
      <c r="M21" s="193"/>
    </row>
    <row r="22" s="127" customFormat="true" ht="11.45" hidden="false" customHeight="true" outlineLevel="0" collapsed="false">
      <c r="A22" s="167" t="n">
        <f aca="false">IF(C22&lt;&gt;"",COUNTA($C$14:C22),"")</f>
        <v>7</v>
      </c>
      <c r="B22" s="187" t="s">
        <v>187</v>
      </c>
      <c r="C22" s="188" t="n">
        <v>322313</v>
      </c>
      <c r="D22" s="189" t="n">
        <v>-2.8</v>
      </c>
      <c r="E22" s="139" t="n">
        <v>1697505</v>
      </c>
      <c r="F22" s="189" t="n">
        <v>1.3</v>
      </c>
      <c r="G22" s="140" t="n">
        <v>5.3</v>
      </c>
      <c r="H22" s="139" t="n">
        <v>2667830</v>
      </c>
      <c r="I22" s="189" t="n">
        <v>1.3</v>
      </c>
      <c r="J22" s="190" t="n">
        <v>13514106</v>
      </c>
      <c r="K22" s="189" t="n">
        <v>0.7</v>
      </c>
      <c r="L22" s="140" t="n">
        <v>5.1</v>
      </c>
      <c r="M22" s="192"/>
    </row>
    <row r="23" customFormat="false" ht="11.45" hidden="false" customHeight="true" outlineLevel="0" collapsed="false">
      <c r="A23" s="167" t="n">
        <f aca="false">IF(C23&lt;&gt;"",COUNTA($C$14:C23),"")</f>
        <v>8</v>
      </c>
      <c r="B23" s="191" t="s">
        <v>151</v>
      </c>
      <c r="C23" s="184" t="n">
        <v>314986</v>
      </c>
      <c r="D23" s="185" t="n">
        <v>-3</v>
      </c>
      <c r="E23" s="136" t="n">
        <v>1672867</v>
      </c>
      <c r="F23" s="185" t="n">
        <v>1.3</v>
      </c>
      <c r="G23" s="137" t="n">
        <v>5.3</v>
      </c>
      <c r="H23" s="136" t="n">
        <v>2598818</v>
      </c>
      <c r="I23" s="185" t="n">
        <v>1.2</v>
      </c>
      <c r="J23" s="186" t="n">
        <v>13268795</v>
      </c>
      <c r="K23" s="185" t="n">
        <v>0.6</v>
      </c>
      <c r="L23" s="137" t="n">
        <v>5.1</v>
      </c>
      <c r="M23" s="193"/>
    </row>
    <row r="24" customFormat="false" ht="11.45" hidden="false" customHeight="true" outlineLevel="0" collapsed="false">
      <c r="A24" s="167" t="n">
        <f aca="false">IF(C24&lt;&gt;"",COUNTA($C$14:C24),"")</f>
        <v>9</v>
      </c>
      <c r="B24" s="191" t="s">
        <v>152</v>
      </c>
      <c r="C24" s="184" t="n">
        <v>7327</v>
      </c>
      <c r="D24" s="185" t="n">
        <v>8.2</v>
      </c>
      <c r="E24" s="136" t="n">
        <v>24638</v>
      </c>
      <c r="F24" s="185" t="n">
        <v>1.4</v>
      </c>
      <c r="G24" s="137" t="n">
        <v>3.4</v>
      </c>
      <c r="H24" s="136" t="n">
        <v>69012</v>
      </c>
      <c r="I24" s="185" t="n">
        <v>5.3</v>
      </c>
      <c r="J24" s="186" t="n">
        <v>245311</v>
      </c>
      <c r="K24" s="185" t="n">
        <v>3</v>
      </c>
      <c r="L24" s="137" t="n">
        <v>3.6</v>
      </c>
      <c r="M24" s="193"/>
    </row>
    <row r="25" customFormat="false" ht="11.45" hidden="false" customHeight="true" outlineLevel="0" collapsed="false">
      <c r="A25" s="167"/>
      <c r="B25" s="191"/>
      <c r="C25" s="184"/>
      <c r="D25" s="185"/>
      <c r="E25" s="136"/>
      <c r="F25" s="185"/>
      <c r="G25" s="137"/>
      <c r="H25" s="136"/>
      <c r="I25" s="185"/>
      <c r="J25" s="186"/>
      <c r="K25" s="185"/>
      <c r="L25" s="137"/>
      <c r="M25" s="193"/>
    </row>
    <row r="26" s="127" customFormat="true" ht="11.45" hidden="false" customHeight="true" outlineLevel="0" collapsed="false">
      <c r="A26" s="167" t="n">
        <f aca="false">IF(C26&lt;&gt;"",COUNTA($C$14:C26),"")</f>
        <v>10</v>
      </c>
      <c r="B26" s="191" t="s">
        <v>188</v>
      </c>
      <c r="C26" s="184" t="n">
        <v>234330</v>
      </c>
      <c r="D26" s="185" t="n">
        <v>-1.7</v>
      </c>
      <c r="E26" s="136" t="n">
        <v>1187348</v>
      </c>
      <c r="F26" s="185" t="n">
        <v>2.2</v>
      </c>
      <c r="G26" s="137" t="n">
        <v>5.1</v>
      </c>
      <c r="H26" s="136" t="n">
        <v>1948014</v>
      </c>
      <c r="I26" s="185" t="n">
        <v>3</v>
      </c>
      <c r="J26" s="186" t="n">
        <v>9487720</v>
      </c>
      <c r="K26" s="185" t="n">
        <v>1.4</v>
      </c>
      <c r="L26" s="137" t="n">
        <v>4.9</v>
      </c>
      <c r="M26" s="192"/>
    </row>
    <row r="27" customFormat="false" ht="11.45" hidden="false" customHeight="true" outlineLevel="0" collapsed="false">
      <c r="A27" s="167" t="n">
        <f aca="false">IF(C27&lt;&gt;"",COUNTA($C$14:C27),"")</f>
        <v>11</v>
      </c>
      <c r="B27" s="191" t="s">
        <v>154</v>
      </c>
      <c r="C27" s="184" t="n">
        <v>228515</v>
      </c>
      <c r="D27" s="185" t="n">
        <v>-1.9</v>
      </c>
      <c r="E27" s="136" t="n">
        <v>1167333</v>
      </c>
      <c r="F27" s="185" t="n">
        <v>2.1</v>
      </c>
      <c r="G27" s="137" t="n">
        <v>5.1</v>
      </c>
      <c r="H27" s="136" t="n">
        <v>1892114</v>
      </c>
      <c r="I27" s="185" t="n">
        <v>2.9</v>
      </c>
      <c r="J27" s="186" t="n">
        <v>9290149</v>
      </c>
      <c r="K27" s="185" t="n">
        <v>1.4</v>
      </c>
      <c r="L27" s="137" t="n">
        <v>4.9</v>
      </c>
      <c r="M27" s="193"/>
    </row>
    <row r="28" customFormat="false" ht="11.45" hidden="false" customHeight="true" outlineLevel="0" collapsed="false">
      <c r="A28" s="167" t="n">
        <f aca="false">IF(C28&lt;&gt;"",COUNTA($C$14:C28),"")</f>
        <v>12</v>
      </c>
      <c r="B28" s="191" t="s">
        <v>155</v>
      </c>
      <c r="C28" s="184" t="n">
        <v>5815</v>
      </c>
      <c r="D28" s="185" t="n">
        <v>7.5</v>
      </c>
      <c r="E28" s="136" t="n">
        <v>20015</v>
      </c>
      <c r="F28" s="185" t="n">
        <v>4.2</v>
      </c>
      <c r="G28" s="137" t="n">
        <v>3.4</v>
      </c>
      <c r="H28" s="136" t="n">
        <v>55900</v>
      </c>
      <c r="I28" s="185" t="n">
        <v>5.3</v>
      </c>
      <c r="J28" s="186" t="n">
        <v>197571</v>
      </c>
      <c r="K28" s="185" t="n">
        <v>3.1</v>
      </c>
      <c r="L28" s="137" t="n">
        <v>3.5</v>
      </c>
      <c r="M28" s="193"/>
    </row>
    <row r="29" customFormat="false" ht="11.45" hidden="false" customHeight="true" outlineLevel="0" collapsed="false">
      <c r="A29" s="167"/>
      <c r="B29" s="191"/>
      <c r="C29" s="184"/>
      <c r="D29" s="185"/>
      <c r="E29" s="136"/>
      <c r="F29" s="185"/>
      <c r="G29" s="137"/>
      <c r="H29" s="136"/>
      <c r="I29" s="185"/>
      <c r="J29" s="186"/>
      <c r="K29" s="185"/>
      <c r="L29" s="137"/>
      <c r="M29" s="193"/>
    </row>
    <row r="30" s="127" customFormat="true" ht="11.45" hidden="false" customHeight="true" outlineLevel="0" collapsed="false">
      <c r="A30" s="167" t="n">
        <f aca="false">IF(C30&lt;&gt;"",COUNTA($C$14:C30),"")</f>
        <v>13</v>
      </c>
      <c r="B30" s="191" t="s">
        <v>189</v>
      </c>
      <c r="C30" s="184" t="n">
        <v>87983</v>
      </c>
      <c r="D30" s="185" t="n">
        <v>-5.5</v>
      </c>
      <c r="E30" s="136" t="n">
        <v>510157</v>
      </c>
      <c r="F30" s="185" t="n">
        <v>-0.7</v>
      </c>
      <c r="G30" s="137" t="n">
        <v>5.8</v>
      </c>
      <c r="H30" s="136" t="n">
        <v>719816</v>
      </c>
      <c r="I30" s="185" t="n">
        <v>-3</v>
      </c>
      <c r="J30" s="186" t="n">
        <v>4026386</v>
      </c>
      <c r="K30" s="185" t="n">
        <v>-1.1</v>
      </c>
      <c r="L30" s="137" t="n">
        <v>5.6</v>
      </c>
      <c r="M30" s="192"/>
    </row>
    <row r="31" customFormat="false" ht="11.45" hidden="false" customHeight="true" outlineLevel="0" collapsed="false">
      <c r="A31" s="167" t="n">
        <f aca="false">IF(C31&lt;&gt;"",COUNTA($C$14:C31),"")</f>
        <v>14</v>
      </c>
      <c r="B31" s="191" t="s">
        <v>154</v>
      </c>
      <c r="C31" s="184" t="n">
        <v>86471</v>
      </c>
      <c r="D31" s="185" t="n">
        <v>-5.7</v>
      </c>
      <c r="E31" s="136" t="n">
        <v>505534</v>
      </c>
      <c r="F31" s="185" t="n">
        <v>-0.6</v>
      </c>
      <c r="G31" s="137" t="n">
        <v>5.8</v>
      </c>
      <c r="H31" s="136" t="n">
        <v>706704</v>
      </c>
      <c r="I31" s="185" t="n">
        <v>-3.1</v>
      </c>
      <c r="J31" s="186" t="n">
        <v>3978646</v>
      </c>
      <c r="K31" s="185" t="n">
        <v>-1.1</v>
      </c>
      <c r="L31" s="137" t="n">
        <v>5.6</v>
      </c>
      <c r="M31" s="193"/>
    </row>
    <row r="32" customFormat="false" ht="11.45" hidden="false" customHeight="true" outlineLevel="0" collapsed="false">
      <c r="A32" s="167" t="n">
        <f aca="false">IF(C32&lt;&gt;"",COUNTA($C$14:C32),"")</f>
        <v>15</v>
      </c>
      <c r="B32" s="191" t="s">
        <v>155</v>
      </c>
      <c r="C32" s="184" t="n">
        <v>1512</v>
      </c>
      <c r="D32" s="185" t="n">
        <v>11.1</v>
      </c>
      <c r="E32" s="136" t="n">
        <v>4623</v>
      </c>
      <c r="F32" s="185" t="n">
        <v>-9</v>
      </c>
      <c r="G32" s="137" t="n">
        <v>3.1</v>
      </c>
      <c r="H32" s="136" t="n">
        <v>13112</v>
      </c>
      <c r="I32" s="185" t="n">
        <v>5.3</v>
      </c>
      <c r="J32" s="186" t="n">
        <v>47740</v>
      </c>
      <c r="K32" s="185" t="n">
        <v>2.4</v>
      </c>
      <c r="L32" s="137" t="n">
        <v>3.6</v>
      </c>
      <c r="M32" s="193"/>
    </row>
    <row r="33" customFormat="false" ht="11.45" hidden="false" customHeight="true" outlineLevel="0" collapsed="false">
      <c r="A33" s="167"/>
      <c r="B33" s="191"/>
      <c r="C33" s="184"/>
      <c r="D33" s="185"/>
      <c r="E33" s="136"/>
      <c r="F33" s="185"/>
      <c r="G33" s="137"/>
      <c r="H33" s="136"/>
      <c r="I33" s="185"/>
      <c r="J33" s="186"/>
      <c r="K33" s="185"/>
      <c r="L33" s="137"/>
      <c r="M33" s="193"/>
    </row>
    <row r="34" s="127" customFormat="true" ht="11.45" hidden="false" customHeight="true" outlineLevel="0" collapsed="false">
      <c r="A34" s="167" t="n">
        <f aca="false">IF(C34&lt;&gt;"",COUNTA($C$14:C34),"")</f>
        <v>16</v>
      </c>
      <c r="B34" s="187" t="s">
        <v>190</v>
      </c>
      <c r="C34" s="188" t="n">
        <v>12370</v>
      </c>
      <c r="D34" s="189" t="n">
        <v>8.1</v>
      </c>
      <c r="E34" s="139" t="n">
        <v>57669</v>
      </c>
      <c r="F34" s="189" t="n">
        <v>3.6</v>
      </c>
      <c r="G34" s="140" t="n">
        <v>4.7</v>
      </c>
      <c r="H34" s="139" t="n">
        <v>92319</v>
      </c>
      <c r="I34" s="189" t="n">
        <v>0.8</v>
      </c>
      <c r="J34" s="190" t="n">
        <v>480581</v>
      </c>
      <c r="K34" s="189" t="n">
        <v>4.4</v>
      </c>
      <c r="L34" s="140" t="n">
        <v>5.2</v>
      </c>
      <c r="M34" s="192"/>
    </row>
    <row r="35" customFormat="false" ht="11.45" hidden="false" customHeight="true" outlineLevel="0" collapsed="false">
      <c r="A35" s="167" t="n">
        <f aca="false">IF(C35&lt;&gt;"",COUNTA($C$14:C35),"")</f>
        <v>17</v>
      </c>
      <c r="B35" s="191" t="s">
        <v>151</v>
      </c>
      <c r="C35" s="184" t="n">
        <v>12094</v>
      </c>
      <c r="D35" s="185" t="n">
        <v>8.2</v>
      </c>
      <c r="E35" s="136" t="n">
        <v>56773</v>
      </c>
      <c r="F35" s="185" t="n">
        <v>3.2</v>
      </c>
      <c r="G35" s="137" t="n">
        <v>4.7</v>
      </c>
      <c r="H35" s="136" t="n">
        <v>89136</v>
      </c>
      <c r="I35" s="185" t="n">
        <v>0.3</v>
      </c>
      <c r="J35" s="186" t="n">
        <v>472404</v>
      </c>
      <c r="K35" s="185" t="n">
        <v>4.1</v>
      </c>
      <c r="L35" s="137" t="n">
        <v>5.3</v>
      </c>
      <c r="M35" s="193"/>
    </row>
    <row r="36" customFormat="false" ht="11.45" hidden="false" customHeight="true" outlineLevel="0" collapsed="false">
      <c r="A36" s="167" t="n">
        <f aca="false">IF(C36&lt;&gt;"",COUNTA($C$14:C36),"")</f>
        <v>18</v>
      </c>
      <c r="B36" s="191" t="s">
        <v>152</v>
      </c>
      <c r="C36" s="184" t="n">
        <v>276</v>
      </c>
      <c r="D36" s="185" t="n">
        <v>5.7</v>
      </c>
      <c r="E36" s="136" t="n">
        <v>896</v>
      </c>
      <c r="F36" s="185" t="n">
        <v>37.8</v>
      </c>
      <c r="G36" s="137" t="n">
        <v>3.2</v>
      </c>
      <c r="H36" s="136" t="n">
        <v>3183</v>
      </c>
      <c r="I36" s="185" t="n">
        <v>18.5</v>
      </c>
      <c r="J36" s="186" t="n">
        <v>8177</v>
      </c>
      <c r="K36" s="185" t="n">
        <v>22.6</v>
      </c>
      <c r="L36" s="137" t="n">
        <v>2.6</v>
      </c>
      <c r="M36" s="193"/>
    </row>
    <row r="37" customFormat="false" ht="11.45" hidden="false" customHeight="true" outlineLevel="0" collapsed="false">
      <c r="A37" s="167"/>
      <c r="B37" s="191"/>
      <c r="C37" s="184"/>
      <c r="D37" s="185"/>
      <c r="E37" s="136"/>
      <c r="F37" s="185"/>
      <c r="G37" s="137"/>
      <c r="H37" s="136"/>
      <c r="I37" s="185"/>
      <c r="J37" s="186"/>
      <c r="K37" s="185"/>
      <c r="L37" s="137"/>
      <c r="M37" s="193"/>
    </row>
    <row r="38" customFormat="false" ht="11.45" hidden="false" customHeight="true" outlineLevel="0" collapsed="false">
      <c r="A38" s="167" t="n">
        <f aca="false">IF(C38&lt;&gt;"",COUNTA($C$14:C38),"")</f>
        <v>19</v>
      </c>
      <c r="B38" s="187" t="s">
        <v>191</v>
      </c>
      <c r="C38" s="188" t="n">
        <v>68319</v>
      </c>
      <c r="D38" s="189" t="n">
        <v>-6.4</v>
      </c>
      <c r="E38" s="139" t="n">
        <v>290862</v>
      </c>
      <c r="F38" s="189" t="n">
        <v>1.1</v>
      </c>
      <c r="G38" s="140" t="n">
        <v>4.3</v>
      </c>
      <c r="H38" s="139" t="n">
        <v>605567</v>
      </c>
      <c r="I38" s="189" t="n">
        <v>-2.6</v>
      </c>
      <c r="J38" s="190" t="n">
        <v>2657499</v>
      </c>
      <c r="K38" s="189" t="n">
        <v>2.3</v>
      </c>
      <c r="L38" s="140" t="n">
        <v>4.4</v>
      </c>
      <c r="M38" s="193"/>
    </row>
    <row r="39" customFormat="false" ht="11.45" hidden="false" customHeight="true" outlineLevel="0" collapsed="false">
      <c r="A39" s="167" t="n">
        <f aca="false">IF(C39&lt;&gt;"",COUNTA($C$14:C39),"")</f>
        <v>20</v>
      </c>
      <c r="B39" s="191" t="s">
        <v>151</v>
      </c>
      <c r="C39" s="184" t="n">
        <v>65637</v>
      </c>
      <c r="D39" s="185" t="n">
        <v>-6.4</v>
      </c>
      <c r="E39" s="136" t="n">
        <v>282807</v>
      </c>
      <c r="F39" s="185" t="n">
        <v>1.2</v>
      </c>
      <c r="G39" s="137" t="n">
        <v>4.3</v>
      </c>
      <c r="H39" s="136" t="n">
        <v>580516</v>
      </c>
      <c r="I39" s="185" t="n">
        <v>-2.6</v>
      </c>
      <c r="J39" s="186" t="n">
        <v>2579972</v>
      </c>
      <c r="K39" s="185" t="n">
        <v>2.3</v>
      </c>
      <c r="L39" s="137" t="n">
        <v>4.4</v>
      </c>
      <c r="M39" s="193"/>
    </row>
    <row r="40" s="127" customFormat="true" ht="11.45" hidden="false" customHeight="true" outlineLevel="0" collapsed="false">
      <c r="A40" s="167" t="n">
        <f aca="false">IF(C40&lt;&gt;"",COUNTA($C$14:C40),"")</f>
        <v>21</v>
      </c>
      <c r="B40" s="191" t="s">
        <v>152</v>
      </c>
      <c r="C40" s="184" t="n">
        <v>2682</v>
      </c>
      <c r="D40" s="185" t="n">
        <v>-4.9</v>
      </c>
      <c r="E40" s="136" t="n">
        <v>8055</v>
      </c>
      <c r="F40" s="185" t="n">
        <v>-0.4</v>
      </c>
      <c r="G40" s="137" t="n">
        <v>3</v>
      </c>
      <c r="H40" s="136" t="n">
        <v>25051</v>
      </c>
      <c r="I40" s="185" t="n">
        <v>-2.2</v>
      </c>
      <c r="J40" s="186" t="n">
        <v>77527</v>
      </c>
      <c r="K40" s="185" t="n">
        <v>3.7</v>
      </c>
      <c r="L40" s="137" t="n">
        <v>3.1</v>
      </c>
      <c r="M40" s="192"/>
    </row>
    <row r="41" customFormat="false" ht="11.45" hidden="false" customHeight="true" outlineLevel="0" collapsed="false">
      <c r="A41" s="167"/>
      <c r="B41" s="191"/>
      <c r="C41" s="184"/>
      <c r="D41" s="185"/>
      <c r="E41" s="136"/>
      <c r="F41" s="185"/>
      <c r="G41" s="137"/>
      <c r="H41" s="136"/>
      <c r="I41" s="185"/>
      <c r="J41" s="186"/>
      <c r="K41" s="185"/>
      <c r="L41" s="137"/>
      <c r="M41" s="193"/>
    </row>
    <row r="42" customFormat="false" ht="11.45" hidden="false" customHeight="true" outlineLevel="0" collapsed="false">
      <c r="A42" s="167" t="n">
        <f aca="false">IF(C42&lt;&gt;"",COUNTA($C$14:C42),"")</f>
        <v>22</v>
      </c>
      <c r="B42" s="187" t="s">
        <v>192</v>
      </c>
      <c r="C42" s="188" t="s">
        <v>22</v>
      </c>
      <c r="D42" s="189" t="s">
        <v>22</v>
      </c>
      <c r="E42" s="139" t="s">
        <v>22</v>
      </c>
      <c r="F42" s="189" t="s">
        <v>22</v>
      </c>
      <c r="G42" s="140" t="s">
        <v>22</v>
      </c>
      <c r="H42" s="139" t="s">
        <v>22</v>
      </c>
      <c r="I42" s="189" t="s">
        <v>22</v>
      </c>
      <c r="J42" s="190" t="s">
        <v>22</v>
      </c>
      <c r="K42" s="189" t="s">
        <v>22</v>
      </c>
      <c r="L42" s="140" t="s">
        <v>22</v>
      </c>
      <c r="M42" s="193"/>
    </row>
    <row r="43" s="121" customFormat="true" ht="11.45" hidden="false" customHeight="true" outlineLevel="0" collapsed="false">
      <c r="A43" s="167" t="n">
        <f aca="false">IF(C43&lt;&gt;"",COUNTA($C$14:C43),"")</f>
        <v>23</v>
      </c>
      <c r="B43" s="191" t="s">
        <v>151</v>
      </c>
      <c r="C43" s="184" t="s">
        <v>22</v>
      </c>
      <c r="D43" s="185" t="s">
        <v>22</v>
      </c>
      <c r="E43" s="136" t="s">
        <v>22</v>
      </c>
      <c r="F43" s="185" t="s">
        <v>22</v>
      </c>
      <c r="G43" s="137" t="s">
        <v>22</v>
      </c>
      <c r="H43" s="136" t="s">
        <v>22</v>
      </c>
      <c r="I43" s="185" t="s">
        <v>22</v>
      </c>
      <c r="J43" s="186" t="s">
        <v>22</v>
      </c>
      <c r="K43" s="185" t="s">
        <v>22</v>
      </c>
      <c r="L43" s="137" t="s">
        <v>22</v>
      </c>
      <c r="M43" s="194"/>
    </row>
    <row r="44" s="127" customFormat="true" ht="11.45" hidden="false" customHeight="true" outlineLevel="0" collapsed="false">
      <c r="A44" s="167" t="n">
        <f aca="false">IF(C44&lt;&gt;"",COUNTA($C$14:C44),"")</f>
        <v>24</v>
      </c>
      <c r="B44" s="191" t="s">
        <v>152</v>
      </c>
      <c r="C44" s="184" t="s">
        <v>22</v>
      </c>
      <c r="D44" s="185" t="s">
        <v>22</v>
      </c>
      <c r="E44" s="136" t="s">
        <v>22</v>
      </c>
      <c r="F44" s="185" t="s">
        <v>22</v>
      </c>
      <c r="G44" s="137" t="s">
        <v>22</v>
      </c>
      <c r="H44" s="136" t="s">
        <v>22</v>
      </c>
      <c r="I44" s="185" t="s">
        <v>22</v>
      </c>
      <c r="J44" s="186" t="s">
        <v>22</v>
      </c>
      <c r="K44" s="185" t="s">
        <v>22</v>
      </c>
      <c r="L44" s="137" t="s">
        <v>22</v>
      </c>
      <c r="M44" s="192"/>
    </row>
    <row r="45" customFormat="false" ht="11.45" hidden="false" customHeight="true" outlineLevel="0" collapsed="false">
      <c r="B45" s="195"/>
      <c r="C45" s="196"/>
      <c r="D45" s="197"/>
      <c r="E45" s="196"/>
      <c r="F45" s="197"/>
      <c r="G45" s="197"/>
      <c r="H45" s="196"/>
      <c r="I45" s="197"/>
      <c r="J45" s="196"/>
      <c r="K45" s="197"/>
      <c r="L45" s="197"/>
      <c r="M45" s="193"/>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193</v>
      </c>
      <c r="B2" s="180"/>
      <c r="C2" s="181" t="s">
        <v>194</v>
      </c>
      <c r="D2" s="181"/>
      <c r="E2" s="181"/>
      <c r="F2" s="181"/>
      <c r="G2" s="181"/>
      <c r="H2" s="181"/>
      <c r="I2" s="181"/>
      <c r="J2" s="181"/>
      <c r="K2" s="181"/>
      <c r="L2" s="181"/>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4"/>
      <c r="D13" s="185"/>
      <c r="E13" s="136"/>
      <c r="F13" s="198"/>
      <c r="G13" s="199"/>
      <c r="H13" s="136"/>
      <c r="I13" s="185"/>
      <c r="J13" s="186"/>
      <c r="K13" s="198"/>
      <c r="L13" s="199"/>
    </row>
    <row r="14" s="127" customFormat="true" ht="11.45" hidden="false" customHeight="true" outlineLevel="0" collapsed="false">
      <c r="A14" s="167" t="n">
        <f aca="false">IF(C14&lt;&gt;"",COUNTA($C$14:C14),"")</f>
        <v>1</v>
      </c>
      <c r="B14" s="187" t="s">
        <v>146</v>
      </c>
      <c r="C14" s="188" t="n">
        <v>718396</v>
      </c>
      <c r="D14" s="189" t="n">
        <v>-1.6</v>
      </c>
      <c r="E14" s="139" t="n">
        <v>2934938</v>
      </c>
      <c r="F14" s="200" t="n">
        <v>2.1</v>
      </c>
      <c r="G14" s="201" t="n">
        <v>4.1</v>
      </c>
      <c r="H14" s="139" t="n">
        <v>5880777</v>
      </c>
      <c r="I14" s="189" t="n">
        <v>1.1</v>
      </c>
      <c r="J14" s="190" t="n">
        <v>24004796</v>
      </c>
      <c r="K14" s="200" t="n">
        <v>1.6</v>
      </c>
      <c r="L14" s="201" t="n">
        <v>4.1</v>
      </c>
    </row>
    <row r="15" s="127" customFormat="true" ht="11.45" hidden="false" customHeight="true" outlineLevel="0" collapsed="false">
      <c r="A15" s="167" t="n">
        <f aca="false">IF(C15&lt;&gt;"",COUNTA($C$14:C15),"")</f>
        <v>2</v>
      </c>
      <c r="B15" s="191" t="s">
        <v>147</v>
      </c>
      <c r="C15" s="184" t="n">
        <v>683997</v>
      </c>
      <c r="D15" s="185" t="n">
        <v>-1.6</v>
      </c>
      <c r="E15" s="136" t="n">
        <v>2844680</v>
      </c>
      <c r="F15" s="198" t="n">
        <v>2.2</v>
      </c>
      <c r="G15" s="199" t="n">
        <v>4.2</v>
      </c>
      <c r="H15" s="136" t="n">
        <v>5571694</v>
      </c>
      <c r="I15" s="185" t="n">
        <v>0.7</v>
      </c>
      <c r="J15" s="186" t="n">
        <v>23146696</v>
      </c>
      <c r="K15" s="198" t="n">
        <v>1.4</v>
      </c>
      <c r="L15" s="199" t="n">
        <v>4.2</v>
      </c>
      <c r="M15" s="192"/>
    </row>
    <row r="16" customFormat="false" ht="11.45" hidden="false" customHeight="true" outlineLevel="0" collapsed="false">
      <c r="A16" s="167" t="n">
        <f aca="false">IF(C16&lt;&gt;"",COUNTA($C$14:C16),"")</f>
        <v>3</v>
      </c>
      <c r="B16" s="191" t="s">
        <v>148</v>
      </c>
      <c r="C16" s="184" t="n">
        <v>34399</v>
      </c>
      <c r="D16" s="185" t="n">
        <v>-0.7</v>
      </c>
      <c r="E16" s="136" t="n">
        <v>90258</v>
      </c>
      <c r="F16" s="198" t="n">
        <v>0.5</v>
      </c>
      <c r="G16" s="199" t="n">
        <v>2.6</v>
      </c>
      <c r="H16" s="136" t="n">
        <v>309083</v>
      </c>
      <c r="I16" s="185" t="n">
        <v>7.6</v>
      </c>
      <c r="J16" s="186" t="n">
        <v>858100</v>
      </c>
      <c r="K16" s="198" t="n">
        <v>5.3</v>
      </c>
      <c r="L16" s="199" t="n">
        <v>2.8</v>
      </c>
      <c r="M16" s="193"/>
    </row>
    <row r="17" customFormat="false" ht="11.45" hidden="false" customHeight="true" outlineLevel="0" collapsed="false">
      <c r="A17" s="167"/>
      <c r="B17" s="191"/>
      <c r="C17" s="184"/>
      <c r="D17" s="185"/>
      <c r="E17" s="136"/>
      <c r="F17" s="198"/>
      <c r="G17" s="199"/>
      <c r="H17" s="136"/>
      <c r="I17" s="185"/>
      <c r="J17" s="186"/>
      <c r="K17" s="198"/>
      <c r="L17" s="199"/>
      <c r="M17" s="193"/>
    </row>
    <row r="18" s="127" customFormat="true" ht="11.45" hidden="false" customHeight="true" outlineLevel="0" collapsed="false">
      <c r="A18" s="167" t="n">
        <f aca="false">IF(C18&lt;&gt;"",COUNTA($C$14:C18),"")</f>
        <v>4</v>
      </c>
      <c r="B18" s="187" t="s">
        <v>196</v>
      </c>
      <c r="C18" s="188" t="n">
        <v>67691</v>
      </c>
      <c r="D18" s="189" t="n">
        <v>-8.5</v>
      </c>
      <c r="E18" s="139" t="n">
        <v>184413</v>
      </c>
      <c r="F18" s="200" t="n">
        <v>-1.3</v>
      </c>
      <c r="G18" s="201" t="n">
        <v>2.7</v>
      </c>
      <c r="H18" s="139" t="n">
        <v>549248</v>
      </c>
      <c r="I18" s="189" t="n">
        <v>0.8</v>
      </c>
      <c r="J18" s="190" t="n">
        <v>1480914</v>
      </c>
      <c r="K18" s="200" t="n">
        <v>4</v>
      </c>
      <c r="L18" s="201" t="n">
        <v>2.7</v>
      </c>
      <c r="M18" s="192"/>
    </row>
    <row r="19" customFormat="false" ht="11.45" hidden="false" customHeight="true" outlineLevel="0" collapsed="false">
      <c r="A19" s="167" t="n">
        <f aca="false">IF(C19&lt;&gt;"",COUNTA($C$14:C19),"")</f>
        <v>5</v>
      </c>
      <c r="B19" s="191" t="s">
        <v>151</v>
      </c>
      <c r="C19" s="184" t="n">
        <v>61980</v>
      </c>
      <c r="D19" s="185" t="n">
        <v>-8.9</v>
      </c>
      <c r="E19" s="136" t="n">
        <v>170353</v>
      </c>
      <c r="F19" s="198" t="n">
        <v>-2</v>
      </c>
      <c r="G19" s="199" t="n">
        <v>2.7</v>
      </c>
      <c r="H19" s="136" t="n">
        <v>504413</v>
      </c>
      <c r="I19" s="185" t="n">
        <v>1.3</v>
      </c>
      <c r="J19" s="186" t="n">
        <v>1366203</v>
      </c>
      <c r="K19" s="198" t="n">
        <v>3.8</v>
      </c>
      <c r="L19" s="199" t="n">
        <v>2.7</v>
      </c>
      <c r="M19" s="193"/>
    </row>
    <row r="20" customFormat="false" ht="11.45" hidden="false" customHeight="true" outlineLevel="0" collapsed="false">
      <c r="A20" s="167" t="n">
        <f aca="false">IF(C20&lt;&gt;"",COUNTA($C$14:C20),"")</f>
        <v>6</v>
      </c>
      <c r="B20" s="191" t="s">
        <v>152</v>
      </c>
      <c r="C20" s="184" t="n">
        <v>5711</v>
      </c>
      <c r="D20" s="185" t="n">
        <v>-4.2</v>
      </c>
      <c r="E20" s="136" t="n">
        <v>14060</v>
      </c>
      <c r="F20" s="198" t="n">
        <v>7.1</v>
      </c>
      <c r="G20" s="199" t="n">
        <v>2.5</v>
      </c>
      <c r="H20" s="136" t="n">
        <v>44835</v>
      </c>
      <c r="I20" s="185" t="n">
        <v>-4.4</v>
      </c>
      <c r="J20" s="186" t="n">
        <v>114711</v>
      </c>
      <c r="K20" s="198" t="n">
        <v>6.2</v>
      </c>
      <c r="L20" s="199" t="n">
        <v>2.6</v>
      </c>
      <c r="M20" s="193"/>
    </row>
    <row r="21" customFormat="false" ht="11.45" hidden="false" customHeight="true" outlineLevel="0" collapsed="false">
      <c r="A21" s="167"/>
      <c r="B21" s="191"/>
      <c r="C21" s="184"/>
      <c r="D21" s="185"/>
      <c r="E21" s="136"/>
      <c r="F21" s="198"/>
      <c r="G21" s="199"/>
      <c r="H21" s="136"/>
      <c r="I21" s="185"/>
      <c r="J21" s="186"/>
      <c r="K21" s="198"/>
      <c r="L21" s="199"/>
      <c r="M21" s="193"/>
    </row>
    <row r="22" customFormat="false" ht="11.45" hidden="false" customHeight="true" outlineLevel="0" collapsed="false">
      <c r="A22" s="167" t="n">
        <f aca="false">IF(C22&lt;&gt;"",COUNTA($C$14:C22),"")</f>
        <v>7</v>
      </c>
      <c r="B22" s="187" t="s">
        <v>197</v>
      </c>
      <c r="C22" s="188" t="n">
        <v>20554</v>
      </c>
      <c r="D22" s="189" t="n">
        <v>-7.8</v>
      </c>
      <c r="E22" s="139" t="n">
        <v>38705</v>
      </c>
      <c r="F22" s="200" t="n">
        <v>-6.9</v>
      </c>
      <c r="G22" s="201" t="n">
        <v>1.9</v>
      </c>
      <c r="H22" s="139" t="n">
        <v>160296</v>
      </c>
      <c r="I22" s="189" t="n">
        <v>2.7</v>
      </c>
      <c r="J22" s="190" t="n">
        <v>286375</v>
      </c>
      <c r="K22" s="200" t="n">
        <v>2.1</v>
      </c>
      <c r="L22" s="201" t="n">
        <v>1.8</v>
      </c>
      <c r="M22" s="193"/>
    </row>
    <row r="23" customFormat="false" ht="11.45" hidden="false" customHeight="true" outlineLevel="0" collapsed="false">
      <c r="A23" s="167" t="n">
        <f aca="false">IF(C23&lt;&gt;"",COUNTA($C$14:C23),"")</f>
        <v>8</v>
      </c>
      <c r="B23" s="191" t="s">
        <v>151</v>
      </c>
      <c r="C23" s="184" t="n">
        <v>18393</v>
      </c>
      <c r="D23" s="185" t="n">
        <v>-8.1</v>
      </c>
      <c r="E23" s="136" t="n">
        <v>34530</v>
      </c>
      <c r="F23" s="198" t="n">
        <v>-7.7</v>
      </c>
      <c r="G23" s="199" t="n">
        <v>1.9</v>
      </c>
      <c r="H23" s="136" t="n">
        <v>142098</v>
      </c>
      <c r="I23" s="185" t="n">
        <v>1.3</v>
      </c>
      <c r="J23" s="186" t="n">
        <v>254732</v>
      </c>
      <c r="K23" s="198" t="n">
        <v>0.8</v>
      </c>
      <c r="L23" s="199" t="n">
        <v>1.8</v>
      </c>
      <c r="M23" s="193"/>
    </row>
    <row r="24" customFormat="false" ht="11.45" hidden="false" customHeight="true" outlineLevel="0" collapsed="false">
      <c r="A24" s="167" t="n">
        <f aca="false">IF(C24&lt;&gt;"",COUNTA($C$14:C24),"")</f>
        <v>9</v>
      </c>
      <c r="B24" s="191" t="s">
        <v>152</v>
      </c>
      <c r="C24" s="184" t="n">
        <v>2161</v>
      </c>
      <c r="D24" s="185" t="n">
        <v>-4.5</v>
      </c>
      <c r="E24" s="136" t="n">
        <v>4175</v>
      </c>
      <c r="F24" s="198" t="n">
        <v>0.6</v>
      </c>
      <c r="G24" s="199" t="n">
        <v>1.9</v>
      </c>
      <c r="H24" s="136" t="n">
        <v>18198</v>
      </c>
      <c r="I24" s="185" t="n">
        <v>15.7</v>
      </c>
      <c r="J24" s="186" t="n">
        <v>31643</v>
      </c>
      <c r="K24" s="198" t="n">
        <v>13.9</v>
      </c>
      <c r="L24" s="199" t="n">
        <v>1.7</v>
      </c>
      <c r="M24" s="193"/>
    </row>
    <row r="25" s="127" customFormat="true" ht="11.45" hidden="false" customHeight="true" outlineLevel="0" collapsed="false">
      <c r="A25" s="167"/>
      <c r="B25" s="191"/>
      <c r="C25" s="184"/>
      <c r="D25" s="185"/>
      <c r="E25" s="136"/>
      <c r="F25" s="198"/>
      <c r="G25" s="199"/>
      <c r="H25" s="136"/>
      <c r="I25" s="185"/>
      <c r="J25" s="186"/>
      <c r="K25" s="198"/>
      <c r="L25" s="199"/>
      <c r="M25" s="192"/>
    </row>
    <row r="26" s="127" customFormat="true" ht="11.45" hidden="false" customHeight="true" outlineLevel="0" collapsed="false">
      <c r="A26" s="167" t="str">
        <f aca="false">IF(C26&lt;&gt;"",COUNTA($C$14:C26),"")</f>
        <v/>
      </c>
      <c r="B26" s="187" t="s">
        <v>198</v>
      </c>
      <c r="C26" s="184"/>
      <c r="D26" s="185"/>
      <c r="E26" s="136"/>
      <c r="F26" s="198"/>
      <c r="G26" s="199"/>
      <c r="H26" s="136"/>
      <c r="I26" s="185"/>
      <c r="J26" s="186"/>
      <c r="K26" s="198"/>
      <c r="L26" s="199"/>
      <c r="M26" s="192"/>
    </row>
    <row r="27" customFormat="false" ht="11.45" hidden="false" customHeight="true" outlineLevel="0" collapsed="false">
      <c r="A27" s="167" t="n">
        <f aca="false">IF(C27&lt;&gt;"",COUNTA($C$14:C27),"")</f>
        <v>10</v>
      </c>
      <c r="B27" s="187" t="s">
        <v>199</v>
      </c>
      <c r="C27" s="188" t="n">
        <v>98584</v>
      </c>
      <c r="D27" s="189" t="n">
        <v>-0.4</v>
      </c>
      <c r="E27" s="139" t="n">
        <v>339108</v>
      </c>
      <c r="F27" s="200" t="n">
        <v>8.1</v>
      </c>
      <c r="G27" s="201" t="n">
        <v>3.4</v>
      </c>
      <c r="H27" s="139" t="n">
        <v>846786</v>
      </c>
      <c r="I27" s="189" t="n">
        <v>0</v>
      </c>
      <c r="J27" s="190" t="n">
        <v>3037494</v>
      </c>
      <c r="K27" s="200" t="n">
        <v>3.3</v>
      </c>
      <c r="L27" s="201" t="n">
        <v>3.6</v>
      </c>
      <c r="M27" s="193"/>
    </row>
    <row r="28" customFormat="false" ht="11.45" hidden="false" customHeight="true" outlineLevel="0" collapsed="false">
      <c r="A28" s="167" t="n">
        <f aca="false">IF(C28&lt;&gt;"",COUNTA($C$14:C28),"")</f>
        <v>11</v>
      </c>
      <c r="B28" s="191" t="s">
        <v>151</v>
      </c>
      <c r="C28" s="184" t="n">
        <v>95686</v>
      </c>
      <c r="D28" s="185" t="n">
        <v>-0.6</v>
      </c>
      <c r="E28" s="136" t="n">
        <v>331714</v>
      </c>
      <c r="F28" s="198" t="n">
        <v>8.1</v>
      </c>
      <c r="G28" s="199" t="n">
        <v>3.5</v>
      </c>
      <c r="H28" s="136" t="n">
        <v>819379</v>
      </c>
      <c r="I28" s="185" t="n">
        <v>-0.1</v>
      </c>
      <c r="J28" s="186" t="n">
        <v>2965411</v>
      </c>
      <c r="K28" s="198" t="n">
        <v>3.5</v>
      </c>
      <c r="L28" s="199" t="n">
        <v>3.6</v>
      </c>
      <c r="M28" s="193"/>
    </row>
    <row r="29" s="127" customFormat="true" ht="11.45" hidden="false" customHeight="true" outlineLevel="0" collapsed="false">
      <c r="A29" s="167" t="n">
        <f aca="false">IF(C29&lt;&gt;"",COUNTA($C$14:C29),"")</f>
        <v>12</v>
      </c>
      <c r="B29" s="191" t="s">
        <v>152</v>
      </c>
      <c r="C29" s="184" t="n">
        <v>2898</v>
      </c>
      <c r="D29" s="185" t="n">
        <v>7</v>
      </c>
      <c r="E29" s="136" t="n">
        <v>7394</v>
      </c>
      <c r="F29" s="198" t="n">
        <v>5.3</v>
      </c>
      <c r="G29" s="199" t="n">
        <v>2.6</v>
      </c>
      <c r="H29" s="136" t="n">
        <v>27407</v>
      </c>
      <c r="I29" s="185" t="n">
        <v>2.8</v>
      </c>
      <c r="J29" s="186" t="n">
        <v>72083</v>
      </c>
      <c r="K29" s="198" t="n">
        <v>-3</v>
      </c>
      <c r="L29" s="199" t="n">
        <v>2.6</v>
      </c>
      <c r="M29" s="192"/>
    </row>
    <row r="30" customFormat="false" ht="11.45" hidden="false" customHeight="true" outlineLevel="0" collapsed="false">
      <c r="A30" s="167"/>
      <c r="B30" s="191"/>
      <c r="C30" s="184"/>
      <c r="D30" s="185"/>
      <c r="E30" s="136"/>
      <c r="F30" s="198"/>
      <c r="G30" s="199"/>
      <c r="H30" s="136"/>
      <c r="I30" s="185"/>
      <c r="J30" s="186"/>
      <c r="K30" s="198"/>
      <c r="L30" s="199"/>
      <c r="M30" s="193"/>
    </row>
    <row r="31" customFormat="false" ht="11.45" hidden="false" customHeight="true" outlineLevel="0" collapsed="false">
      <c r="A31" s="167" t="n">
        <f aca="false">IF(C31&lt;&gt;"",COUNTA($C$14:C31),"")</f>
        <v>13</v>
      </c>
      <c r="B31" s="187" t="s">
        <v>200</v>
      </c>
      <c r="C31" s="188" t="n">
        <v>105895</v>
      </c>
      <c r="D31" s="189" t="n">
        <v>0.5</v>
      </c>
      <c r="E31" s="139" t="n">
        <v>479164</v>
      </c>
      <c r="F31" s="200" t="n">
        <v>5.9</v>
      </c>
      <c r="G31" s="201" t="n">
        <v>4.5</v>
      </c>
      <c r="H31" s="139" t="n">
        <v>866438</v>
      </c>
      <c r="I31" s="189" t="n">
        <v>0.5</v>
      </c>
      <c r="J31" s="190" t="n">
        <v>3941755</v>
      </c>
      <c r="K31" s="200" t="n">
        <v>2.8</v>
      </c>
      <c r="L31" s="201" t="n">
        <v>4.5</v>
      </c>
      <c r="M31" s="193"/>
    </row>
    <row r="32" customFormat="false" ht="11.45" hidden="false" customHeight="true" outlineLevel="0" collapsed="false">
      <c r="A32" s="167" t="n">
        <f aca="false">IF(C32&lt;&gt;"",COUNTA($C$14:C32),"")</f>
        <v>14</v>
      </c>
      <c r="B32" s="191" t="s">
        <v>151</v>
      </c>
      <c r="C32" s="184" t="n">
        <v>103233</v>
      </c>
      <c r="D32" s="185" t="n">
        <v>0.8</v>
      </c>
      <c r="E32" s="136" t="n">
        <v>471678</v>
      </c>
      <c r="F32" s="198" t="n">
        <v>5.9</v>
      </c>
      <c r="G32" s="199" t="n">
        <v>4.6</v>
      </c>
      <c r="H32" s="136" t="n">
        <v>834258</v>
      </c>
      <c r="I32" s="185" t="n">
        <v>0.5</v>
      </c>
      <c r="J32" s="186" t="n">
        <v>3849370</v>
      </c>
      <c r="K32" s="198" t="n">
        <v>2.9</v>
      </c>
      <c r="L32" s="199" t="n">
        <v>4.6</v>
      </c>
      <c r="M32" s="193"/>
    </row>
    <row r="33" s="127" customFormat="true" ht="11.45" hidden="false" customHeight="true" outlineLevel="0" collapsed="false">
      <c r="A33" s="167" t="n">
        <f aca="false">IF(C33&lt;&gt;"",COUNTA($C$14:C33),"")</f>
        <v>15</v>
      </c>
      <c r="B33" s="191" t="s">
        <v>152</v>
      </c>
      <c r="C33" s="184" t="n">
        <v>2662</v>
      </c>
      <c r="D33" s="185" t="n">
        <v>-11.5</v>
      </c>
      <c r="E33" s="136" t="n">
        <v>7486</v>
      </c>
      <c r="F33" s="198" t="n">
        <v>8.3</v>
      </c>
      <c r="G33" s="199" t="n">
        <v>2.8</v>
      </c>
      <c r="H33" s="136" t="n">
        <v>32180</v>
      </c>
      <c r="I33" s="185" t="n">
        <v>1.4</v>
      </c>
      <c r="J33" s="186" t="n">
        <v>92385</v>
      </c>
      <c r="K33" s="198" t="n">
        <v>-0.9</v>
      </c>
      <c r="L33" s="199" t="n">
        <v>2.9</v>
      </c>
      <c r="M33" s="192"/>
    </row>
    <row r="34" customFormat="false" ht="11.45" hidden="false" customHeight="true" outlineLevel="0" collapsed="false">
      <c r="A34" s="167"/>
      <c r="B34" s="191"/>
      <c r="C34" s="184"/>
      <c r="D34" s="185"/>
      <c r="E34" s="136"/>
      <c r="F34" s="198"/>
      <c r="G34" s="199"/>
      <c r="H34" s="136"/>
      <c r="I34" s="185"/>
      <c r="J34" s="186"/>
      <c r="K34" s="198"/>
      <c r="L34" s="199"/>
      <c r="M34" s="193"/>
    </row>
    <row r="35" customFormat="false" ht="11.45" hidden="false" customHeight="true" outlineLevel="0" collapsed="false">
      <c r="A35" s="167" t="n">
        <f aca="false">IF(C35&lt;&gt;"",COUNTA($C$14:C35),"")</f>
        <v>16</v>
      </c>
      <c r="B35" s="187" t="s">
        <v>201</v>
      </c>
      <c r="C35" s="188" t="n">
        <v>208469</v>
      </c>
      <c r="D35" s="189" t="n">
        <v>-1.6</v>
      </c>
      <c r="E35" s="139" t="n">
        <v>974164</v>
      </c>
      <c r="F35" s="200" t="n">
        <v>1.1</v>
      </c>
      <c r="G35" s="201" t="n">
        <v>4.7</v>
      </c>
      <c r="H35" s="139" t="n">
        <v>1698078</v>
      </c>
      <c r="I35" s="189" t="n">
        <v>1.7</v>
      </c>
      <c r="J35" s="190" t="n">
        <v>7764441</v>
      </c>
      <c r="K35" s="200" t="n">
        <v>0.7</v>
      </c>
      <c r="L35" s="201" t="n">
        <v>4.6</v>
      </c>
      <c r="M35" s="193"/>
    </row>
    <row r="36" customFormat="false" ht="11.45" hidden="false" customHeight="true" outlineLevel="0" collapsed="false">
      <c r="A36" s="167" t="n">
        <f aca="false">IF(C36&lt;&gt;"",COUNTA($C$14:C36),"")</f>
        <v>17</v>
      </c>
      <c r="B36" s="191" t="s">
        <v>151</v>
      </c>
      <c r="C36" s="184" t="n">
        <v>197477</v>
      </c>
      <c r="D36" s="185" t="n">
        <v>-2</v>
      </c>
      <c r="E36" s="136" t="n">
        <v>941517</v>
      </c>
      <c r="F36" s="198" t="n">
        <v>1.1</v>
      </c>
      <c r="G36" s="199" t="n">
        <v>4.8</v>
      </c>
      <c r="H36" s="136" t="n">
        <v>1598227</v>
      </c>
      <c r="I36" s="185" t="n">
        <v>1.4</v>
      </c>
      <c r="J36" s="186" t="n">
        <v>7454813</v>
      </c>
      <c r="K36" s="198" t="n">
        <v>0.6</v>
      </c>
      <c r="L36" s="199" t="n">
        <v>4.7</v>
      </c>
      <c r="M36" s="193"/>
    </row>
    <row r="37" customFormat="false" ht="11.45" hidden="false" customHeight="true" outlineLevel="0" collapsed="false">
      <c r="A37" s="167" t="n">
        <f aca="false">IF(C37&lt;&gt;"",COUNTA($C$14:C37),"")</f>
        <v>18</v>
      </c>
      <c r="B37" s="191" t="s">
        <v>152</v>
      </c>
      <c r="C37" s="184" t="n">
        <v>10992</v>
      </c>
      <c r="D37" s="185" t="n">
        <v>4.5</v>
      </c>
      <c r="E37" s="136" t="n">
        <v>32647</v>
      </c>
      <c r="F37" s="198" t="n">
        <v>0.8</v>
      </c>
      <c r="G37" s="199" t="n">
        <v>3</v>
      </c>
      <c r="H37" s="136" t="n">
        <v>99851</v>
      </c>
      <c r="I37" s="185" t="n">
        <v>6.3</v>
      </c>
      <c r="J37" s="186" t="n">
        <v>309628</v>
      </c>
      <c r="K37" s="198" t="n">
        <v>4.8</v>
      </c>
      <c r="L37" s="199" t="n">
        <v>3.1</v>
      </c>
      <c r="M37" s="193"/>
    </row>
    <row r="38" customFormat="false" ht="11.45" hidden="false" customHeight="true" outlineLevel="0" collapsed="false">
      <c r="A38" s="167"/>
      <c r="B38" s="202"/>
      <c r="C38" s="184"/>
      <c r="D38" s="185"/>
      <c r="E38" s="136"/>
      <c r="F38" s="198"/>
      <c r="G38" s="199"/>
      <c r="H38" s="136"/>
      <c r="I38" s="185"/>
      <c r="J38" s="186"/>
      <c r="K38" s="198"/>
      <c r="L38" s="199"/>
      <c r="M38" s="193"/>
    </row>
    <row r="39" s="127" customFormat="true" ht="11.45" hidden="false" customHeight="true" outlineLevel="0" collapsed="false">
      <c r="A39" s="167" t="n">
        <f aca="false">IF(C39&lt;&gt;"",COUNTA($C$14:C39),"")</f>
        <v>19</v>
      </c>
      <c r="B39" s="187" t="s">
        <v>202</v>
      </c>
      <c r="C39" s="188" t="n">
        <v>54430</v>
      </c>
      <c r="D39" s="189" t="n">
        <v>1.6</v>
      </c>
      <c r="E39" s="139" t="n">
        <v>206929</v>
      </c>
      <c r="F39" s="200" t="n">
        <v>3.6</v>
      </c>
      <c r="G39" s="201" t="n">
        <v>3.8</v>
      </c>
      <c r="H39" s="139" t="n">
        <v>441296</v>
      </c>
      <c r="I39" s="189" t="n">
        <v>5.8</v>
      </c>
      <c r="J39" s="190" t="n">
        <v>1723091</v>
      </c>
      <c r="K39" s="200" t="n">
        <v>2.9</v>
      </c>
      <c r="L39" s="201" t="n">
        <v>3.9</v>
      </c>
      <c r="M39" s="192"/>
    </row>
    <row r="40" customFormat="false" ht="11.45" hidden="false" customHeight="true" outlineLevel="0" collapsed="false">
      <c r="A40" s="167" t="n">
        <f aca="false">IF(C40&lt;&gt;"",COUNTA($C$14:C40),"")</f>
        <v>20</v>
      </c>
      <c r="B40" s="191" t="s">
        <v>151</v>
      </c>
      <c r="C40" s="184" t="n">
        <v>51820</v>
      </c>
      <c r="D40" s="185" t="n">
        <v>2.2</v>
      </c>
      <c r="E40" s="136" t="n">
        <v>199978</v>
      </c>
      <c r="F40" s="198" t="n">
        <v>3.5</v>
      </c>
      <c r="G40" s="199" t="n">
        <v>3.9</v>
      </c>
      <c r="H40" s="136" t="n">
        <v>414358</v>
      </c>
      <c r="I40" s="185" t="n">
        <v>5.6</v>
      </c>
      <c r="J40" s="186" t="n">
        <v>1655156</v>
      </c>
      <c r="K40" s="198" t="n">
        <v>2.8</v>
      </c>
      <c r="L40" s="199" t="n">
        <v>4</v>
      </c>
      <c r="M40" s="193"/>
    </row>
    <row r="41" customFormat="false" ht="11.45" hidden="false" customHeight="true" outlineLevel="0" collapsed="false">
      <c r="A41" s="167" t="n">
        <f aca="false">IF(C41&lt;&gt;"",COUNTA($C$14:C41),"")</f>
        <v>21</v>
      </c>
      <c r="B41" s="191" t="s">
        <v>152</v>
      </c>
      <c r="C41" s="184" t="n">
        <v>2610</v>
      </c>
      <c r="D41" s="185" t="n">
        <v>-9</v>
      </c>
      <c r="E41" s="136" t="n">
        <v>6951</v>
      </c>
      <c r="F41" s="198" t="n">
        <v>8.4</v>
      </c>
      <c r="G41" s="199" t="n">
        <v>2.7</v>
      </c>
      <c r="H41" s="136" t="n">
        <v>26938</v>
      </c>
      <c r="I41" s="185" t="n">
        <v>8.7</v>
      </c>
      <c r="J41" s="186" t="n">
        <v>67935</v>
      </c>
      <c r="K41" s="198" t="n">
        <v>4.6</v>
      </c>
      <c r="L41" s="199" t="n">
        <v>2.5</v>
      </c>
      <c r="M41" s="193"/>
    </row>
    <row r="42" s="121" customFormat="true" ht="11.45" hidden="false" customHeight="true" outlineLevel="0" collapsed="false">
      <c r="A42" s="167"/>
      <c r="B42" s="191"/>
      <c r="C42" s="184"/>
      <c r="D42" s="185"/>
      <c r="E42" s="136"/>
      <c r="F42" s="198"/>
      <c r="G42" s="199"/>
      <c r="H42" s="136"/>
      <c r="I42" s="185"/>
      <c r="J42" s="186"/>
      <c r="K42" s="198"/>
      <c r="L42" s="199"/>
      <c r="M42" s="194"/>
    </row>
    <row r="43" s="127" customFormat="true" ht="11.45" hidden="false" customHeight="true" outlineLevel="0" collapsed="false">
      <c r="A43" s="167" t="n">
        <f aca="false">IF(C43&lt;&gt;"",COUNTA($C$14:C43),"")</f>
        <v>22</v>
      </c>
      <c r="B43" s="187" t="s">
        <v>203</v>
      </c>
      <c r="C43" s="188" t="n">
        <v>122816</v>
      </c>
      <c r="D43" s="189" t="n">
        <v>-2.1</v>
      </c>
      <c r="E43" s="139" t="n">
        <v>593649</v>
      </c>
      <c r="F43" s="200" t="n">
        <v>-1.4</v>
      </c>
      <c r="G43" s="201" t="n">
        <v>4.8</v>
      </c>
      <c r="H43" s="139" t="n">
        <v>1001050</v>
      </c>
      <c r="I43" s="189" t="n">
        <v>-2.7</v>
      </c>
      <c r="J43" s="190" t="n">
        <v>4766816</v>
      </c>
      <c r="K43" s="200" t="n">
        <v>-1.3</v>
      </c>
      <c r="L43" s="201" t="n">
        <v>4.8</v>
      </c>
      <c r="M43" s="192"/>
    </row>
    <row r="44" customFormat="false" ht="11.45" hidden="false" customHeight="true" outlineLevel="0" collapsed="false">
      <c r="A44" s="167" t="n">
        <f aca="false">IF(C44&lt;&gt;"",COUNTA($C$14:C44),"")</f>
        <v>23</v>
      </c>
      <c r="B44" s="191" t="s">
        <v>151</v>
      </c>
      <c r="C44" s="184" t="n">
        <v>119821</v>
      </c>
      <c r="D44" s="185" t="n">
        <v>-2.1</v>
      </c>
      <c r="E44" s="136" t="n">
        <v>584658</v>
      </c>
      <c r="F44" s="198" t="n">
        <v>-1.2</v>
      </c>
      <c r="G44" s="199" t="n">
        <v>4.9</v>
      </c>
      <c r="H44" s="136" t="n">
        <v>972649</v>
      </c>
      <c r="I44" s="185" t="n">
        <v>-2.9</v>
      </c>
      <c r="J44" s="186" t="n">
        <v>4669473</v>
      </c>
      <c r="K44" s="198" t="n">
        <v>-1.4</v>
      </c>
      <c r="L44" s="199" t="n">
        <v>4.8</v>
      </c>
      <c r="M44" s="193"/>
    </row>
    <row r="45" customFormat="false" ht="11.25" hidden="false" customHeight="false" outlineLevel="0" collapsed="false">
      <c r="A45" s="167" t="n">
        <f aca="false">IF(C45&lt;&gt;"",COUNTA($C$14:C45),"")</f>
        <v>24</v>
      </c>
      <c r="B45" s="191" t="s">
        <v>152</v>
      </c>
      <c r="C45" s="184" t="n">
        <v>2995</v>
      </c>
      <c r="D45" s="185" t="n">
        <v>-2</v>
      </c>
      <c r="E45" s="136" t="n">
        <v>8991</v>
      </c>
      <c r="F45" s="198" t="n">
        <v>-16</v>
      </c>
      <c r="G45" s="199" t="n">
        <v>3</v>
      </c>
      <c r="H45" s="136" t="n">
        <v>28401</v>
      </c>
      <c r="I45" s="185" t="n">
        <v>4.3</v>
      </c>
      <c r="J45" s="186" t="n">
        <v>97343</v>
      </c>
      <c r="K45" s="198" t="n">
        <v>5</v>
      </c>
      <c r="L45" s="199" t="n">
        <v>3.4</v>
      </c>
    </row>
    <row r="46" customFormat="false" ht="11.25" hidden="false" customHeight="false" outlineLevel="0" collapsed="false">
      <c r="A46" s="167"/>
      <c r="B46" s="191"/>
      <c r="C46" s="184"/>
      <c r="D46" s="185"/>
      <c r="E46" s="136"/>
      <c r="F46" s="198"/>
      <c r="G46" s="199"/>
      <c r="H46" s="136"/>
      <c r="I46" s="185"/>
      <c r="J46" s="186"/>
      <c r="K46" s="198"/>
      <c r="L46" s="199"/>
    </row>
    <row r="47" customFormat="false" ht="11.25" hidden="false" customHeight="false" outlineLevel="0" collapsed="false">
      <c r="A47" s="167" t="n">
        <f aca="false">IF(C47&lt;&gt;"",COUNTA($C$14:C47),"")</f>
        <v>25</v>
      </c>
      <c r="B47" s="187" t="s">
        <v>204</v>
      </c>
      <c r="C47" s="188" t="n">
        <v>39957</v>
      </c>
      <c r="D47" s="189" t="n">
        <v>4.4</v>
      </c>
      <c r="E47" s="139" t="n">
        <v>118806</v>
      </c>
      <c r="F47" s="200" t="n">
        <v>3.7</v>
      </c>
      <c r="G47" s="201" t="n">
        <v>3</v>
      </c>
      <c r="H47" s="139" t="n">
        <v>317585</v>
      </c>
      <c r="I47" s="189" t="n">
        <v>8.9</v>
      </c>
      <c r="J47" s="190" t="n">
        <v>1003910</v>
      </c>
      <c r="K47" s="200" t="n">
        <v>6</v>
      </c>
      <c r="L47" s="201" t="n">
        <v>3.2</v>
      </c>
    </row>
    <row r="48" customFormat="false" ht="11.25" hidden="false" customHeight="false" outlineLevel="0" collapsed="false">
      <c r="A48" s="167" t="n">
        <f aca="false">IF(C48&lt;&gt;"",COUNTA($C$14:C48),"")</f>
        <v>26</v>
      </c>
      <c r="B48" s="191" t="s">
        <v>151</v>
      </c>
      <c r="C48" s="184" t="n">
        <v>35587</v>
      </c>
      <c r="D48" s="185" t="n">
        <v>4.7</v>
      </c>
      <c r="E48" s="136" t="n">
        <v>110252</v>
      </c>
      <c r="F48" s="198" t="n">
        <v>4.5</v>
      </c>
      <c r="G48" s="199" t="n">
        <v>3.1</v>
      </c>
      <c r="H48" s="136" t="n">
        <v>286312</v>
      </c>
      <c r="I48" s="185" t="n">
        <v>5.5</v>
      </c>
      <c r="J48" s="186" t="n">
        <v>931538</v>
      </c>
      <c r="K48" s="198" t="n">
        <v>4.9</v>
      </c>
      <c r="L48" s="199" t="n">
        <v>3.3</v>
      </c>
    </row>
    <row r="49" customFormat="false" ht="11.25" hidden="false" customHeight="false" outlineLevel="0" collapsed="false">
      <c r="A49" s="167" t="n">
        <f aca="false">IF(C49&lt;&gt;"",COUNTA($C$14:C49),"")</f>
        <v>27</v>
      </c>
      <c r="B49" s="191" t="s">
        <v>152</v>
      </c>
      <c r="C49" s="184" t="n">
        <v>4370</v>
      </c>
      <c r="D49" s="185" t="n">
        <v>2.6</v>
      </c>
      <c r="E49" s="136" t="n">
        <v>8554</v>
      </c>
      <c r="F49" s="198" t="n">
        <v>-6.3</v>
      </c>
      <c r="G49" s="199" t="n">
        <v>2</v>
      </c>
      <c r="H49" s="136" t="n">
        <v>31273</v>
      </c>
      <c r="I49" s="185" t="n">
        <v>54.2</v>
      </c>
      <c r="J49" s="186" t="n">
        <v>72372</v>
      </c>
      <c r="K49" s="198" t="n">
        <v>23.2</v>
      </c>
      <c r="L49" s="199" t="n">
        <v>2.3</v>
      </c>
    </row>
    <row r="50" customFormat="false" ht="11.25" hidden="false" customHeight="false" outlineLevel="0" collapsed="false">
      <c r="A50" s="167"/>
      <c r="B50" s="187"/>
      <c r="C50" s="184"/>
      <c r="D50" s="185"/>
      <c r="E50" s="136"/>
      <c r="F50" s="198"/>
      <c r="G50" s="199"/>
      <c r="H50" s="136"/>
      <c r="I50" s="185"/>
      <c r="J50" s="186"/>
      <c r="K50" s="198"/>
      <c r="L50" s="199"/>
    </row>
    <row r="51" customFormat="false" ht="11.25" hidden="false" customHeight="false" outlineLevel="0" collapsed="false">
      <c r="A51" s="167" t="str">
        <f aca="false">IF(C51&lt;&gt;"",COUNTA($C$14:C51),"")</f>
        <v/>
      </c>
      <c r="B51" s="191" t="s">
        <v>181</v>
      </c>
      <c r="C51" s="184"/>
      <c r="D51" s="185"/>
      <c r="E51" s="136"/>
      <c r="F51" s="198"/>
      <c r="G51" s="199"/>
      <c r="H51" s="136"/>
      <c r="I51" s="185"/>
      <c r="J51" s="186"/>
      <c r="K51" s="198"/>
      <c r="L51" s="199"/>
    </row>
    <row r="52" customFormat="false" ht="6" hidden="false" customHeight="true" outlineLevel="0" collapsed="false">
      <c r="A52" s="167" t="str">
        <f aca="false">IF(C52&lt;&gt;"",COUNTA($C$14:C52),"")</f>
        <v/>
      </c>
      <c r="B52" s="191"/>
      <c r="C52" s="184"/>
      <c r="D52" s="185"/>
      <c r="E52" s="136"/>
      <c r="F52" s="198"/>
      <c r="G52" s="199"/>
      <c r="H52" s="136"/>
      <c r="I52" s="185"/>
      <c r="J52" s="186"/>
      <c r="K52" s="198"/>
      <c r="L52" s="199"/>
    </row>
    <row r="53" customFormat="false" ht="11.25" hidden="false" customHeight="true" outlineLevel="0" collapsed="false">
      <c r="A53" s="167" t="n">
        <f aca="false">IF(C53&lt;&gt;"",COUNTA($C$14:C53),"")</f>
        <v>28</v>
      </c>
      <c r="B53" s="203" t="s">
        <v>205</v>
      </c>
      <c r="C53" s="188" t="n">
        <v>9144</v>
      </c>
      <c r="D53" s="189" t="n">
        <v>-4.1</v>
      </c>
      <c r="E53" s="139" t="n">
        <v>23735</v>
      </c>
      <c r="F53" s="200" t="n">
        <v>0.4</v>
      </c>
      <c r="G53" s="201" t="n">
        <v>2.6</v>
      </c>
      <c r="H53" s="139" t="n">
        <v>69111</v>
      </c>
      <c r="I53" s="189" t="n">
        <v>-1.2</v>
      </c>
      <c r="J53" s="190" t="n">
        <v>162458</v>
      </c>
      <c r="K53" s="200" t="n">
        <v>-1.5</v>
      </c>
      <c r="L53" s="201" t="n">
        <v>2.4</v>
      </c>
    </row>
    <row r="54" customFormat="false" ht="11.25" hidden="false" customHeight="false" outlineLevel="0" collapsed="false">
      <c r="A54" s="167" t="n">
        <f aca="false">IF(C54&lt;&gt;"",COUNTA($C$14:C54),"")</f>
        <v>29</v>
      </c>
      <c r="B54" s="204" t="s">
        <v>151</v>
      </c>
      <c r="C54" s="184" t="n">
        <v>8582</v>
      </c>
      <c r="D54" s="185" t="n">
        <v>-2.3</v>
      </c>
      <c r="E54" s="136" t="n">
        <v>22570</v>
      </c>
      <c r="F54" s="198" t="n">
        <v>4.5</v>
      </c>
      <c r="G54" s="199" t="n">
        <v>2.6</v>
      </c>
      <c r="H54" s="136" t="n">
        <v>63209</v>
      </c>
      <c r="I54" s="185" t="n">
        <v>-2.2</v>
      </c>
      <c r="J54" s="186" t="n">
        <v>147230</v>
      </c>
      <c r="K54" s="198" t="n">
        <v>-2.1</v>
      </c>
      <c r="L54" s="199" t="n">
        <v>2.3</v>
      </c>
    </row>
    <row r="55" customFormat="false" ht="11.25" hidden="false" customHeight="false" outlineLevel="0" collapsed="false">
      <c r="A55" s="167" t="n">
        <f aca="false">IF(C55&lt;&gt;"",COUNTA($C$14:C55),"")</f>
        <v>30</v>
      </c>
      <c r="B55" s="204" t="s">
        <v>152</v>
      </c>
      <c r="C55" s="184" t="n">
        <v>562</v>
      </c>
      <c r="D55" s="185" t="n">
        <v>-24.8</v>
      </c>
      <c r="E55" s="136" t="n">
        <v>1165</v>
      </c>
      <c r="F55" s="198" t="n">
        <v>-43</v>
      </c>
      <c r="G55" s="199" t="n">
        <v>2.1</v>
      </c>
      <c r="H55" s="136" t="n">
        <v>5902</v>
      </c>
      <c r="I55" s="185" t="n">
        <v>11.8</v>
      </c>
      <c r="J55" s="186" t="n">
        <v>15228</v>
      </c>
      <c r="K55" s="198" t="n">
        <v>4.6</v>
      </c>
      <c r="L55" s="199" t="n">
        <v>2.6</v>
      </c>
    </row>
    <row r="56" customFormat="false" ht="6" hidden="false" customHeight="true" outlineLevel="0" collapsed="false">
      <c r="A56" s="167"/>
      <c r="B56" s="204"/>
      <c r="C56" s="184"/>
      <c r="D56" s="185"/>
      <c r="E56" s="136"/>
      <c r="F56" s="198"/>
      <c r="G56" s="199"/>
      <c r="H56" s="136"/>
      <c r="I56" s="185"/>
      <c r="J56" s="186"/>
      <c r="K56" s="198"/>
      <c r="L56" s="199"/>
    </row>
    <row r="57" customFormat="false" ht="11.25" hidden="false" customHeight="true" outlineLevel="0" collapsed="false">
      <c r="A57" s="167" t="n">
        <f aca="false">IF(C57&lt;&gt;"",COUNTA($C$14:C57),"")</f>
        <v>31</v>
      </c>
      <c r="B57" s="203" t="s">
        <v>206</v>
      </c>
      <c r="C57" s="188" t="n">
        <v>7032</v>
      </c>
      <c r="D57" s="189" t="n">
        <v>-2</v>
      </c>
      <c r="E57" s="139" t="n">
        <v>11880</v>
      </c>
      <c r="F57" s="200" t="n">
        <v>-8.3</v>
      </c>
      <c r="G57" s="201" t="n">
        <v>1.7</v>
      </c>
      <c r="H57" s="139" t="n">
        <v>59438</v>
      </c>
      <c r="I57" s="189" t="n">
        <v>6.8</v>
      </c>
      <c r="J57" s="190" t="n">
        <v>96443</v>
      </c>
      <c r="K57" s="200" t="n">
        <v>1.2</v>
      </c>
      <c r="L57" s="201" t="n">
        <v>1.6</v>
      </c>
    </row>
    <row r="58" customFormat="false" ht="11.25" hidden="false" customHeight="false" outlineLevel="0" collapsed="false">
      <c r="A58" s="167" t="n">
        <f aca="false">IF(C58&lt;&gt;"",COUNTA($C$14:C58),"")</f>
        <v>32</v>
      </c>
      <c r="B58" s="204" t="s">
        <v>151</v>
      </c>
      <c r="C58" s="184" t="n">
        <v>6524</v>
      </c>
      <c r="D58" s="185" t="n">
        <v>-2.2</v>
      </c>
      <c r="E58" s="136" t="n">
        <v>10961</v>
      </c>
      <c r="F58" s="198" t="n">
        <v>-9.8</v>
      </c>
      <c r="G58" s="199" t="n">
        <v>1.7</v>
      </c>
      <c r="H58" s="136" t="n">
        <v>54772</v>
      </c>
      <c r="I58" s="185" t="n">
        <v>6.3</v>
      </c>
      <c r="J58" s="186" t="n">
        <v>89477</v>
      </c>
      <c r="K58" s="198" t="n">
        <v>1.1</v>
      </c>
      <c r="L58" s="199" t="n">
        <v>1.6</v>
      </c>
    </row>
    <row r="59" customFormat="false" ht="11.25" hidden="false" customHeight="false" outlineLevel="0" collapsed="false">
      <c r="A59" s="167" t="n">
        <f aca="false">IF(C59&lt;&gt;"",COUNTA($C$14:C59),"")</f>
        <v>33</v>
      </c>
      <c r="B59" s="204" t="s">
        <v>152</v>
      </c>
      <c r="C59" s="184" t="n">
        <v>508</v>
      </c>
      <c r="D59" s="185" t="n">
        <v>0.4</v>
      </c>
      <c r="E59" s="136" t="n">
        <v>919</v>
      </c>
      <c r="F59" s="198" t="n">
        <v>14</v>
      </c>
      <c r="G59" s="199" t="n">
        <v>1.8</v>
      </c>
      <c r="H59" s="136" t="n">
        <v>4666</v>
      </c>
      <c r="I59" s="185" t="n">
        <v>12.9</v>
      </c>
      <c r="J59" s="186" t="n">
        <v>6966</v>
      </c>
      <c r="K59" s="198" t="n">
        <v>3</v>
      </c>
      <c r="L59" s="199" t="n">
        <v>1.5</v>
      </c>
    </row>
    <row r="60" customFormat="false" ht="6" hidden="false" customHeight="true" outlineLevel="0" collapsed="false">
      <c r="A60" s="167"/>
      <c r="B60" s="204"/>
      <c r="C60" s="184"/>
      <c r="D60" s="185"/>
      <c r="E60" s="136"/>
      <c r="F60" s="198"/>
      <c r="G60" s="199"/>
      <c r="H60" s="136"/>
      <c r="I60" s="185"/>
      <c r="J60" s="186"/>
      <c r="K60" s="198"/>
      <c r="L60" s="199"/>
    </row>
    <row r="61" customFormat="false" ht="11.25" hidden="false" customHeight="true" outlineLevel="0" collapsed="false">
      <c r="A61" s="167" t="n">
        <f aca="false">IF(C61&lt;&gt;"",COUNTA($C$14:C61),"")</f>
        <v>34</v>
      </c>
      <c r="B61" s="203" t="s">
        <v>207</v>
      </c>
      <c r="C61" s="188" t="n">
        <v>21260</v>
      </c>
      <c r="D61" s="189" t="n">
        <v>1</v>
      </c>
      <c r="E61" s="139" t="n">
        <v>49426</v>
      </c>
      <c r="F61" s="200" t="n">
        <v>-3.3</v>
      </c>
      <c r="G61" s="201" t="n">
        <v>2.3</v>
      </c>
      <c r="H61" s="139" t="n">
        <v>158404</v>
      </c>
      <c r="I61" s="189" t="n">
        <v>2.5</v>
      </c>
      <c r="J61" s="190" t="n">
        <v>365277</v>
      </c>
      <c r="K61" s="200" t="n">
        <v>1.6</v>
      </c>
      <c r="L61" s="201" t="n">
        <v>2.3</v>
      </c>
    </row>
    <row r="62" customFormat="false" ht="11.25" hidden="false" customHeight="false" outlineLevel="0" collapsed="false">
      <c r="A62" s="167" t="n">
        <f aca="false">IF(C62&lt;&gt;"",COUNTA($C$14:C62),"")</f>
        <v>35</v>
      </c>
      <c r="B62" s="204" t="s">
        <v>151</v>
      </c>
      <c r="C62" s="184" t="n">
        <v>18570</v>
      </c>
      <c r="D62" s="185" t="n">
        <v>-0.8</v>
      </c>
      <c r="E62" s="136" t="n">
        <v>43438</v>
      </c>
      <c r="F62" s="198" t="n">
        <v>-4.3</v>
      </c>
      <c r="G62" s="199" t="n">
        <v>2.3</v>
      </c>
      <c r="H62" s="136" t="n">
        <v>137108</v>
      </c>
      <c r="I62" s="185" t="n">
        <v>1.1</v>
      </c>
      <c r="J62" s="186" t="n">
        <v>314471</v>
      </c>
      <c r="K62" s="198" t="n">
        <v>0</v>
      </c>
      <c r="L62" s="199" t="n">
        <v>2.3</v>
      </c>
    </row>
    <row r="63" customFormat="false" ht="11.25" hidden="false" customHeight="false" outlineLevel="0" collapsed="false">
      <c r="A63" s="167" t="n">
        <f aca="false">IF(C63&lt;&gt;"",COUNTA($C$14:C63),"")</f>
        <v>36</v>
      </c>
      <c r="B63" s="204" t="s">
        <v>152</v>
      </c>
      <c r="C63" s="184" t="n">
        <v>2690</v>
      </c>
      <c r="D63" s="185" t="n">
        <v>15.7</v>
      </c>
      <c r="E63" s="136" t="n">
        <v>5988</v>
      </c>
      <c r="F63" s="198" t="n">
        <v>4.7</v>
      </c>
      <c r="G63" s="199" t="n">
        <v>2.2</v>
      </c>
      <c r="H63" s="136" t="n">
        <v>21296</v>
      </c>
      <c r="I63" s="185" t="n">
        <v>13</v>
      </c>
      <c r="J63" s="186" t="n">
        <v>50806</v>
      </c>
      <c r="K63" s="198" t="n">
        <v>13.3</v>
      </c>
      <c r="L63" s="199" t="n">
        <v>2.4</v>
      </c>
    </row>
    <row r="64" customFormat="false" ht="6" hidden="false" customHeight="true" outlineLevel="0" collapsed="false">
      <c r="A64" s="167"/>
      <c r="B64" s="204"/>
      <c r="C64" s="184"/>
      <c r="D64" s="185"/>
      <c r="E64" s="136"/>
      <c r="F64" s="198"/>
      <c r="G64" s="199"/>
      <c r="H64" s="136"/>
      <c r="I64" s="185"/>
      <c r="J64" s="186"/>
      <c r="K64" s="198"/>
      <c r="L64" s="199"/>
    </row>
    <row r="65" customFormat="false" ht="11.25" hidden="false" customHeight="false" outlineLevel="0" collapsed="false">
      <c r="A65" s="167" t="n">
        <f aca="false">IF(C65&lt;&gt;"",COUNTA($C$14:C65),"")</f>
        <v>37</v>
      </c>
      <c r="B65" s="203" t="s">
        <v>208</v>
      </c>
      <c r="C65" s="188" t="n">
        <v>12078</v>
      </c>
      <c r="D65" s="189" t="n">
        <v>1.4</v>
      </c>
      <c r="E65" s="139" t="n">
        <v>29298</v>
      </c>
      <c r="F65" s="200" t="n">
        <v>0.8</v>
      </c>
      <c r="G65" s="201" t="n">
        <v>2.4</v>
      </c>
      <c r="H65" s="139" t="n">
        <v>91533</v>
      </c>
      <c r="I65" s="189" t="n">
        <v>-0.1</v>
      </c>
      <c r="J65" s="190" t="n">
        <v>228108</v>
      </c>
      <c r="K65" s="200" t="n">
        <v>0.7</v>
      </c>
      <c r="L65" s="201" t="n">
        <v>2.5</v>
      </c>
    </row>
    <row r="66" customFormat="false" ht="11.25" hidden="false" customHeight="false" outlineLevel="0" collapsed="false">
      <c r="A66" s="167" t="n">
        <f aca="false">IF(C66&lt;&gt;"",COUNTA($C$14:C66),"")</f>
        <v>38</v>
      </c>
      <c r="B66" s="204" t="s">
        <v>151</v>
      </c>
      <c r="C66" s="184" t="n">
        <v>10742</v>
      </c>
      <c r="D66" s="185" t="n">
        <v>5</v>
      </c>
      <c r="E66" s="136" t="n">
        <v>26820</v>
      </c>
      <c r="F66" s="198" t="n">
        <v>2.5</v>
      </c>
      <c r="G66" s="199" t="n">
        <v>2.5</v>
      </c>
      <c r="H66" s="136" t="n">
        <v>78513</v>
      </c>
      <c r="I66" s="185" t="n">
        <v>-1.2</v>
      </c>
      <c r="J66" s="186" t="n">
        <v>203620</v>
      </c>
      <c r="K66" s="198" t="n">
        <v>-0.2</v>
      </c>
      <c r="L66" s="199" t="n">
        <v>2.6</v>
      </c>
    </row>
    <row r="67" customFormat="false" ht="11.25" hidden="false" customHeight="false" outlineLevel="0" collapsed="false">
      <c r="A67" s="167" t="n">
        <f aca="false">IF(C67&lt;&gt;"",COUNTA($C$14:C67),"")</f>
        <v>39</v>
      </c>
      <c r="B67" s="204" t="s">
        <v>152</v>
      </c>
      <c r="C67" s="184" t="n">
        <v>1336</v>
      </c>
      <c r="D67" s="185" t="n">
        <v>-20.9</v>
      </c>
      <c r="E67" s="136" t="n">
        <v>2478</v>
      </c>
      <c r="F67" s="198" t="n">
        <v>-14.6</v>
      </c>
      <c r="G67" s="199" t="n">
        <v>1.9</v>
      </c>
      <c r="H67" s="136" t="n">
        <v>13020</v>
      </c>
      <c r="I67" s="185" t="n">
        <v>7</v>
      </c>
      <c r="J67" s="186" t="n">
        <v>24488</v>
      </c>
      <c r="K67" s="198" t="n">
        <v>8.9</v>
      </c>
      <c r="L67" s="199"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3</v>
      </c>
      <c r="B1" s="178"/>
      <c r="C1" s="123" t="s">
        <v>137</v>
      </c>
      <c r="D1" s="123"/>
      <c r="E1" s="123"/>
      <c r="F1" s="123"/>
      <c r="G1" s="123"/>
      <c r="H1" s="123"/>
      <c r="I1" s="123"/>
      <c r="J1" s="123"/>
      <c r="K1" s="123"/>
      <c r="L1" s="123"/>
    </row>
    <row r="2" s="127" customFormat="true" ht="30" hidden="false" customHeight="true" outlineLevel="0" collapsed="false">
      <c r="A2" s="180" t="s">
        <v>209</v>
      </c>
      <c r="B2" s="180"/>
      <c r="C2" s="181" t="s">
        <v>54</v>
      </c>
      <c r="D2" s="181"/>
      <c r="E2" s="181"/>
      <c r="F2" s="181"/>
      <c r="G2" s="181"/>
      <c r="H2" s="181"/>
      <c r="I2" s="181"/>
      <c r="J2" s="181"/>
      <c r="K2" s="181"/>
      <c r="L2" s="181"/>
    </row>
    <row r="3" customFormat="false" ht="11.45" hidden="false" customHeight="true" outlineLevel="0" collapsed="false">
      <c r="A3" s="128" t="s">
        <v>113</v>
      </c>
      <c r="B3" s="129" t="s">
        <v>210</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3"/>
      <c r="C13" s="184"/>
      <c r="D13" s="185"/>
      <c r="E13" s="136"/>
      <c r="F13" s="185"/>
      <c r="G13" s="137"/>
      <c r="H13" s="136"/>
      <c r="I13" s="185"/>
      <c r="J13" s="186"/>
      <c r="K13" s="185"/>
      <c r="L13" s="137"/>
    </row>
    <row r="14" s="127" customFormat="true" ht="11.45" hidden="false" customHeight="true" outlineLevel="0" collapsed="false">
      <c r="A14" s="167" t="n">
        <f aca="false">IF(C14&lt;&gt;"",COUNTA($C$14:C14),"")</f>
        <v>1</v>
      </c>
      <c r="B14" s="187" t="s">
        <v>146</v>
      </c>
      <c r="C14" s="188" t="n">
        <v>718396</v>
      </c>
      <c r="D14" s="189" t="n">
        <v>-1.6</v>
      </c>
      <c r="E14" s="139" t="n">
        <v>2934938</v>
      </c>
      <c r="F14" s="189" t="n">
        <v>2.1</v>
      </c>
      <c r="G14" s="140" t="n">
        <v>4.1</v>
      </c>
      <c r="H14" s="139" t="n">
        <v>5880777</v>
      </c>
      <c r="I14" s="189" t="n">
        <v>1.1</v>
      </c>
      <c r="J14" s="190" t="n">
        <v>24004796</v>
      </c>
      <c r="K14" s="189" t="n">
        <v>1.6</v>
      </c>
      <c r="L14" s="140" t="n">
        <v>4.1</v>
      </c>
    </row>
    <row r="15" s="127" customFormat="true" ht="11.45" hidden="false" customHeight="true" outlineLevel="0" collapsed="false">
      <c r="A15" s="167" t="n">
        <f aca="false">IF(C15&lt;&gt;"",COUNTA($C$14:C15),"")</f>
        <v>2</v>
      </c>
      <c r="B15" s="191" t="s">
        <v>147</v>
      </c>
      <c r="C15" s="184" t="n">
        <v>683997</v>
      </c>
      <c r="D15" s="185" t="n">
        <v>-1.6</v>
      </c>
      <c r="E15" s="136" t="n">
        <v>2844680</v>
      </c>
      <c r="F15" s="185" t="n">
        <v>2.2</v>
      </c>
      <c r="G15" s="137" t="n">
        <v>4.2</v>
      </c>
      <c r="H15" s="136" t="n">
        <v>5571694</v>
      </c>
      <c r="I15" s="185" t="n">
        <v>0.7</v>
      </c>
      <c r="J15" s="186" t="n">
        <v>23146696</v>
      </c>
      <c r="K15" s="185" t="n">
        <v>1.4</v>
      </c>
      <c r="L15" s="137" t="n">
        <v>4.2</v>
      </c>
      <c r="M15" s="192"/>
    </row>
    <row r="16" customFormat="false" ht="11.45" hidden="false" customHeight="true" outlineLevel="0" collapsed="false">
      <c r="A16" s="167" t="n">
        <f aca="false">IF(C16&lt;&gt;"",COUNTA($C$14:C16),"")</f>
        <v>3</v>
      </c>
      <c r="B16" s="191" t="s">
        <v>148</v>
      </c>
      <c r="C16" s="184" t="n">
        <v>34399</v>
      </c>
      <c r="D16" s="185" t="n">
        <v>-0.7</v>
      </c>
      <c r="E16" s="136" t="n">
        <v>90258</v>
      </c>
      <c r="F16" s="185" t="n">
        <v>0.5</v>
      </c>
      <c r="G16" s="137" t="n">
        <v>2.6</v>
      </c>
      <c r="H16" s="136" t="n">
        <v>309083</v>
      </c>
      <c r="I16" s="185" t="n">
        <v>7.6</v>
      </c>
      <c r="J16" s="186" t="n">
        <v>858100</v>
      </c>
      <c r="K16" s="185" t="n">
        <v>5.3</v>
      </c>
      <c r="L16" s="137" t="n">
        <v>2.8</v>
      </c>
      <c r="M16" s="193"/>
    </row>
    <row r="17" customFormat="false" ht="11.45" hidden="false" customHeight="true" outlineLevel="0" collapsed="false">
      <c r="A17" s="167"/>
      <c r="B17" s="191"/>
      <c r="C17" s="184"/>
      <c r="D17" s="185"/>
      <c r="E17" s="136"/>
      <c r="F17" s="185"/>
      <c r="G17" s="137"/>
      <c r="H17" s="136"/>
      <c r="I17" s="185"/>
      <c r="J17" s="186"/>
      <c r="K17" s="185"/>
      <c r="L17" s="137"/>
      <c r="M17" s="193"/>
    </row>
    <row r="18" customFormat="false" ht="11.45" hidden="false" customHeight="true" outlineLevel="0" collapsed="false">
      <c r="A18" s="167" t="n">
        <f aca="false">IF(C18&lt;&gt;"",COUNTA($C$14:C18),"")</f>
        <v>4</v>
      </c>
      <c r="B18" s="187" t="s">
        <v>211</v>
      </c>
      <c r="C18" s="188" t="n">
        <v>31269</v>
      </c>
      <c r="D18" s="189" t="n">
        <v>-3</v>
      </c>
      <c r="E18" s="139" t="n">
        <v>82942</v>
      </c>
      <c r="F18" s="189" t="n">
        <v>-1.4</v>
      </c>
      <c r="G18" s="140" t="n">
        <v>2.7</v>
      </c>
      <c r="H18" s="139" t="n">
        <v>283408</v>
      </c>
      <c r="I18" s="189" t="n">
        <v>5.3</v>
      </c>
      <c r="J18" s="190" t="n">
        <v>802196</v>
      </c>
      <c r="K18" s="189" t="n">
        <v>3.9</v>
      </c>
      <c r="L18" s="140" t="n">
        <v>2.8</v>
      </c>
      <c r="M18" s="193"/>
    </row>
    <row r="19" s="127" customFormat="true" ht="11.45" hidden="false" customHeight="true" outlineLevel="0" collapsed="false">
      <c r="A19" s="167" t="n">
        <f aca="false">IF(C19&lt;&gt;"",COUNTA($C$14:C19),"")</f>
        <v>5</v>
      </c>
      <c r="B19" s="191" t="s">
        <v>212</v>
      </c>
      <c r="C19" s="184" t="n">
        <v>549</v>
      </c>
      <c r="D19" s="185" t="n">
        <v>-35.4</v>
      </c>
      <c r="E19" s="136" t="n">
        <v>1422</v>
      </c>
      <c r="F19" s="185" t="n">
        <v>-38.7</v>
      </c>
      <c r="G19" s="137" t="n">
        <v>2.6</v>
      </c>
      <c r="H19" s="136" t="n">
        <v>4955</v>
      </c>
      <c r="I19" s="185" t="n">
        <v>4.9</v>
      </c>
      <c r="J19" s="186" t="n">
        <v>13327</v>
      </c>
      <c r="K19" s="185" t="n">
        <v>-2.8</v>
      </c>
      <c r="L19" s="137" t="n">
        <v>2.7</v>
      </c>
      <c r="M19" s="192"/>
    </row>
    <row r="20" customFormat="false" ht="11.45" hidden="false" customHeight="true" outlineLevel="0" collapsed="false">
      <c r="A20" s="167" t="n">
        <f aca="false">IF(C20&lt;&gt;"",COUNTA($C$14:C20),"")</f>
        <v>6</v>
      </c>
      <c r="B20" s="191" t="s">
        <v>213</v>
      </c>
      <c r="C20" s="184" t="n">
        <v>27</v>
      </c>
      <c r="D20" s="185" t="n">
        <v>-32.5</v>
      </c>
      <c r="E20" s="136" t="n">
        <v>73</v>
      </c>
      <c r="F20" s="185" t="n">
        <v>43.1</v>
      </c>
      <c r="G20" s="137" t="n">
        <v>2.7</v>
      </c>
      <c r="H20" s="136" t="n">
        <v>287</v>
      </c>
      <c r="I20" s="185" t="n">
        <v>-21.2</v>
      </c>
      <c r="J20" s="186" t="n">
        <v>753</v>
      </c>
      <c r="K20" s="185" t="n">
        <v>-13</v>
      </c>
      <c r="L20" s="137" t="n">
        <v>2.6</v>
      </c>
      <c r="M20" s="193"/>
    </row>
    <row r="21" customFormat="false" ht="11.45" hidden="false" customHeight="true" outlineLevel="0" collapsed="false">
      <c r="A21" s="167" t="n">
        <f aca="false">IF(C21&lt;&gt;"",COUNTA($C$14:C21),"")</f>
        <v>7</v>
      </c>
      <c r="B21" s="191" t="s">
        <v>214</v>
      </c>
      <c r="C21" s="184" t="n">
        <v>4963</v>
      </c>
      <c r="D21" s="185" t="n">
        <v>8.4</v>
      </c>
      <c r="E21" s="136" t="n">
        <v>11037</v>
      </c>
      <c r="F21" s="185" t="n">
        <v>0.8</v>
      </c>
      <c r="G21" s="137" t="n">
        <v>2.2</v>
      </c>
      <c r="H21" s="136" t="n">
        <v>43858</v>
      </c>
      <c r="I21" s="185" t="n">
        <v>10.5</v>
      </c>
      <c r="J21" s="186" t="n">
        <v>112963</v>
      </c>
      <c r="K21" s="185" t="n">
        <v>8.8</v>
      </c>
      <c r="L21" s="137" t="n">
        <v>2.6</v>
      </c>
      <c r="M21" s="193"/>
    </row>
    <row r="22" customFormat="false" ht="11.45" hidden="false" customHeight="true" outlineLevel="0" collapsed="false">
      <c r="A22" s="167" t="n">
        <f aca="false">IF(C22&lt;&gt;"",COUNTA($C$14:C22),"")</f>
        <v>8</v>
      </c>
      <c r="B22" s="191" t="s">
        <v>215</v>
      </c>
      <c r="C22" s="184" t="n">
        <v>77</v>
      </c>
      <c r="D22" s="185" t="n">
        <v>26.2</v>
      </c>
      <c r="E22" s="136" t="n">
        <v>150</v>
      </c>
      <c r="F22" s="185" t="n">
        <v>20</v>
      </c>
      <c r="G22" s="137" t="n">
        <v>1.9</v>
      </c>
      <c r="H22" s="136" t="n">
        <v>486</v>
      </c>
      <c r="I22" s="185" t="n">
        <v>22.4</v>
      </c>
      <c r="J22" s="186" t="n">
        <v>797</v>
      </c>
      <c r="K22" s="185" t="n">
        <v>1.7</v>
      </c>
      <c r="L22" s="137" t="n">
        <v>1.6</v>
      </c>
      <c r="M22" s="193"/>
    </row>
    <row r="23" customFormat="false" ht="11.45" hidden="false" customHeight="true" outlineLevel="0" collapsed="false">
      <c r="A23" s="167" t="n">
        <f aca="false">IF(C23&lt;&gt;"",COUNTA($C$14:C23),"")</f>
        <v>9</v>
      </c>
      <c r="B23" s="191" t="s">
        <v>216</v>
      </c>
      <c r="C23" s="184" t="n">
        <v>287</v>
      </c>
      <c r="D23" s="185" t="n">
        <v>-27.3</v>
      </c>
      <c r="E23" s="136" t="n">
        <v>546</v>
      </c>
      <c r="F23" s="185" t="n">
        <v>-22.9</v>
      </c>
      <c r="G23" s="137" t="n">
        <v>1.9</v>
      </c>
      <c r="H23" s="136" t="n">
        <v>2654</v>
      </c>
      <c r="I23" s="185" t="n">
        <v>-20.7</v>
      </c>
      <c r="J23" s="186" t="n">
        <v>5087</v>
      </c>
      <c r="K23" s="185" t="n">
        <v>-13.8</v>
      </c>
      <c r="L23" s="137" t="n">
        <v>1.9</v>
      </c>
      <c r="M23" s="193"/>
    </row>
    <row r="24" customFormat="false" ht="11.45" hidden="false" customHeight="true" outlineLevel="0" collapsed="false">
      <c r="A24" s="167" t="n">
        <f aca="false">IF(C24&lt;&gt;"",COUNTA($C$14:C24),"")</f>
        <v>10</v>
      </c>
      <c r="B24" s="191" t="s">
        <v>217</v>
      </c>
      <c r="C24" s="184" t="n">
        <v>519</v>
      </c>
      <c r="D24" s="185" t="n">
        <v>-18.5</v>
      </c>
      <c r="E24" s="136" t="n">
        <v>1051</v>
      </c>
      <c r="F24" s="185" t="n">
        <v>-30.9</v>
      </c>
      <c r="G24" s="137" t="n">
        <v>2</v>
      </c>
      <c r="H24" s="136" t="n">
        <v>6564</v>
      </c>
      <c r="I24" s="185" t="n">
        <v>-1.3</v>
      </c>
      <c r="J24" s="186" t="n">
        <v>14896</v>
      </c>
      <c r="K24" s="185" t="n">
        <v>-4</v>
      </c>
      <c r="L24" s="137" t="n">
        <v>2.3</v>
      </c>
      <c r="M24" s="193"/>
    </row>
    <row r="25" customFormat="false" ht="11.45" hidden="false" customHeight="true" outlineLevel="0" collapsed="false">
      <c r="A25" s="167" t="n">
        <f aca="false">IF(C25&lt;&gt;"",COUNTA($C$14:C25),"")</f>
        <v>11</v>
      </c>
      <c r="B25" s="191" t="s">
        <v>218</v>
      </c>
      <c r="C25" s="184" t="n">
        <v>40</v>
      </c>
      <c r="D25" s="185" t="n">
        <v>-57</v>
      </c>
      <c r="E25" s="136" t="n">
        <v>111</v>
      </c>
      <c r="F25" s="185" t="n">
        <v>-59.6</v>
      </c>
      <c r="G25" s="137" t="n">
        <v>2.8</v>
      </c>
      <c r="H25" s="136" t="n">
        <v>244</v>
      </c>
      <c r="I25" s="185" t="n">
        <v>-33.7</v>
      </c>
      <c r="J25" s="186" t="n">
        <v>638</v>
      </c>
      <c r="K25" s="185" t="n">
        <v>-31.8</v>
      </c>
      <c r="L25" s="137" t="n">
        <v>2.6</v>
      </c>
      <c r="M25" s="193"/>
    </row>
    <row r="26" s="127" customFormat="true" ht="11.45" hidden="false" customHeight="true" outlineLevel="0" collapsed="false">
      <c r="A26" s="167" t="n">
        <f aca="false">IF(C26&lt;&gt;"",COUNTA($C$14:C26),"")</f>
        <v>12</v>
      </c>
      <c r="B26" s="191" t="s">
        <v>219</v>
      </c>
      <c r="C26" s="184" t="n">
        <v>64</v>
      </c>
      <c r="D26" s="185" t="n">
        <v>28</v>
      </c>
      <c r="E26" s="136" t="n">
        <v>187</v>
      </c>
      <c r="F26" s="185" t="n">
        <v>30.8</v>
      </c>
      <c r="G26" s="137" t="n">
        <v>2.9</v>
      </c>
      <c r="H26" s="136" t="n">
        <v>392</v>
      </c>
      <c r="I26" s="185" t="n">
        <v>-1.3</v>
      </c>
      <c r="J26" s="186" t="n">
        <v>1094</v>
      </c>
      <c r="K26" s="185" t="n">
        <v>5.8</v>
      </c>
      <c r="L26" s="137" t="n">
        <v>2.8</v>
      </c>
      <c r="M26" s="192"/>
    </row>
    <row r="27" customFormat="false" ht="11.45" hidden="false" customHeight="true" outlineLevel="0" collapsed="false">
      <c r="A27" s="167" t="n">
        <f aca="false">IF(C27&lt;&gt;"",COUNTA($C$14:C27),"")</f>
        <v>13</v>
      </c>
      <c r="B27" s="191" t="s">
        <v>220</v>
      </c>
      <c r="C27" s="184" t="n">
        <v>20</v>
      </c>
      <c r="D27" s="185" t="n">
        <v>-23.1</v>
      </c>
      <c r="E27" s="136" t="n">
        <v>55</v>
      </c>
      <c r="F27" s="185" t="n">
        <v>-11.3</v>
      </c>
      <c r="G27" s="137" t="n">
        <v>2.8</v>
      </c>
      <c r="H27" s="136" t="n">
        <v>270</v>
      </c>
      <c r="I27" s="185" t="n">
        <v>83.7</v>
      </c>
      <c r="J27" s="186" t="n">
        <v>703</v>
      </c>
      <c r="K27" s="185" t="n">
        <v>-24.9</v>
      </c>
      <c r="L27" s="137" t="n">
        <v>2.6</v>
      </c>
      <c r="M27" s="193"/>
    </row>
    <row r="28" customFormat="false" ht="11.45" hidden="false" customHeight="true" outlineLevel="0" collapsed="false">
      <c r="A28" s="167" t="n">
        <f aca="false">IF(C28&lt;&gt;"",COUNTA($C$14:C28),"")</f>
        <v>14</v>
      </c>
      <c r="B28" s="191" t="s">
        <v>221</v>
      </c>
      <c r="C28" s="184" t="n">
        <v>392</v>
      </c>
      <c r="D28" s="185" t="n">
        <v>-25.3</v>
      </c>
      <c r="E28" s="136" t="n">
        <v>1026</v>
      </c>
      <c r="F28" s="185" t="n">
        <v>-26.7</v>
      </c>
      <c r="G28" s="137" t="n">
        <v>2.6</v>
      </c>
      <c r="H28" s="136" t="n">
        <v>5472</v>
      </c>
      <c r="I28" s="185" t="n">
        <v>-2.3</v>
      </c>
      <c r="J28" s="186" t="n">
        <v>13493</v>
      </c>
      <c r="K28" s="185" t="n">
        <v>8.9</v>
      </c>
      <c r="L28" s="137" t="n">
        <v>2.5</v>
      </c>
      <c r="M28" s="193"/>
    </row>
    <row r="29" s="127" customFormat="true" ht="11.45" hidden="false" customHeight="true" outlineLevel="0" collapsed="false">
      <c r="A29" s="167" t="n">
        <f aca="false">IF(C29&lt;&gt;"",COUNTA($C$14:C29),"")</f>
        <v>15</v>
      </c>
      <c r="B29" s="191" t="s">
        <v>222</v>
      </c>
      <c r="C29" s="184" t="n">
        <v>26</v>
      </c>
      <c r="D29" s="185" t="n">
        <v>225</v>
      </c>
      <c r="E29" s="136" t="n">
        <v>74</v>
      </c>
      <c r="F29" s="185" t="n">
        <v>155.2</v>
      </c>
      <c r="G29" s="137" t="n">
        <v>2.8</v>
      </c>
      <c r="H29" s="136" t="n">
        <v>262</v>
      </c>
      <c r="I29" s="185" t="n">
        <v>107.9</v>
      </c>
      <c r="J29" s="186" t="n">
        <v>1067</v>
      </c>
      <c r="K29" s="185" t="n">
        <v>183.8</v>
      </c>
      <c r="L29" s="137" t="n">
        <v>4.1</v>
      </c>
      <c r="M29" s="192"/>
    </row>
    <row r="30" customFormat="false" ht="11.45" hidden="false" customHeight="true" outlineLevel="0" collapsed="false">
      <c r="A30" s="167" t="n">
        <f aca="false">IF(C30&lt;&gt;"",COUNTA($C$14:C30),"")</f>
        <v>16</v>
      </c>
      <c r="B30" s="191" t="s">
        <v>223</v>
      </c>
      <c r="C30" s="184" t="n">
        <v>31</v>
      </c>
      <c r="D30" s="185" t="n">
        <v>-34</v>
      </c>
      <c r="E30" s="136" t="n">
        <v>56</v>
      </c>
      <c r="F30" s="185" t="n">
        <v>-53.7</v>
      </c>
      <c r="G30" s="137" t="n">
        <v>1.8</v>
      </c>
      <c r="H30" s="136" t="n">
        <v>385</v>
      </c>
      <c r="I30" s="185" t="n">
        <v>-19.3</v>
      </c>
      <c r="J30" s="186" t="n">
        <v>1120</v>
      </c>
      <c r="K30" s="185" t="n">
        <v>-26.6</v>
      </c>
      <c r="L30" s="137" t="n">
        <v>2.9</v>
      </c>
      <c r="M30" s="193"/>
    </row>
    <row r="31" customFormat="false" ht="11.45" hidden="false" customHeight="true" outlineLevel="0" collapsed="false">
      <c r="A31" s="167" t="n">
        <f aca="false">IF(C31&lt;&gt;"",COUNTA($C$14:C31),"")</f>
        <v>17</v>
      </c>
      <c r="B31" s="191" t="s">
        <v>224</v>
      </c>
      <c r="C31" s="184" t="n">
        <v>112</v>
      </c>
      <c r="D31" s="185" t="n">
        <v>2.8</v>
      </c>
      <c r="E31" s="136" t="n">
        <v>734</v>
      </c>
      <c r="F31" s="185" t="n">
        <v>71.1</v>
      </c>
      <c r="G31" s="137" t="n">
        <v>6.6</v>
      </c>
      <c r="H31" s="136" t="n">
        <v>742</v>
      </c>
      <c r="I31" s="185" t="n">
        <v>-38.6</v>
      </c>
      <c r="J31" s="186" t="n">
        <v>2773</v>
      </c>
      <c r="K31" s="185" t="n">
        <v>-53</v>
      </c>
      <c r="L31" s="137" t="n">
        <v>3.7</v>
      </c>
      <c r="M31" s="193"/>
    </row>
    <row r="32" customFormat="false" ht="11.45" hidden="false" customHeight="true" outlineLevel="0" collapsed="false">
      <c r="A32" s="167" t="n">
        <f aca="false">IF(C32&lt;&gt;"",COUNTA($C$14:C32),"")</f>
        <v>18</v>
      </c>
      <c r="B32" s="191" t="s">
        <v>225</v>
      </c>
      <c r="C32" s="184" t="n">
        <v>188</v>
      </c>
      <c r="D32" s="185" t="n">
        <v>24.5</v>
      </c>
      <c r="E32" s="136" t="n">
        <v>940</v>
      </c>
      <c r="F32" s="185" t="n">
        <v>11.9</v>
      </c>
      <c r="G32" s="137" t="n">
        <v>5</v>
      </c>
      <c r="H32" s="136" t="n">
        <v>1354</v>
      </c>
      <c r="I32" s="185" t="n">
        <v>-5.8</v>
      </c>
      <c r="J32" s="186" t="n">
        <v>4675</v>
      </c>
      <c r="K32" s="185" t="n">
        <v>-7.5</v>
      </c>
      <c r="L32" s="137" t="n">
        <v>3.5</v>
      </c>
      <c r="M32" s="193"/>
    </row>
    <row r="33" s="127" customFormat="true" ht="11.45" hidden="false" customHeight="true" outlineLevel="0" collapsed="false">
      <c r="A33" s="167" t="n">
        <f aca="false">IF(C33&lt;&gt;"",COUNTA($C$14:C33),"")</f>
        <v>19</v>
      </c>
      <c r="B33" s="191" t="s">
        <v>226</v>
      </c>
      <c r="C33" s="184" t="n">
        <v>28</v>
      </c>
      <c r="D33" s="185" t="n">
        <v>366.7</v>
      </c>
      <c r="E33" s="136" t="n">
        <v>50</v>
      </c>
      <c r="F33" s="185" t="n">
        <v>127.3</v>
      </c>
      <c r="G33" s="137" t="n">
        <v>1.8</v>
      </c>
      <c r="H33" s="136" t="n">
        <v>93</v>
      </c>
      <c r="I33" s="185" t="n">
        <v>3.3</v>
      </c>
      <c r="J33" s="186" t="n">
        <v>194</v>
      </c>
      <c r="K33" s="185" t="n">
        <v>-51</v>
      </c>
      <c r="L33" s="137" t="n">
        <v>2.1</v>
      </c>
      <c r="M33" s="192"/>
    </row>
    <row r="34" customFormat="false" ht="11.45" hidden="false" customHeight="true" outlineLevel="0" collapsed="false">
      <c r="A34" s="167" t="n">
        <f aca="false">IF(C34&lt;&gt;"",COUNTA($C$14:C34),"")</f>
        <v>20</v>
      </c>
      <c r="B34" s="191" t="s">
        <v>227</v>
      </c>
      <c r="C34" s="184" t="n">
        <v>4622</v>
      </c>
      <c r="D34" s="185" t="n">
        <v>-1</v>
      </c>
      <c r="E34" s="136" t="n">
        <v>13885</v>
      </c>
      <c r="F34" s="185" t="n">
        <v>-6.4</v>
      </c>
      <c r="G34" s="137" t="n">
        <v>3</v>
      </c>
      <c r="H34" s="136" t="n">
        <v>47688</v>
      </c>
      <c r="I34" s="185" t="n">
        <v>14.6</v>
      </c>
      <c r="J34" s="186" t="n">
        <v>155602</v>
      </c>
      <c r="K34" s="185" t="n">
        <v>2.8</v>
      </c>
      <c r="L34" s="137" t="n">
        <v>3.3</v>
      </c>
      <c r="M34" s="193"/>
    </row>
    <row r="35" customFormat="false" ht="11.45" hidden="false" customHeight="true" outlineLevel="0" collapsed="false">
      <c r="A35" s="167" t="n">
        <f aca="false">IF(C35&lt;&gt;"",COUNTA($C$14:C35),"")</f>
        <v>21</v>
      </c>
      <c r="B35" s="191" t="s">
        <v>228</v>
      </c>
      <c r="C35" s="184" t="n">
        <v>2138</v>
      </c>
      <c r="D35" s="185" t="n">
        <v>-8</v>
      </c>
      <c r="E35" s="136" t="n">
        <v>3309</v>
      </c>
      <c r="F35" s="185" t="n">
        <v>8.3</v>
      </c>
      <c r="G35" s="137" t="n">
        <v>1.5</v>
      </c>
      <c r="H35" s="136" t="n">
        <v>9642</v>
      </c>
      <c r="I35" s="185" t="n">
        <v>1.5</v>
      </c>
      <c r="J35" s="186" t="n">
        <v>20354</v>
      </c>
      <c r="K35" s="185" t="n">
        <v>13.9</v>
      </c>
      <c r="L35" s="137" t="n">
        <v>2.1</v>
      </c>
      <c r="M35" s="193"/>
    </row>
    <row r="36" customFormat="false" ht="11.45" hidden="false" customHeight="true" outlineLevel="0" collapsed="false">
      <c r="A36" s="167" t="n">
        <f aca="false">IF(C36&lt;&gt;"",COUNTA($C$14:C36),"")</f>
        <v>22</v>
      </c>
      <c r="B36" s="191" t="s">
        <v>229</v>
      </c>
      <c r="C36" s="184" t="n">
        <v>2165</v>
      </c>
      <c r="D36" s="185" t="n">
        <v>-9.9</v>
      </c>
      <c r="E36" s="136" t="n">
        <v>6807</v>
      </c>
      <c r="F36" s="185" t="n">
        <v>-9.7</v>
      </c>
      <c r="G36" s="137" t="n">
        <v>3.1</v>
      </c>
      <c r="H36" s="136" t="n">
        <v>19383</v>
      </c>
      <c r="I36" s="185" t="n">
        <v>3.5</v>
      </c>
      <c r="J36" s="186" t="n">
        <v>60690</v>
      </c>
      <c r="K36" s="185" t="n">
        <v>2.8</v>
      </c>
      <c r="L36" s="137" t="n">
        <v>3.1</v>
      </c>
      <c r="M36" s="193"/>
    </row>
    <row r="37" customFormat="false" ht="11.45" hidden="false" customHeight="true" outlineLevel="0" collapsed="false">
      <c r="A37" s="167" t="n">
        <f aca="false">IF(C37&lt;&gt;"",COUNTA($C$14:C37),"")</f>
        <v>23</v>
      </c>
      <c r="B37" s="191" t="s">
        <v>230</v>
      </c>
      <c r="C37" s="184" t="n">
        <v>1261</v>
      </c>
      <c r="D37" s="185" t="n">
        <v>26.5</v>
      </c>
      <c r="E37" s="136" t="n">
        <v>6735</v>
      </c>
      <c r="F37" s="185" t="n">
        <v>30.4</v>
      </c>
      <c r="G37" s="137" t="n">
        <v>5.3</v>
      </c>
      <c r="H37" s="136" t="n">
        <v>13035</v>
      </c>
      <c r="I37" s="185" t="n">
        <v>16.2</v>
      </c>
      <c r="J37" s="186" t="n">
        <v>59961</v>
      </c>
      <c r="K37" s="185" t="n">
        <v>5.5</v>
      </c>
      <c r="L37" s="137" t="n">
        <v>4.6</v>
      </c>
      <c r="M37" s="193"/>
    </row>
    <row r="38" customFormat="false" ht="11.45" hidden="false" customHeight="true" outlineLevel="0" collapsed="false">
      <c r="A38" s="167" t="n">
        <f aca="false">IF(C38&lt;&gt;"",COUNTA($C$14:C38),"")</f>
        <v>24</v>
      </c>
      <c r="B38" s="191" t="s">
        <v>231</v>
      </c>
      <c r="C38" s="184" t="n">
        <v>51</v>
      </c>
      <c r="D38" s="185" t="n">
        <v>-21.5</v>
      </c>
      <c r="E38" s="136" t="n">
        <v>109</v>
      </c>
      <c r="F38" s="185" t="n">
        <v>-21.6</v>
      </c>
      <c r="G38" s="137" t="n">
        <v>2.1</v>
      </c>
      <c r="H38" s="136" t="n">
        <v>424</v>
      </c>
      <c r="I38" s="185" t="n">
        <v>-44.5</v>
      </c>
      <c r="J38" s="186" t="n">
        <v>1374</v>
      </c>
      <c r="K38" s="185" t="n">
        <v>4.2</v>
      </c>
      <c r="L38" s="137" t="n">
        <v>3.2</v>
      </c>
      <c r="M38" s="193"/>
    </row>
    <row r="39" s="127" customFormat="true" ht="11.45" hidden="false" customHeight="true" outlineLevel="0" collapsed="false">
      <c r="A39" s="167" t="n">
        <f aca="false">IF(C39&lt;&gt;"",COUNTA($C$14:C39),"")</f>
        <v>25</v>
      </c>
      <c r="B39" s="191" t="s">
        <v>232</v>
      </c>
      <c r="C39" s="184" t="n">
        <v>50</v>
      </c>
      <c r="D39" s="185" t="n">
        <v>-31.5</v>
      </c>
      <c r="E39" s="136" t="n">
        <v>124</v>
      </c>
      <c r="F39" s="185" t="n">
        <v>-30.3</v>
      </c>
      <c r="G39" s="137" t="n">
        <v>2.5</v>
      </c>
      <c r="H39" s="136" t="n">
        <v>580</v>
      </c>
      <c r="I39" s="185" t="n">
        <v>-0.2</v>
      </c>
      <c r="J39" s="186" t="n">
        <v>1569</v>
      </c>
      <c r="K39" s="185" t="n">
        <v>58.3</v>
      </c>
      <c r="L39" s="137" t="n">
        <v>2.7</v>
      </c>
      <c r="M39" s="192"/>
    </row>
    <row r="40" customFormat="false" ht="11.45" hidden="false" customHeight="true" outlineLevel="0" collapsed="false">
      <c r="A40" s="167" t="n">
        <f aca="false">IF(C40&lt;&gt;"",COUNTA($C$14:C40),"")</f>
        <v>26</v>
      </c>
      <c r="B40" s="191" t="s">
        <v>233</v>
      </c>
      <c r="C40" s="184" t="n">
        <v>403</v>
      </c>
      <c r="D40" s="185" t="n">
        <v>8.9</v>
      </c>
      <c r="E40" s="136" t="n">
        <v>707</v>
      </c>
      <c r="F40" s="185" t="n">
        <v>2.8</v>
      </c>
      <c r="G40" s="137" t="n">
        <v>1.8</v>
      </c>
      <c r="H40" s="136" t="n">
        <v>3354</v>
      </c>
      <c r="I40" s="185" t="n">
        <v>-1.6</v>
      </c>
      <c r="J40" s="186" t="n">
        <v>7670</v>
      </c>
      <c r="K40" s="185" t="n">
        <v>-15.3</v>
      </c>
      <c r="L40" s="137" t="n">
        <v>2.3</v>
      </c>
      <c r="M40" s="193"/>
    </row>
    <row r="41" customFormat="false" ht="11.45" hidden="false" customHeight="true" outlineLevel="0" collapsed="false">
      <c r="A41" s="167" t="n">
        <f aca="false">IF(C41&lt;&gt;"",COUNTA($C$14:C41),"")</f>
        <v>27</v>
      </c>
      <c r="B41" s="191" t="s">
        <v>234</v>
      </c>
      <c r="C41" s="184" t="n">
        <v>5623</v>
      </c>
      <c r="D41" s="185" t="n">
        <v>-11.5</v>
      </c>
      <c r="E41" s="136" t="n">
        <v>10842</v>
      </c>
      <c r="F41" s="185" t="n">
        <v>-7.8</v>
      </c>
      <c r="G41" s="137" t="n">
        <v>1.9</v>
      </c>
      <c r="H41" s="136" t="n">
        <v>55701</v>
      </c>
      <c r="I41" s="185" t="n">
        <v>0</v>
      </c>
      <c r="J41" s="186" t="n">
        <v>115924</v>
      </c>
      <c r="K41" s="185" t="n">
        <v>1.8</v>
      </c>
      <c r="L41" s="137" t="n">
        <v>2.1</v>
      </c>
      <c r="M41" s="193"/>
    </row>
    <row r="42" s="121" customFormat="true" ht="11.45" hidden="false" customHeight="true" outlineLevel="0" collapsed="false">
      <c r="A42" s="167" t="n">
        <f aca="false">IF(C42&lt;&gt;"",COUNTA($C$14:C42),"")</f>
        <v>28</v>
      </c>
      <c r="B42" s="191" t="s">
        <v>235</v>
      </c>
      <c r="C42" s="184" t="n">
        <v>5268</v>
      </c>
      <c r="D42" s="185" t="n">
        <v>2.5</v>
      </c>
      <c r="E42" s="136" t="n">
        <v>16822</v>
      </c>
      <c r="F42" s="185" t="n">
        <v>4.6</v>
      </c>
      <c r="G42" s="137" t="n">
        <v>3.2</v>
      </c>
      <c r="H42" s="136" t="n">
        <v>44220</v>
      </c>
      <c r="I42" s="185" t="n">
        <v>5.9</v>
      </c>
      <c r="J42" s="186" t="n">
        <v>142466</v>
      </c>
      <c r="K42" s="185" t="n">
        <v>6.5</v>
      </c>
      <c r="L42" s="137" t="n">
        <v>3.2</v>
      </c>
      <c r="M42" s="194"/>
    </row>
    <row r="43" s="127" customFormat="true" ht="11.45" hidden="false" customHeight="true" outlineLevel="0" collapsed="false">
      <c r="A43" s="167" t="n">
        <f aca="false">IF(C43&lt;&gt;"",COUNTA($C$14:C43),"")</f>
        <v>29</v>
      </c>
      <c r="B43" s="191" t="s">
        <v>236</v>
      </c>
      <c r="C43" s="184" t="n">
        <v>120</v>
      </c>
      <c r="D43" s="185" t="n">
        <v>33.3</v>
      </c>
      <c r="E43" s="136" t="n">
        <v>508</v>
      </c>
      <c r="F43" s="185" t="n">
        <v>-13.9</v>
      </c>
      <c r="G43" s="137" t="n">
        <v>4.2</v>
      </c>
      <c r="H43" s="136" t="n">
        <v>926</v>
      </c>
      <c r="I43" s="185" t="n">
        <v>-2.1</v>
      </c>
      <c r="J43" s="186" t="n">
        <v>5216</v>
      </c>
      <c r="K43" s="185" t="n">
        <v>48.1</v>
      </c>
      <c r="L43" s="137" t="n">
        <v>5.6</v>
      </c>
      <c r="M43" s="192"/>
    </row>
    <row r="44" customFormat="false" ht="11.45" hidden="false" customHeight="true" outlineLevel="0" collapsed="false">
      <c r="A44" s="167" t="n">
        <f aca="false">IF(C44&lt;&gt;"",COUNTA($C$14:C44),"")</f>
        <v>30</v>
      </c>
      <c r="B44" s="191" t="s">
        <v>237</v>
      </c>
      <c r="C44" s="184" t="n">
        <v>16</v>
      </c>
      <c r="D44" s="185" t="n">
        <v>-51.5</v>
      </c>
      <c r="E44" s="136" t="n">
        <v>22</v>
      </c>
      <c r="F44" s="185" t="n">
        <v>-84.3</v>
      </c>
      <c r="G44" s="137" t="n">
        <v>1.4</v>
      </c>
      <c r="H44" s="136" t="n">
        <v>216</v>
      </c>
      <c r="I44" s="185" t="n">
        <v>-36.1</v>
      </c>
      <c r="J44" s="186" t="n">
        <v>655</v>
      </c>
      <c r="K44" s="185" t="n">
        <v>-30</v>
      </c>
      <c r="L44" s="137" t="n">
        <v>3</v>
      </c>
      <c r="M44" s="193"/>
    </row>
    <row r="45" customFormat="false" ht="11.45" hidden="false" customHeight="true" outlineLevel="0" collapsed="false">
      <c r="A45" s="167" t="n">
        <f aca="false">IF(C45&lt;&gt;"",COUNTA($C$14:C45),"")</f>
        <v>31</v>
      </c>
      <c r="B45" s="191" t="s">
        <v>238</v>
      </c>
      <c r="C45" s="184" t="n">
        <v>278</v>
      </c>
      <c r="D45" s="185" t="n">
        <v>-10.3</v>
      </c>
      <c r="E45" s="136" t="n">
        <v>597</v>
      </c>
      <c r="F45" s="185" t="n">
        <v>-13</v>
      </c>
      <c r="G45" s="137" t="n">
        <v>2.1</v>
      </c>
      <c r="H45" s="136" t="n">
        <v>2182</v>
      </c>
      <c r="I45" s="185" t="n">
        <v>11.6</v>
      </c>
      <c r="J45" s="186" t="n">
        <v>5433</v>
      </c>
      <c r="K45" s="185" t="n">
        <v>27.6</v>
      </c>
      <c r="L45" s="137" t="n">
        <v>2.5</v>
      </c>
    </row>
    <row r="46" customFormat="false" ht="11.45" hidden="false" customHeight="true" outlineLevel="0" collapsed="false">
      <c r="A46" s="167" t="n">
        <f aca="false">IF(C46&lt;&gt;"",COUNTA($C$14:C46),"")</f>
        <v>32</v>
      </c>
      <c r="B46" s="191" t="s">
        <v>239</v>
      </c>
      <c r="C46" s="184" t="n">
        <v>681</v>
      </c>
      <c r="D46" s="185" t="n">
        <v>13.3</v>
      </c>
      <c r="E46" s="136" t="n">
        <v>1507</v>
      </c>
      <c r="F46" s="185" t="n">
        <v>16</v>
      </c>
      <c r="G46" s="137" t="n">
        <v>2.2</v>
      </c>
      <c r="H46" s="136" t="n">
        <v>8141</v>
      </c>
      <c r="I46" s="185" t="n">
        <v>2.3</v>
      </c>
      <c r="J46" s="186" t="n">
        <v>24916</v>
      </c>
      <c r="K46" s="185" t="n">
        <v>4</v>
      </c>
      <c r="L46" s="137" t="n">
        <v>3.1</v>
      </c>
    </row>
    <row r="47" customFormat="false" ht="11.45" hidden="false" customHeight="true" outlineLevel="0" collapsed="false">
      <c r="A47" s="167" t="n">
        <f aca="false">IF(C47&lt;&gt;"",COUNTA($C$14:C47),"")</f>
        <v>33</v>
      </c>
      <c r="B47" s="191" t="s">
        <v>240</v>
      </c>
      <c r="C47" s="184" t="n">
        <v>91</v>
      </c>
      <c r="D47" s="185" t="n">
        <v>12.3</v>
      </c>
      <c r="E47" s="136" t="n">
        <v>229</v>
      </c>
      <c r="F47" s="185" t="n">
        <v>-0.9</v>
      </c>
      <c r="G47" s="137" t="n">
        <v>2.5</v>
      </c>
      <c r="H47" s="136" t="n">
        <v>398</v>
      </c>
      <c r="I47" s="185" t="n">
        <v>1.5</v>
      </c>
      <c r="J47" s="186" t="n">
        <v>859</v>
      </c>
      <c r="K47" s="185" t="n">
        <v>-19</v>
      </c>
      <c r="L47" s="137" t="n">
        <v>2.2</v>
      </c>
    </row>
    <row r="48" customFormat="false" ht="11.45" hidden="false" customHeight="true" outlineLevel="0" collapsed="false">
      <c r="A48" s="167" t="n">
        <f aca="false">IF(C48&lt;&gt;"",COUNTA($C$14:C48),"")</f>
        <v>34</v>
      </c>
      <c r="B48" s="191" t="s">
        <v>241</v>
      </c>
      <c r="C48" s="184" t="n">
        <v>66</v>
      </c>
      <c r="D48" s="185" t="n">
        <v>-27.5</v>
      </c>
      <c r="E48" s="136" t="n">
        <v>145</v>
      </c>
      <c r="F48" s="185" t="n">
        <v>31.8</v>
      </c>
      <c r="G48" s="137" t="n">
        <v>2.2</v>
      </c>
      <c r="H48" s="136" t="n">
        <v>722</v>
      </c>
      <c r="I48" s="185" t="n">
        <v>-23.4</v>
      </c>
      <c r="J48" s="186" t="n">
        <v>1341</v>
      </c>
      <c r="K48" s="185" t="n">
        <v>-20.9</v>
      </c>
      <c r="L48" s="137" t="n">
        <v>1.9</v>
      </c>
    </row>
    <row r="49" customFormat="false" ht="11.45" hidden="false" customHeight="true" outlineLevel="0" collapsed="false">
      <c r="A49" s="167" t="n">
        <f aca="false">IF(C49&lt;&gt;"",COUNTA($C$14:C49),"")</f>
        <v>35</v>
      </c>
      <c r="B49" s="191" t="s">
        <v>242</v>
      </c>
      <c r="C49" s="184" t="n">
        <v>90</v>
      </c>
      <c r="D49" s="185" t="n">
        <v>-7.2</v>
      </c>
      <c r="E49" s="136" t="n">
        <v>338</v>
      </c>
      <c r="F49" s="185" t="n">
        <v>-7.4</v>
      </c>
      <c r="G49" s="137" t="n">
        <v>3.8</v>
      </c>
      <c r="H49" s="136" t="n">
        <v>1204</v>
      </c>
      <c r="I49" s="185" t="n">
        <v>-6.2</v>
      </c>
      <c r="J49" s="186" t="n">
        <v>4070</v>
      </c>
      <c r="K49" s="185" t="n">
        <v>-19.1</v>
      </c>
      <c r="L49" s="137" t="n">
        <v>3.4</v>
      </c>
    </row>
    <row r="50" customFormat="false" ht="11.45" hidden="false" customHeight="true" outlineLevel="0" collapsed="false">
      <c r="A50" s="167" t="n">
        <f aca="false">IF(C50&lt;&gt;"",COUNTA($C$14:C50),"")</f>
        <v>36</v>
      </c>
      <c r="B50" s="191" t="s">
        <v>243</v>
      </c>
      <c r="C50" s="184" t="n">
        <v>799</v>
      </c>
      <c r="D50" s="185" t="n">
        <v>10.8</v>
      </c>
      <c r="E50" s="136" t="n">
        <v>1985</v>
      </c>
      <c r="F50" s="185" t="n">
        <v>20.7</v>
      </c>
      <c r="G50" s="137" t="n">
        <v>2.5</v>
      </c>
      <c r="H50" s="136" t="n">
        <v>5713</v>
      </c>
      <c r="I50" s="185" t="n">
        <v>5.2</v>
      </c>
      <c r="J50" s="186" t="n">
        <v>14449</v>
      </c>
      <c r="K50" s="185" t="n">
        <v>2.8</v>
      </c>
      <c r="L50" s="137" t="n">
        <v>2.5</v>
      </c>
    </row>
    <row r="51" customFormat="false" ht="11.45" hidden="false" customHeight="true" outlineLevel="0" collapsed="false">
      <c r="A51" s="167" t="n">
        <f aca="false">IF(C51&lt;&gt;"",COUNTA($C$14:C51),"")</f>
        <v>37</v>
      </c>
      <c r="B51" s="191" t="s">
        <v>244</v>
      </c>
      <c r="C51" s="184" t="n">
        <v>10</v>
      </c>
      <c r="D51" s="185" t="n">
        <v>-23.1</v>
      </c>
      <c r="E51" s="136" t="n">
        <v>30</v>
      </c>
      <c r="F51" s="185" t="n">
        <v>-9.1</v>
      </c>
      <c r="G51" s="137" t="n">
        <v>3</v>
      </c>
      <c r="H51" s="136" t="n">
        <v>66</v>
      </c>
      <c r="I51" s="185" t="n">
        <v>-9.6</v>
      </c>
      <c r="J51" s="186" t="n">
        <v>122</v>
      </c>
      <c r="K51" s="185" t="n">
        <v>-48.7</v>
      </c>
      <c r="L51" s="137" t="n">
        <v>1.8</v>
      </c>
    </row>
    <row r="52" customFormat="false" ht="11.45" hidden="false" customHeight="true" outlineLevel="0" collapsed="false">
      <c r="A52" s="167" t="str">
        <f aca="false">IF(C52&lt;&gt;"",COUNTA($C$14:C52),"")</f>
        <v/>
      </c>
      <c r="B52" s="191" t="s">
        <v>245</v>
      </c>
      <c r="C52" s="184"/>
      <c r="D52" s="185"/>
      <c r="E52" s="136"/>
      <c r="F52" s="185"/>
      <c r="G52" s="137"/>
      <c r="H52" s="136"/>
      <c r="I52" s="185"/>
      <c r="J52" s="186"/>
      <c r="K52" s="185"/>
      <c r="L52" s="137"/>
    </row>
    <row r="53" customFormat="false" ht="11.45" hidden="false" customHeight="true" outlineLevel="0" collapsed="false">
      <c r="A53" s="167" t="n">
        <f aca="false">IF(C53&lt;&gt;"",COUNTA($C$14:C53),"")</f>
        <v>38</v>
      </c>
      <c r="B53" s="191" t="s">
        <v>246</v>
      </c>
      <c r="C53" s="184" t="n">
        <v>214</v>
      </c>
      <c r="D53" s="185" t="n">
        <v>-5.7</v>
      </c>
      <c r="E53" s="136" t="n">
        <v>729</v>
      </c>
      <c r="F53" s="185" t="n">
        <v>23.8</v>
      </c>
      <c r="G53" s="137" t="n">
        <v>3.4</v>
      </c>
      <c r="H53" s="136" t="n">
        <v>1795</v>
      </c>
      <c r="I53" s="185" t="n">
        <v>11.8</v>
      </c>
      <c r="J53" s="186" t="n">
        <v>5945</v>
      </c>
      <c r="K53" s="185" t="n">
        <v>35.1</v>
      </c>
      <c r="L53" s="137" t="n">
        <v>3.3</v>
      </c>
    </row>
    <row r="54" customFormat="false" ht="11.45" hidden="false" customHeight="true" outlineLevel="0" collapsed="false">
      <c r="A54" s="167" t="str">
        <f aca="false">IF(C54&lt;&gt;"",COUNTA($C$14:C54),"")</f>
        <v/>
      </c>
      <c r="B54" s="191"/>
      <c r="C54" s="184"/>
      <c r="D54" s="185"/>
      <c r="E54" s="136"/>
      <c r="F54" s="185"/>
      <c r="G54" s="137"/>
      <c r="H54" s="136"/>
      <c r="I54" s="185"/>
      <c r="J54" s="186"/>
      <c r="K54" s="185"/>
      <c r="L54" s="137"/>
    </row>
    <row r="55" customFormat="false" ht="11.45" hidden="false" customHeight="true" outlineLevel="0" collapsed="false">
      <c r="A55" s="167" t="n">
        <f aca="false">IF(C55&lt;&gt;"",COUNTA($C$14:C55),"")</f>
        <v>39</v>
      </c>
      <c r="B55" s="187" t="s">
        <v>247</v>
      </c>
      <c r="C55" s="188" t="n">
        <v>93</v>
      </c>
      <c r="D55" s="189" t="n">
        <v>31</v>
      </c>
      <c r="E55" s="139" t="n">
        <v>233</v>
      </c>
      <c r="F55" s="189" t="n">
        <v>24.6</v>
      </c>
      <c r="G55" s="140" t="n">
        <v>2.5</v>
      </c>
      <c r="H55" s="139" t="n">
        <v>599</v>
      </c>
      <c r="I55" s="189" t="n">
        <v>9.3</v>
      </c>
      <c r="J55" s="190" t="n">
        <v>1505</v>
      </c>
      <c r="K55" s="189" t="n">
        <v>8.6</v>
      </c>
      <c r="L55" s="140" t="n">
        <v>2.5</v>
      </c>
    </row>
    <row r="56" customFormat="false" ht="11.45" hidden="false" customHeight="true" outlineLevel="0" collapsed="false">
      <c r="A56" s="167" t="n">
        <f aca="false">IF(C56&lt;&gt;"",COUNTA($C$14:C56),"")</f>
        <v>40</v>
      </c>
      <c r="B56" s="191" t="s">
        <v>248</v>
      </c>
      <c r="C56" s="184" t="n">
        <v>15</v>
      </c>
      <c r="D56" s="185" t="n">
        <v>-48.3</v>
      </c>
      <c r="E56" s="136" t="n">
        <v>32</v>
      </c>
      <c r="F56" s="185" t="n">
        <v>-58.4</v>
      </c>
      <c r="G56" s="137" t="n">
        <v>2.1</v>
      </c>
      <c r="H56" s="136" t="n">
        <v>148</v>
      </c>
      <c r="I56" s="185" t="n">
        <v>-6.9</v>
      </c>
      <c r="J56" s="186" t="n">
        <v>378</v>
      </c>
      <c r="K56" s="185" t="n">
        <v>13.5</v>
      </c>
      <c r="L56" s="137" t="n">
        <v>2.6</v>
      </c>
    </row>
    <row r="57" customFormat="false" ht="11.45" hidden="false" customHeight="true" outlineLevel="0" collapsed="false">
      <c r="A57" s="167" t="str">
        <f aca="false">IF(C57&lt;&gt;"",COUNTA($C$14:C57),"")</f>
        <v/>
      </c>
      <c r="B57" s="191" t="s">
        <v>249</v>
      </c>
      <c r="C57" s="184"/>
      <c r="D57" s="185"/>
      <c r="E57" s="136"/>
      <c r="F57" s="185"/>
      <c r="G57" s="137"/>
      <c r="H57" s="136"/>
      <c r="I57" s="185"/>
      <c r="J57" s="186"/>
      <c r="K57" s="185"/>
      <c r="L57" s="137"/>
    </row>
    <row r="58" customFormat="false" ht="11.45" hidden="false" customHeight="true" outlineLevel="0" collapsed="false">
      <c r="A58" s="167" t="n">
        <f aca="false">IF(C58&lt;&gt;"",COUNTA($C$14:C58),"")</f>
        <v>41</v>
      </c>
      <c r="B58" s="191" t="s">
        <v>246</v>
      </c>
      <c r="C58" s="184" t="n">
        <v>78</v>
      </c>
      <c r="D58" s="185" t="n">
        <v>85.7</v>
      </c>
      <c r="E58" s="136" t="n">
        <v>201</v>
      </c>
      <c r="F58" s="185" t="n">
        <v>82.7</v>
      </c>
      <c r="G58" s="137" t="n">
        <v>2.6</v>
      </c>
      <c r="H58" s="136" t="n">
        <v>451</v>
      </c>
      <c r="I58" s="185" t="n">
        <v>15.9</v>
      </c>
      <c r="J58" s="186" t="n">
        <v>1127</v>
      </c>
      <c r="K58" s="185" t="n">
        <v>7</v>
      </c>
      <c r="L58" s="137" t="n">
        <v>2.5</v>
      </c>
    </row>
    <row r="59" customFormat="false" ht="11.45" hidden="false" customHeight="true" outlineLevel="0" collapsed="false">
      <c r="A59" s="167" t="str">
        <f aca="false">IF(C59&lt;&gt;"",COUNTA($C$14:C59),"")</f>
        <v/>
      </c>
      <c r="B59" s="191"/>
      <c r="C59" s="184"/>
      <c r="D59" s="185"/>
      <c r="E59" s="136"/>
      <c r="F59" s="185"/>
      <c r="G59" s="137"/>
      <c r="H59" s="136"/>
      <c r="I59" s="185"/>
      <c r="J59" s="186"/>
      <c r="K59" s="185"/>
      <c r="L59" s="137"/>
    </row>
    <row r="60" customFormat="false" ht="11.45" hidden="false" customHeight="true" outlineLevel="0" collapsed="false">
      <c r="A60" s="167" t="n">
        <f aca="false">IF(C60&lt;&gt;"",COUNTA($C$14:C60),"")</f>
        <v>42</v>
      </c>
      <c r="B60" s="187" t="s">
        <v>250</v>
      </c>
      <c r="C60" s="188" t="n">
        <v>528</v>
      </c>
      <c r="D60" s="189" t="n">
        <v>23.1</v>
      </c>
      <c r="E60" s="139" t="n">
        <v>1099</v>
      </c>
      <c r="F60" s="189" t="n">
        <v>0.3</v>
      </c>
      <c r="G60" s="140" t="n">
        <v>2.1</v>
      </c>
      <c r="H60" s="139" t="n">
        <v>4912</v>
      </c>
      <c r="I60" s="189" t="n">
        <v>24.5</v>
      </c>
      <c r="J60" s="190" t="n">
        <v>11154</v>
      </c>
      <c r="K60" s="189" t="n">
        <v>24.3</v>
      </c>
      <c r="L60" s="140" t="n">
        <v>2.3</v>
      </c>
    </row>
    <row r="61" customFormat="false" ht="11.45" hidden="false" customHeight="true" outlineLevel="0" collapsed="false">
      <c r="A61" s="167" t="n">
        <f aca="false">IF(C61&lt;&gt;"",COUNTA($C$14:C61),"")</f>
        <v>43</v>
      </c>
      <c r="B61" s="191" t="s">
        <v>251</v>
      </c>
      <c r="C61" s="184" t="n">
        <v>42</v>
      </c>
      <c r="D61" s="185" t="n">
        <v>82.6</v>
      </c>
      <c r="E61" s="136" t="n">
        <v>79</v>
      </c>
      <c r="F61" s="185" t="n">
        <v>0</v>
      </c>
      <c r="G61" s="137" t="n">
        <v>1.9</v>
      </c>
      <c r="H61" s="136" t="n">
        <v>308</v>
      </c>
      <c r="I61" s="185" t="n">
        <v>23.2</v>
      </c>
      <c r="J61" s="186" t="n">
        <v>966</v>
      </c>
      <c r="K61" s="185" t="n">
        <v>52.4</v>
      </c>
      <c r="L61" s="137" t="n">
        <v>3.1</v>
      </c>
    </row>
    <row r="62" customFormat="false" ht="11.45" hidden="false" customHeight="true" outlineLevel="0" collapsed="false">
      <c r="A62" s="167" t="n">
        <f aca="false">IF(C62&lt;&gt;"",COUNTA($C$14:C62),"")</f>
        <v>44</v>
      </c>
      <c r="B62" s="191" t="s">
        <v>252</v>
      </c>
      <c r="C62" s="184" t="n">
        <v>82</v>
      </c>
      <c r="D62" s="185" t="n">
        <v>28.1</v>
      </c>
      <c r="E62" s="136" t="n">
        <v>233</v>
      </c>
      <c r="F62" s="185" t="n">
        <v>25.3</v>
      </c>
      <c r="G62" s="137" t="n">
        <v>2.8</v>
      </c>
      <c r="H62" s="136" t="n">
        <v>1282</v>
      </c>
      <c r="I62" s="185" t="n">
        <v>58.5</v>
      </c>
      <c r="J62" s="186" t="n">
        <v>3268</v>
      </c>
      <c r="K62" s="185" t="n">
        <v>58.9</v>
      </c>
      <c r="L62" s="137" t="n">
        <v>2.5</v>
      </c>
    </row>
    <row r="63" customFormat="false" ht="11.45" hidden="false" customHeight="true" outlineLevel="0" collapsed="false">
      <c r="A63" s="167" t="n">
        <f aca="false">IF(C63&lt;&gt;"",COUNTA($C$14:C63),"")</f>
        <v>45</v>
      </c>
      <c r="B63" s="191" t="s">
        <v>253</v>
      </c>
      <c r="C63" s="184" t="n">
        <v>30</v>
      </c>
      <c r="D63" s="185" t="n">
        <v>-26.8</v>
      </c>
      <c r="E63" s="136" t="n">
        <v>55</v>
      </c>
      <c r="F63" s="185" t="n">
        <v>-70.1</v>
      </c>
      <c r="G63" s="137" t="n">
        <v>1.8</v>
      </c>
      <c r="H63" s="136" t="n">
        <v>710</v>
      </c>
      <c r="I63" s="185" t="n">
        <v>3.8</v>
      </c>
      <c r="J63" s="186" t="n">
        <v>1443</v>
      </c>
      <c r="K63" s="185" t="n">
        <v>-24.8</v>
      </c>
      <c r="L63" s="137" t="n">
        <v>2</v>
      </c>
    </row>
    <row r="64" customFormat="false" ht="11.45" hidden="false" customHeight="true" outlineLevel="0" collapsed="false">
      <c r="A64" s="167" t="n">
        <f aca="false">IF(C64&lt;&gt;"",COUNTA($C$14:C64),"")</f>
        <v>46</v>
      </c>
      <c r="B64" s="191" t="s">
        <v>254</v>
      </c>
      <c r="C64" s="184" t="n">
        <v>70</v>
      </c>
      <c r="D64" s="185" t="n">
        <v>25</v>
      </c>
      <c r="E64" s="136" t="n">
        <v>131</v>
      </c>
      <c r="F64" s="185" t="n">
        <v>15.9</v>
      </c>
      <c r="G64" s="137" t="n">
        <v>1.9</v>
      </c>
      <c r="H64" s="136" t="n">
        <v>552</v>
      </c>
      <c r="I64" s="185" t="n">
        <v>21.1</v>
      </c>
      <c r="J64" s="186" t="n">
        <v>1122</v>
      </c>
      <c r="K64" s="185" t="n">
        <v>3.2</v>
      </c>
      <c r="L64" s="137" t="n">
        <v>2</v>
      </c>
    </row>
    <row r="65" customFormat="false" ht="11.45" hidden="false" customHeight="true" outlineLevel="0" collapsed="false">
      <c r="A65" s="167" t="n">
        <f aca="false">IF(C65&lt;&gt;"",COUNTA($C$14:C65),"")</f>
        <v>47</v>
      </c>
      <c r="B65" s="191" t="s">
        <v>255</v>
      </c>
      <c r="C65" s="184" t="n">
        <v>78</v>
      </c>
      <c r="D65" s="185" t="n">
        <v>-25</v>
      </c>
      <c r="E65" s="136" t="n">
        <v>164</v>
      </c>
      <c r="F65" s="185" t="n">
        <v>-20.8</v>
      </c>
      <c r="G65" s="137" t="n">
        <v>2.1</v>
      </c>
      <c r="H65" s="136" t="n">
        <v>818</v>
      </c>
      <c r="I65" s="185" t="n">
        <v>0.5</v>
      </c>
      <c r="J65" s="186" t="n">
        <v>1662</v>
      </c>
      <c r="K65" s="185" t="n">
        <v>19</v>
      </c>
      <c r="L65" s="137" t="n">
        <v>2</v>
      </c>
    </row>
    <row r="66" customFormat="false" ht="11.45" hidden="false" customHeight="true" outlineLevel="0" collapsed="false">
      <c r="A66" s="167" t="n">
        <f aca="false">IF(C66&lt;&gt;"",COUNTA($C$14:C66),"")</f>
        <v>48</v>
      </c>
      <c r="B66" s="191" t="s">
        <v>256</v>
      </c>
      <c r="C66" s="184" t="n">
        <v>16</v>
      </c>
      <c r="D66" s="185" t="n">
        <v>6.7</v>
      </c>
      <c r="E66" s="136" t="n">
        <v>51</v>
      </c>
      <c r="F66" s="185" t="n">
        <v>155</v>
      </c>
      <c r="G66" s="137" t="n">
        <v>3.2</v>
      </c>
      <c r="H66" s="136" t="n">
        <v>163</v>
      </c>
      <c r="I66" s="185" t="n">
        <v>40.5</v>
      </c>
      <c r="J66" s="186" t="n">
        <v>346</v>
      </c>
      <c r="K66" s="185" t="n">
        <v>89.1</v>
      </c>
      <c r="L66" s="137" t="n">
        <v>2.1</v>
      </c>
    </row>
    <row r="67" customFormat="false" ht="11.45" hidden="false" customHeight="true" outlineLevel="0" collapsed="false">
      <c r="A67" s="167" t="n">
        <f aca="false">IF(C67&lt;&gt;"",COUNTA($C$14:C67),"")</f>
        <v>49</v>
      </c>
      <c r="B67" s="191" t="s">
        <v>257</v>
      </c>
      <c r="C67" s="184" t="n">
        <v>55</v>
      </c>
      <c r="D67" s="185" t="n">
        <v>120</v>
      </c>
      <c r="E67" s="136" t="n">
        <v>63</v>
      </c>
      <c r="F67" s="185" t="n">
        <v>16.7</v>
      </c>
      <c r="G67" s="137" t="n">
        <v>1.1</v>
      </c>
      <c r="H67" s="136" t="n">
        <v>133</v>
      </c>
      <c r="I67" s="185" t="n">
        <v>70.5</v>
      </c>
      <c r="J67" s="186" t="n">
        <v>225</v>
      </c>
      <c r="K67" s="185" t="n">
        <v>27.8</v>
      </c>
      <c r="L67" s="137" t="n">
        <v>1.7</v>
      </c>
    </row>
    <row r="68" customFormat="false" ht="11.45" hidden="false" customHeight="true" outlineLevel="0" collapsed="false">
      <c r="A68" s="167" t="str">
        <f aca="false">IF(C68&lt;&gt;"",COUNTA($C$14:C68),"")</f>
        <v/>
      </c>
      <c r="B68" s="191" t="s">
        <v>258</v>
      </c>
      <c r="C68" s="184"/>
      <c r="D68" s="185"/>
      <c r="E68" s="136"/>
      <c r="F68" s="185"/>
      <c r="G68" s="137"/>
      <c r="H68" s="136"/>
      <c r="I68" s="185"/>
      <c r="J68" s="186"/>
      <c r="K68" s="185"/>
      <c r="L68" s="137"/>
    </row>
    <row r="69" customFormat="false" ht="11.45" hidden="false" customHeight="true" outlineLevel="0" collapsed="false">
      <c r="A69" s="167" t="n">
        <f aca="false">IF(C69&lt;&gt;"",COUNTA($C$14:C69),"")</f>
        <v>50</v>
      </c>
      <c r="B69" s="191" t="s">
        <v>246</v>
      </c>
      <c r="C69" s="184" t="n">
        <v>155</v>
      </c>
      <c r="D69" s="185" t="n">
        <v>53.5</v>
      </c>
      <c r="E69" s="136" t="n">
        <v>323</v>
      </c>
      <c r="F69" s="185" t="n">
        <v>27.7</v>
      </c>
      <c r="G69" s="137" t="n">
        <v>2.1</v>
      </c>
      <c r="H69" s="136" t="n">
        <v>946</v>
      </c>
      <c r="I69" s="185" t="n">
        <v>28.2</v>
      </c>
      <c r="J69" s="186" t="n">
        <v>2122</v>
      </c>
      <c r="K69" s="185" t="n">
        <v>39.1</v>
      </c>
      <c r="L69" s="137" t="n">
        <v>2.2</v>
      </c>
    </row>
    <row r="70" customFormat="false" ht="11.45" hidden="false" customHeight="true" outlineLevel="0" collapsed="false">
      <c r="A70" s="167" t="str">
        <f aca="false">IF(C70&lt;&gt;"",COUNTA($C$14:C70),"")</f>
        <v/>
      </c>
      <c r="B70" s="191"/>
      <c r="C70" s="184"/>
      <c r="D70" s="185"/>
      <c r="E70" s="136"/>
      <c r="F70" s="185"/>
      <c r="G70" s="137"/>
      <c r="H70" s="136"/>
      <c r="I70" s="185"/>
      <c r="J70" s="186"/>
      <c r="K70" s="185"/>
      <c r="L70" s="137"/>
    </row>
    <row r="71" customFormat="false" ht="11.45" hidden="false" customHeight="true" outlineLevel="0" collapsed="false">
      <c r="A71" s="167" t="n">
        <f aca="false">IF(C71&lt;&gt;"",COUNTA($C$14:C71),"")</f>
        <v>51</v>
      </c>
      <c r="B71" s="187" t="s">
        <v>259</v>
      </c>
      <c r="C71" s="188" t="n">
        <v>914</v>
      </c>
      <c r="D71" s="189" t="n">
        <v>-3</v>
      </c>
      <c r="E71" s="139" t="n">
        <v>2026</v>
      </c>
      <c r="F71" s="189" t="n">
        <v>-11.1</v>
      </c>
      <c r="G71" s="140" t="n">
        <v>2.2</v>
      </c>
      <c r="H71" s="139" t="n">
        <v>8091</v>
      </c>
      <c r="I71" s="189" t="n">
        <v>27.2</v>
      </c>
      <c r="J71" s="190" t="n">
        <v>16204</v>
      </c>
      <c r="K71" s="189" t="n">
        <v>6.9</v>
      </c>
      <c r="L71" s="140" t="n">
        <v>2</v>
      </c>
    </row>
    <row r="72" customFormat="false" ht="11.45" hidden="false" customHeight="true" outlineLevel="0" collapsed="false">
      <c r="A72" s="167" t="n">
        <f aca="false">IF(C72&lt;&gt;"",COUNTA($C$14:C72),"")</f>
        <v>52</v>
      </c>
      <c r="B72" s="191" t="s">
        <v>260</v>
      </c>
      <c r="C72" s="184" t="n">
        <v>120</v>
      </c>
      <c r="D72" s="185" t="n">
        <v>-9.8</v>
      </c>
      <c r="E72" s="136" t="n">
        <v>218</v>
      </c>
      <c r="F72" s="185" t="n">
        <v>-18.7</v>
      </c>
      <c r="G72" s="137" t="n">
        <v>1.8</v>
      </c>
      <c r="H72" s="136" t="n">
        <v>635</v>
      </c>
      <c r="I72" s="185" t="n">
        <v>-29.6</v>
      </c>
      <c r="J72" s="186" t="n">
        <v>1371</v>
      </c>
      <c r="K72" s="185" t="n">
        <v>-26.1</v>
      </c>
      <c r="L72" s="137" t="n">
        <v>2.2</v>
      </c>
    </row>
    <row r="73" customFormat="false" ht="11.45" hidden="false" customHeight="true" outlineLevel="0" collapsed="false">
      <c r="A73" s="167" t="n">
        <f aca="false">IF(C73&lt;&gt;"",COUNTA($C$14:C73),"")</f>
        <v>53</v>
      </c>
      <c r="B73" s="191" t="s">
        <v>261</v>
      </c>
      <c r="C73" s="184" t="n">
        <v>531</v>
      </c>
      <c r="D73" s="185" t="n">
        <v>-16.1</v>
      </c>
      <c r="E73" s="136" t="n">
        <v>1271</v>
      </c>
      <c r="F73" s="185" t="n">
        <v>-6.9</v>
      </c>
      <c r="G73" s="137" t="n">
        <v>2.4</v>
      </c>
      <c r="H73" s="136" t="n">
        <v>6389</v>
      </c>
      <c r="I73" s="185" t="n">
        <v>52.7</v>
      </c>
      <c r="J73" s="186" t="n">
        <v>12164</v>
      </c>
      <c r="K73" s="185" t="n">
        <v>30.4</v>
      </c>
      <c r="L73" s="137" t="n">
        <v>1.9</v>
      </c>
    </row>
    <row r="74" customFormat="false" ht="11.45" hidden="false" customHeight="true" outlineLevel="0" collapsed="false">
      <c r="A74" s="167" t="str">
        <f aca="false">IF(C74&lt;&gt;"",COUNTA($C$14:C74),"")</f>
        <v/>
      </c>
      <c r="B74" s="191" t="s">
        <v>262</v>
      </c>
      <c r="C74" s="184"/>
      <c r="D74" s="185"/>
      <c r="E74" s="136"/>
      <c r="F74" s="185"/>
      <c r="G74" s="137"/>
      <c r="H74" s="136"/>
      <c r="I74" s="185"/>
      <c r="J74" s="186"/>
      <c r="K74" s="185"/>
      <c r="L74" s="137"/>
    </row>
    <row r="75" customFormat="false" ht="11.45" hidden="false" customHeight="true" outlineLevel="0" collapsed="false">
      <c r="A75" s="167" t="n">
        <f aca="false">IF(C75&lt;&gt;"",COUNTA($C$14:C75),"")</f>
        <v>54</v>
      </c>
      <c r="B75" s="191" t="s">
        <v>246</v>
      </c>
      <c r="C75" s="184" t="n">
        <v>92</v>
      </c>
      <c r="D75" s="185" t="s">
        <v>26</v>
      </c>
      <c r="E75" s="136" t="n">
        <v>122</v>
      </c>
      <c r="F75" s="185" t="s">
        <v>26</v>
      </c>
      <c r="G75" s="137" t="n">
        <v>1.3</v>
      </c>
      <c r="H75" s="136" t="n">
        <v>160</v>
      </c>
      <c r="I75" s="185" t="s">
        <v>26</v>
      </c>
      <c r="J75" s="186" t="n">
        <v>341</v>
      </c>
      <c r="K75" s="185" t="s">
        <v>26</v>
      </c>
      <c r="L75" s="137" t="n">
        <v>2.1</v>
      </c>
    </row>
    <row r="76" customFormat="false" ht="11.45" hidden="false" customHeight="true" outlineLevel="0" collapsed="false">
      <c r="A76" s="167" t="n">
        <f aca="false">IF(C76&lt;&gt;"",COUNTA($C$14:C76),"")</f>
        <v>55</v>
      </c>
      <c r="B76" s="191" t="s">
        <v>263</v>
      </c>
      <c r="C76" s="184" t="n">
        <v>34</v>
      </c>
      <c r="D76" s="185" t="n">
        <v>3</v>
      </c>
      <c r="E76" s="136" t="n">
        <v>59</v>
      </c>
      <c r="F76" s="185" t="n">
        <v>-75.6</v>
      </c>
      <c r="G76" s="137" t="n">
        <v>1.7</v>
      </c>
      <c r="H76" s="136" t="n">
        <v>241</v>
      </c>
      <c r="I76" s="185" t="n">
        <v>-34.5</v>
      </c>
      <c r="J76" s="186" t="n">
        <v>832</v>
      </c>
      <c r="K76" s="185" t="n">
        <v>-54.3</v>
      </c>
      <c r="L76" s="137" t="n">
        <v>3.5</v>
      </c>
    </row>
    <row r="77" customFormat="false" ht="11.45" hidden="false" customHeight="true" outlineLevel="0" collapsed="false">
      <c r="A77" s="167" t="n">
        <f aca="false">IF(C77&lt;&gt;"",COUNTA($C$14:C77),"")</f>
        <v>56</v>
      </c>
      <c r="B77" s="191" t="s">
        <v>264</v>
      </c>
      <c r="C77" s="184" t="n">
        <v>88</v>
      </c>
      <c r="D77" s="185" t="n">
        <v>14.3</v>
      </c>
      <c r="E77" s="136" t="n">
        <v>137</v>
      </c>
      <c r="F77" s="185" t="n">
        <v>1.5</v>
      </c>
      <c r="G77" s="137" t="n">
        <v>1.6</v>
      </c>
      <c r="H77" s="136" t="n">
        <v>386</v>
      </c>
      <c r="I77" s="185" t="n">
        <v>-23.7</v>
      </c>
      <c r="J77" s="186" t="n">
        <v>813</v>
      </c>
      <c r="K77" s="185" t="n">
        <v>-22.1</v>
      </c>
      <c r="L77" s="137" t="n">
        <v>2.1</v>
      </c>
    </row>
    <row r="78" customFormat="false" ht="11.45" hidden="false" customHeight="true" outlineLevel="0" collapsed="false">
      <c r="A78" s="167" t="str">
        <f aca="false">IF(C78&lt;&gt;"",COUNTA($C$14:C78),"")</f>
        <v/>
      </c>
      <c r="B78" s="191" t="s">
        <v>265</v>
      </c>
      <c r="C78" s="184"/>
      <c r="D78" s="185"/>
      <c r="E78" s="136"/>
      <c r="F78" s="185"/>
      <c r="G78" s="137"/>
      <c r="H78" s="136"/>
      <c r="I78" s="185"/>
      <c r="J78" s="186"/>
      <c r="K78" s="185"/>
      <c r="L78" s="137"/>
    </row>
    <row r="79" customFormat="false" ht="11.45" hidden="false" customHeight="true" outlineLevel="0" collapsed="false">
      <c r="A79" s="167" t="n">
        <f aca="false">IF(C79&lt;&gt;"",COUNTA($C$14:C79),"")</f>
        <v>57</v>
      </c>
      <c r="B79" s="191" t="s">
        <v>246</v>
      </c>
      <c r="C79" s="184" t="n">
        <v>49</v>
      </c>
      <c r="D79" s="185" t="n">
        <v>-25.8</v>
      </c>
      <c r="E79" s="136" t="n">
        <v>219</v>
      </c>
      <c r="F79" s="185" t="n">
        <v>-18.9</v>
      </c>
      <c r="G79" s="137" t="n">
        <v>4.5</v>
      </c>
      <c r="H79" s="136" t="n">
        <v>280</v>
      </c>
      <c r="I79" s="185" t="n">
        <v>-30</v>
      </c>
      <c r="J79" s="186" t="n">
        <v>683</v>
      </c>
      <c r="K79" s="185" t="n">
        <v>-38.4</v>
      </c>
      <c r="L79" s="137" t="n">
        <v>2.4</v>
      </c>
    </row>
    <row r="80" customFormat="false" ht="11.45" hidden="false" customHeight="true" outlineLevel="0" collapsed="false">
      <c r="A80" s="167"/>
      <c r="B80" s="191"/>
      <c r="C80" s="184"/>
      <c r="D80" s="185"/>
      <c r="E80" s="136"/>
      <c r="F80" s="185"/>
      <c r="G80" s="137"/>
      <c r="H80" s="136"/>
      <c r="I80" s="185"/>
      <c r="J80" s="186"/>
      <c r="K80" s="185"/>
      <c r="L80" s="137"/>
    </row>
    <row r="81" customFormat="false" ht="11.45" hidden="false" customHeight="true" outlineLevel="0" collapsed="false">
      <c r="A81" s="167" t="n">
        <f aca="false">IF(C81&lt;&gt;"",COUNTA($C$14:C81),"")</f>
        <v>58</v>
      </c>
      <c r="B81" s="187" t="s">
        <v>266</v>
      </c>
      <c r="C81" s="188" t="n">
        <v>198</v>
      </c>
      <c r="D81" s="189" t="n">
        <v>-4.8</v>
      </c>
      <c r="E81" s="139" t="n">
        <v>384</v>
      </c>
      <c r="F81" s="189" t="n">
        <v>-13.5</v>
      </c>
      <c r="G81" s="140" t="n">
        <v>1.9</v>
      </c>
      <c r="H81" s="139" t="n">
        <v>1233</v>
      </c>
      <c r="I81" s="189" t="n">
        <v>-11.2</v>
      </c>
      <c r="J81" s="190" t="n">
        <v>2555</v>
      </c>
      <c r="K81" s="189" t="n">
        <v>-17.4</v>
      </c>
      <c r="L81" s="140" t="n">
        <v>2.1</v>
      </c>
    </row>
    <row r="82" customFormat="false" ht="11.45" hidden="false" customHeight="true" outlineLevel="0" collapsed="false">
      <c r="A82" s="167" t="n">
        <f aca="false">IF(C82&lt;&gt;"",COUNTA($C$14:C82),"")</f>
        <v>59</v>
      </c>
      <c r="B82" s="191" t="s">
        <v>267</v>
      </c>
      <c r="C82" s="184" t="n">
        <v>158</v>
      </c>
      <c r="D82" s="185" t="n">
        <v>-9.2</v>
      </c>
      <c r="E82" s="136" t="n">
        <v>318</v>
      </c>
      <c r="F82" s="185" t="n">
        <v>-14.7</v>
      </c>
      <c r="G82" s="137" t="n">
        <v>2</v>
      </c>
      <c r="H82" s="136" t="n">
        <v>1036</v>
      </c>
      <c r="I82" s="185" t="n">
        <v>-12</v>
      </c>
      <c r="J82" s="186" t="n">
        <v>2158</v>
      </c>
      <c r="K82" s="185" t="n">
        <v>-19.9</v>
      </c>
      <c r="L82" s="137" t="n">
        <v>2.1</v>
      </c>
    </row>
    <row r="83" customFormat="false" ht="11.45" hidden="false" customHeight="true" outlineLevel="0" collapsed="false">
      <c r="A83" s="167" t="n">
        <f aca="false">IF(C83&lt;&gt;"",COUNTA($C$14:C83),"")</f>
        <v>60</v>
      </c>
      <c r="B83" s="191" t="s">
        <v>268</v>
      </c>
      <c r="C83" s="184" t="n">
        <v>40</v>
      </c>
      <c r="D83" s="185" t="n">
        <v>17.6</v>
      </c>
      <c r="E83" s="136" t="n">
        <v>66</v>
      </c>
      <c r="F83" s="185" t="n">
        <v>-7</v>
      </c>
      <c r="G83" s="137" t="n">
        <v>1.7</v>
      </c>
      <c r="H83" s="136" t="n">
        <v>197</v>
      </c>
      <c r="I83" s="185" t="n">
        <v>-7.1</v>
      </c>
      <c r="J83" s="186" t="n">
        <v>397</v>
      </c>
      <c r="K83" s="185" t="n">
        <v>-0.8</v>
      </c>
      <c r="L83" s="137" t="n">
        <v>2</v>
      </c>
    </row>
    <row r="84" customFormat="false" ht="11.45" hidden="false" customHeight="true" outlineLevel="0" collapsed="false">
      <c r="A84" s="167"/>
      <c r="B84" s="191"/>
      <c r="C84" s="184"/>
      <c r="D84" s="185"/>
      <c r="E84" s="136"/>
      <c r="F84" s="185"/>
      <c r="G84" s="137"/>
      <c r="H84" s="136"/>
      <c r="I84" s="185"/>
      <c r="J84" s="186"/>
      <c r="K84" s="185"/>
      <c r="L84" s="137"/>
    </row>
    <row r="85" customFormat="false" ht="11.45" hidden="false" customHeight="true" outlineLevel="0" collapsed="false">
      <c r="A85" s="167" t="n">
        <f aca="false">IF(C85&lt;&gt;"",COUNTA($C$14:C85),"")</f>
        <v>61</v>
      </c>
      <c r="B85" s="187" t="s">
        <v>269</v>
      </c>
      <c r="C85" s="188" t="n">
        <v>1397</v>
      </c>
      <c r="D85" s="189" t="n">
        <v>83.8</v>
      </c>
      <c r="E85" s="139" t="n">
        <v>3574</v>
      </c>
      <c r="F85" s="189" t="n">
        <v>105.5</v>
      </c>
      <c r="G85" s="140" t="n">
        <v>2.6</v>
      </c>
      <c r="H85" s="139" t="n">
        <v>10840</v>
      </c>
      <c r="I85" s="189" t="n">
        <v>90.6</v>
      </c>
      <c r="J85" s="190" t="n">
        <v>24486</v>
      </c>
      <c r="K85" s="189" t="n">
        <v>71.5</v>
      </c>
      <c r="L85" s="140"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9&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9/2014</dc:title>
</cp:coreProperties>
</file>