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Von der Meldung zur Statistik" sheetId="18" state="visible" r:id="rId19"/>
    <sheet name="Fußnotenerläuterungen" sheetId="19" state="visible" r:id="rId20"/>
  </sheets>
  <definedNames>
    <definedName function="false" hidden="false" localSheetId="16" name="_xlnm.Print_Titles" vbProcedure="false">'13'!$A:$C,'13'!$1:$6</definedName>
    <definedName function="false" hidden="false" localSheetId="9"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8</xdr:row>
                <xdr:rowOff>16</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47</xdr:row>
                <xdr:rowOff>4</xdr:rowOff>
              </xdr:from>
              <xdr:to>
                <xdr:col>5</xdr:col>
                <xdr:colOff>24</xdr:colOff>
                <xdr:row>50</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54</xdr:colOff>
                <xdr:row>2</xdr:row>
                <xdr:rowOff>7</xdr:rowOff>
              </xdr:to>
            </anchor>
          </commentPr>
        </mc:Choice>
        <mc:Fallback/>
      </mc:AlternateContent>
    </comment>
    <comment ref="E3" authorId="0">
      <text>
        <r>
          <rPr>
            <sz val="7"/>
            <color rgb="FF000000"/>
            <rFont val="Arial"/>
            <family val="2"/>
          </rPr>
          <t xml:space="preserve">Aufgrund der Umstellung des Tätigkeitsschlüssels sind für die Stichtage 30.9.2011 bis 30.9.2012 keine Angaben zur Arbeitszeit verfügbar. Mit dem Stichtag 31.12.2013 liegen erstmals wieder Daten zur Arbeitszeit vor, diese sind mit den Daten vor der Umstellung allerdings nicht vergleichbar und werden deshalb in dieser Veröffentlichung nicht ausgewiesen.</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10</xdr:col>
                <xdr:colOff>12</xdr:colOff>
                <xdr:row>6</xdr:row>
                <xdr:rowOff>9</xdr:rowOff>
              </xdr:to>
            </anchor>
          </commentPr>
        </mc:Choice>
        <mc:Fallback/>
      </mc:AlternateContent>
    </comment>
    <comment ref="H2" authorId="0">
      <text>
        <r>
          <rPr>
            <sz val="7"/>
            <color rgb="FF000000"/>
            <rFont val="Arial"/>
            <family val="2"/>
          </rPr>
          <t xml:space="preserve">Klassifikation der Wirtschaftszweige, Ausgabe 2008</t>
        </r>
      </text>
      <mc:AlternateContent>
        <mc:Choice Requires="v2">
          <commentPr autoFill="true" autoScale="false" colHidden="false" locked="false" rowHidden="false" textHAlign="justify" textVAlign="top">
            <anchor moveWithCells="false" sizeWithCells="false">
              <xdr:from>
                <xdr:col>12</xdr:col>
                <xdr:colOff>16</xdr:colOff>
                <xdr:row>0</xdr:row>
                <xdr:rowOff>50</xdr:rowOff>
              </xdr:from>
              <xdr:to>
                <xdr:col>14</xdr:col>
                <xdr:colOff>26</xdr:colOff>
                <xdr:row>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61</xdr:colOff>
                <xdr:row>74</xdr:row>
                <xdr:rowOff>10</xdr:rowOff>
              </xdr:from>
              <xdr:to>
                <xdr:col>6</xdr:col>
                <xdr:colOff>2</xdr:colOff>
                <xdr:row>76</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4</xdr:rowOff>
              </xdr:from>
              <xdr:to>
                <xdr:col>6</xdr:col>
                <xdr:colOff>41</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4</xdr:row>
                <xdr:rowOff>4</xdr:rowOff>
              </xdr:from>
              <xdr:to>
                <xdr:col>6</xdr:col>
                <xdr:colOff>41</xdr:colOff>
                <xdr:row>6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4</xdr:colOff>
                <xdr:row>24</xdr:row>
                <xdr:rowOff>6</xdr:rowOff>
              </xdr:to>
            </anchor>
          </commentPr>
        </mc:Choice>
        <mc:Fallback/>
      </mc:AlternateContent>
    </comment>
    <comment ref="C53"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9</xdr:row>
                <xdr:rowOff>16</xdr:rowOff>
              </xdr:from>
              <xdr:to>
                <xdr:col>6</xdr:col>
                <xdr:colOff>4</xdr:colOff>
                <xdr:row>50</xdr:row>
                <xdr:rowOff>15</xdr:rowOff>
              </xdr:to>
            </anchor>
          </commentPr>
        </mc:Choice>
        <mc:Fallback/>
      </mc:AlternateContent>
    </comment>
    <comment ref="H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7</xdr:col>
                <xdr:colOff>25</xdr:colOff>
                <xdr:row>1</xdr:row>
                <xdr:rowOff>5</xdr:rowOff>
              </xdr:from>
              <xdr:to>
                <xdr:col>10</xdr:col>
                <xdr:colOff>0</xdr:colOff>
                <xdr:row>4</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67</xdr:row>
                <xdr:rowOff>12</xdr:rowOff>
              </xdr:from>
              <xdr:to>
                <xdr:col>6</xdr:col>
                <xdr:colOff>12</xdr:colOff>
                <xdr:row>69</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n zur Arbeitszeit
einschließlich Fälle ohne Angaben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8</xdr:row>
                <xdr:rowOff>16</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47</xdr:row>
                <xdr:rowOff>4</xdr:rowOff>
              </xdr:from>
              <xdr:to>
                <xdr:col>5</xdr:col>
                <xdr:colOff>24</xdr:colOff>
                <xdr:row>5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61</xdr:colOff>
                <xdr:row>74</xdr:row>
                <xdr:rowOff>9</xdr:rowOff>
              </xdr:from>
              <xdr:to>
                <xdr:col>6</xdr:col>
                <xdr:colOff>2</xdr:colOff>
                <xdr:row>7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4</xdr:rowOff>
              </xdr:from>
              <xdr:to>
                <xdr:col>6</xdr:col>
                <xdr:colOff>41</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4</xdr:row>
                <xdr:rowOff>4</xdr:rowOff>
              </xdr:from>
              <xdr:to>
                <xdr:col>6</xdr:col>
                <xdr:colOff>41</xdr:colOff>
                <xdr:row>66</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4</xdr:colOff>
                <xdr:row>24</xdr:row>
                <xdr:rowOff>6</xdr:rowOff>
              </xdr:to>
            </anchor>
          </commentPr>
        </mc:Choice>
        <mc:Fallback/>
      </mc:AlternateContent>
    </comment>
    <comment ref="C53"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9</xdr:row>
                <xdr:rowOff>16</xdr:rowOff>
              </xdr:from>
              <xdr:to>
                <xdr:col>6</xdr:col>
                <xdr:colOff>4</xdr:colOff>
                <xdr:row>50</xdr:row>
                <xdr:rowOff>15</xdr:rowOff>
              </xdr:to>
            </anchor>
          </commentPr>
        </mc:Choice>
        <mc:Fallback/>
      </mc:AlternateContent>
    </comment>
    <comment ref="H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7</xdr:col>
                <xdr:colOff>25</xdr:colOff>
                <xdr:row>1</xdr:row>
                <xdr:rowOff>5</xdr:rowOff>
              </xdr:from>
              <xdr:to>
                <xdr:col>10</xdr:col>
                <xdr:colOff>0</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67</xdr:row>
                <xdr:rowOff>12</xdr:rowOff>
              </xdr:from>
              <xdr:to>
                <xdr:col>6</xdr:col>
                <xdr:colOff>12</xdr:colOff>
                <xdr:row>69</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n zur Arbeitszeit
einschließlich Fälle ohne Angaben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sharedStrings.xml><?xml version="1.0" encoding="utf-8"?>
<sst xmlns="http://schemas.openxmlformats.org/spreadsheetml/2006/main" count="1365" uniqueCount="407">
  <si>
    <t xml:space="preserve">Statistische Berichte</t>
  </si>
  <si>
    <t xml:space="preserve">Erwerbstätigkeit</t>
  </si>
  <si>
    <t xml:space="preserve">A VI - vj</t>
  </si>
  <si>
    <t xml:space="preserve">Sozialversicherungspflichtig Beschäftigte</t>
  </si>
  <si>
    <t xml:space="preserve">in Mecklenburg-Vorpommern</t>
  </si>
  <si>
    <t xml:space="preserve">31.12.2013</t>
  </si>
  <si>
    <t xml:space="preserve">Bestell-Nr.:</t>
  </si>
  <si>
    <t xml:space="preserve">A653 2013 44</t>
  </si>
  <si>
    <t xml:space="preserve">Herausgabe:</t>
  </si>
  <si>
    <t xml:space="preserve">28. Nov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Grafik 1</t>
  </si>
  <si>
    <t xml:space="preserve">Altersstruktur der sozialversicherungspflichtig Beschäftigten mit Arbeitsort in Mecklenburg-
   Vorpommern am 31.12.2013</t>
  </si>
  <si>
    <t xml:space="preserve">Grafik 2</t>
  </si>
  <si>
    <t xml:space="preserve">Sozialversicherungspflichtig Beschäftigte am 31.12.2013 mit Arbeitsort in den kreisfreien Städten
   und Landkreisen Mecklenburg-Vorpommerns nach Wirtschaftsbereichen</t>
  </si>
  <si>
    <t xml:space="preserve">Tabelle 1</t>
  </si>
  <si>
    <t xml:space="preserve">Sozialversicherungspflichtig Beschäftigte mit Arbeitsort in Mecklenburg-Vorpommern am
   31.12.2013 nach Wirtschaftsabschnitten und -unterabschnitten, Geschlecht, Teilzeitbeschäf-
   tigten, Ausländer/-innen und Auszubildenden</t>
  </si>
  <si>
    <t xml:space="preserve">Tabelle 2</t>
  </si>
  <si>
    <t xml:space="preserve">Sozialversicherungspflichtig Beschäftigte mit Arbeitsort in Mecklenburg-Vorpommern am
   31.12.2013 nach Wirtschaftsabschnitten, Geschlecht, deutschen Beschäftigten und
   Altersgruppen</t>
  </si>
  <si>
    <t xml:space="preserve">Tabelle 3</t>
  </si>
  <si>
    <t xml:space="preserve">Sozialversicherungspflichtig Beschäftigte mit Arbeitsort in Mecklenburg-Vorpommern am
   31.12.2013 nach Wirtschaftsabschnitten, Altersgruppen, Geschlecht und beruflicher 
   Ausbildung</t>
  </si>
  <si>
    <t xml:space="preserve">Tabelle 4</t>
  </si>
  <si>
    <t xml:space="preserve">Sozialversicherungspflichtig Beschäftigte mit Arbeitsort in Mecklenburg-Vorpommern am
   31.12.2013 nach beruflicher Gliederung, Geschlecht, Teilzeitbeschäftigten sowie Aus-
   länder/-innen und Auszubildenden </t>
  </si>
  <si>
    <t xml:space="preserve">Tabelle 5</t>
  </si>
  <si>
    <t xml:space="preserve">Sozialversicherungspflichtig Beschäftigte mit Arbeitsort in Mecklenburg-Vorpommern am
   31.12.2013 nach kreisfreien Städten und Landkreisen, Geschlecht, Vollzeit- und Teilzeit-
   beschäftigten sowie deutschen Beschäftigten, Ausländer/-innen und Auszubildenden</t>
  </si>
  <si>
    <t xml:space="preserve">Tabelle 6</t>
  </si>
  <si>
    <t xml:space="preserve">Sozialversicherungspflichtig Beschäftigte mit Arbeitsort in Mecklenburg-Vorpommern am
   31.12.2013 nach Wirtschaftsabschnitten, Altersgruppen, Geschlecht sowie kreisfreien Städten
   und Landkreisen </t>
  </si>
  <si>
    <t xml:space="preserve">Tabelle 7</t>
  </si>
  <si>
    <t xml:space="preserve">Sozialversicherungspflichtig Beschäftigte mit Arbeitsort in Mecklenburg-Vorpommern 2008 bis
   2013 nach Geschlecht, Teilzeitbeschäftigten sowie Ausländer/-innen, Auszubildenden und
   Wirtschaftsbereichen</t>
  </si>
  <si>
    <t xml:space="preserve">Tabelle 8</t>
  </si>
  <si>
    <t xml:space="preserve">Sozialversicherungspflichtig Beschäftigte mit Wohnort in Mecklenburg-Vorpommern am
   31.12.2013 nach Wirtschaftsabschnitten und -unterabschnitten, Geschlecht, Teilzeit-
   beschäftigten, Ausländer/-innen und Auszubildenden</t>
  </si>
  <si>
    <t xml:space="preserve">Tabelle 9</t>
  </si>
  <si>
    <t xml:space="preserve">Sozialversicherungspflichtig Beschäftigte mit Wohnort in Mecklenburg-Vorpommern am
   31.12.2013 nach Wirtschaftsabschnitten, Geschlecht, deutschen Beschäftigten und
   Altersgruppen</t>
  </si>
  <si>
    <t xml:space="preserve">Tabelle 10</t>
  </si>
  <si>
    <t xml:space="preserve">Sozialversicherungspflichtig Beschäftigte mit Wohnort in Mecklenburg-Vorpommern am
   31.12.2013 nach Wirtschaftsabschnitten, Altersgruppen, Geschlecht und beruflicher
   Ausbildung</t>
  </si>
  <si>
    <t xml:space="preserve">Tabelle 11</t>
  </si>
  <si>
    <t xml:space="preserve">Sozialversicherungspflichtig Beschäftigte mit Wohnort in Mecklenburg-Vorpommern am
   31.12.2013 nach beruflicher Gliederung, Geschlecht, Teilzeitbeschäftigten sowie Aus-
   länder/-innen und Auszubildenden </t>
  </si>
  <si>
    <t xml:space="preserve">Tabelle 12</t>
  </si>
  <si>
    <t xml:space="preserve">Sozialversicherungspflichtig Beschäftigte mit Wohnort in Mecklenburg-Vorpommern am
   31.12.2013 nach kreisfreien Städten und Landkreisen, Geschlecht, Vollzeit- und Teilzeit-
   beschäftigten sowie deutschen Beschäftigten, Ausländer/-innen und Auszubildenden</t>
  </si>
  <si>
    <t xml:space="preserve">Tabelle 13</t>
  </si>
  <si>
    <t xml:space="preserve">Sozialversicherungspflichtig Beschäftigte mit Wohnort in Mecklenburg-Vorpommern am
   31.12.2013 nach Wirtschaftsabschnitten, Altersgruppen, Geschlecht sowie kreisfreien Städten
   und Landkreisen </t>
  </si>
  <si>
    <t xml:space="preserve">Von der Meldung zur Statistik</t>
  </si>
  <si>
    <t xml:space="preserve">Fußnotenerläuterungen</t>
  </si>
  <si>
    <t xml:space="preserve">Grafiken</t>
  </si>
  <si>
    <t xml:space="preserve">Sozialversicherungspflichtig Beschäftigte mit Arbeitsort in
Mecklenburg-Vorpommern am 31.12.2013 nach Wirtschafts-
abschnitten und -unterabschnitten, Geschlecht, Teilzeit-
beschäftigten, Ausländer/-innen und Auszubildenden</t>
  </si>
  <si>
    <t xml:space="preserve">Lfd.
Nr.</t>
  </si>
  <si>
    <t xml:space="preserve">Nr.
der
Klassi-
fikation</t>
  </si>
  <si>
    <t xml:space="preserve">Wirtschaftsgliederung nach WZ 2008</t>
  </si>
  <si>
    <t xml:space="preserve">Ins-
gesamt</t>
  </si>
  <si>
    <t xml:space="preserve">Und zwar</t>
  </si>
  <si>
    <t xml:space="preserve">männ-
lich</t>
  </si>
  <si>
    <t xml:space="preserve">weib-
lich</t>
  </si>
  <si>
    <t xml:space="preserve">Teilzeit-
beschäf-
tigte</t>
  </si>
  <si>
    <t xml:space="preserve">Aus-
länder/
-innen</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erst. von Nahr.-u. Genussm., Getr. u. Tabakerzeugn.</t>
  </si>
  <si>
    <t xml:space="preserve">13-15</t>
  </si>
  <si>
    <t xml:space="preserve">         Herst. von Bekleidung, Leder, Lederw. und Schuhen</t>
  </si>
  <si>
    <t xml:space="preserve">16-18 </t>
  </si>
  <si>
    <t xml:space="preserve">         Herstellung von Papier, Pappe und Druckerzeugnissen</t>
  </si>
  <si>
    <t xml:space="preserve">         Kokerei und Mineralölverarbeitung</t>
  </si>
  <si>
    <t xml:space="preserve">         Herstellung von von chemischen Erzeugnissen</t>
  </si>
  <si>
    <t xml:space="preserve">         Herstellung von pharmazeutischen Erzeugnissen</t>
  </si>
  <si>
    <t xml:space="preserve">22-23 </t>
  </si>
  <si>
    <t xml:space="preserve">         Herstellung von Gummi-und Kunststoffwaren, Glas und
            Glaswaren, Keramik, Verarb. von Steinen und Erden</t>
  </si>
  <si>
    <t xml:space="preserve">24-25</t>
  </si>
  <si>
    <t xml:space="preserve">         Metallerzeugn. und -bearb., Herst. v. Metallerzerzeugn.</t>
  </si>
  <si>
    <t xml:space="preserve">         Herstellung von DV-Geräten, elektr. u. opt. Erzeugn.</t>
  </si>
  <si>
    <t xml:space="preserve">         Herstellung von elektrischen Ausrüstungen</t>
  </si>
  <si>
    <t xml:space="preserve">         Maschinenbau</t>
  </si>
  <si>
    <t xml:space="preserve">29-30 </t>
  </si>
  <si>
    <t xml:space="preserve">         Fahrzeugbau</t>
  </si>
  <si>
    <t xml:space="preserve">31-33 </t>
  </si>
  <si>
    <t xml:space="preserve">         Sonstige Herstellung von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er</t>
  </si>
  <si>
    <t xml:space="preserve">      Finanzdienstleister</t>
  </si>
  <si>
    <t xml:space="preserve">65-66</t>
  </si>
  <si>
    <t xml:space="preserve">      Versich., Rückvers. u. Pensionskassen (o. Sozialvers.); 
         mit Finanz- u. Versicherungsdienstl. verb. Tätigkeiten</t>
  </si>
  <si>
    <t xml:space="preserve">L</t>
  </si>
  <si>
    <t xml:space="preserve">   Grundstücks- und Wohnungswesen</t>
  </si>
  <si>
    <t xml:space="preserve">M-N</t>
  </si>
  <si>
    <t xml:space="preserve">   Freiberufliche, wissenschaftliche, technische Dienstleister; 
      sonstige wirtschaftliche Dienstleister</t>
  </si>
  <si>
    <t xml:space="preserve">M</t>
  </si>
  <si>
    <t xml:space="preserve">      Freiberufliche, wissenschaftl. u. techn. Dienstleistungen</t>
  </si>
  <si>
    <t xml:space="preserve">69-71 </t>
  </si>
  <si>
    <t xml:space="preserve">         freiberufliche und technische Dienstleister</t>
  </si>
  <si>
    <t xml:space="preserve">         Wissenschaftliche Forschung und Entwicklung</t>
  </si>
  <si>
    <t xml:space="preserve">73-75 </t>
  </si>
  <si>
    <t xml:space="preserve">         Sonst. freiberufl., wissenschaftl. u. techn. Dienstleister</t>
  </si>
  <si>
    <t xml:space="preserve">N</t>
  </si>
  <si>
    <t xml:space="preserve">      Sonstige wirtschaftliche Dienstleistungen</t>
  </si>
  <si>
    <t xml:space="preserve">78.2, 78.3</t>
  </si>
  <si>
    <t xml:space="preserve">         dar.: Vermittlung und Überlassung von Arbeitskräften</t>
  </si>
  <si>
    <t xml:space="preserve">O-Q</t>
  </si>
  <si>
    <t xml:space="preserve">   Öffentl. Verwaltung, Verteidigung, Sozialvers.;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Veterinär- und Sozialwesen</t>
  </si>
  <si>
    <t xml:space="preserve">         Gesundheitswesen</t>
  </si>
  <si>
    <t xml:space="preserve">87-88 </t>
  </si>
  <si>
    <t xml:space="preserve">         Heime und Sozialwesen</t>
  </si>
  <si>
    <t xml:space="preserve">R-U</t>
  </si>
  <si>
    <t xml:space="preserve">   Kunst, Unterhaltung und Erholung; sonstige Dienstleister;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
         Herst. v. Waren durch private Haush. für d. Eigenbedarf</t>
  </si>
  <si>
    <t xml:space="preserve">U</t>
  </si>
  <si>
    <t xml:space="preserve">      Exterritoriale Organisationen u. Körperschaften</t>
  </si>
  <si>
    <t xml:space="preserve">A-U</t>
  </si>
  <si>
    <r>
      <rPr>
        <b val="true"/>
        <sz val="7"/>
        <rFont val="Arial"/>
        <family val="2"/>
      </rPr>
      <t xml:space="preserve">Insgesamt</t>
    </r>
    <r>
      <rPr>
        <b val="true"/>
        <sz val="6"/>
        <rFont val="Arial"/>
        <family val="2"/>
      </rPr>
      <t xml:space="preserve"> 1)</t>
    </r>
  </si>
  <si>
    <t xml:space="preserve">Sozialversicherungspflichtig Beschäftigte mit Arbeitsort in 
Mecklenburg-Vorpommern am 31.12.2013
nach Wirtschaftsabschnitten, Geschlecht, deutschen
Beschäftigten und Altersgruppen</t>
  </si>
  <si>
    <t xml:space="preserve">Nr.
der 
Klas-
sifi-
kation</t>
  </si>
  <si>
    <t xml:space="preserve">Wirtschaftsgliederung
nach WZ 2008</t>
  </si>
  <si>
    <t xml:space="preserve">Ge-
schl.</t>
  </si>
  <si>
    <t xml:space="preserve">Davon im Alter von … bis unter … Jahren</t>
  </si>
  <si>
    <t xml:space="preserve">
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Produzierendes Gewerbe ohne</t>
  </si>
  <si>
    <t xml:space="preserve">      Baugewerbe</t>
  </si>
  <si>
    <t xml:space="preserve">   Finanz- u. Versicherungsdienstleister</t>
  </si>
  <si>
    <t xml:space="preserve">   Freiberufl., wissenschaftl., techn. Dienst-</t>
  </si>
  <si>
    <t xml:space="preserve">      leister; sonst. wirtschaftl. Dienstleister</t>
  </si>
  <si>
    <t xml:space="preserve">   Öff. Verwaltung; Verteidigung, Sozial-</t>
  </si>
  <si>
    <t xml:space="preserve">      vers.; Erzieh. u. Unterr.; Gesundh.- u.</t>
  </si>
  <si>
    <t xml:space="preserve">      Sozialw.</t>
  </si>
  <si>
    <t xml:space="preserve">   Kunst, Unterhaltung und Erholung; sonst.</t>
  </si>
  <si>
    <t xml:space="preserve">      Dienstleister; Priv. Haush.; Exterr. Org.</t>
  </si>
  <si>
    <r>
      <rPr>
        <b val="true"/>
        <sz val="8"/>
        <rFont val="Arial"/>
        <family val="2"/>
      </rPr>
      <t xml:space="preserve">Insgesamt </t>
    </r>
    <r>
      <rPr>
        <b val="true"/>
        <sz val="6"/>
        <rFont val="Arial"/>
        <family val="2"/>
      </rPr>
      <t xml:space="preserve">1)</t>
    </r>
  </si>
  <si>
    <t xml:space="preserve">Darunter: deutsche Beschäftigte</t>
  </si>
  <si>
    <t xml:space="preserve">Sozialversicherungspflichtig Beschäftigte mit Arbeitsort in 
Mecklenburg-Vorpommern am 31.12.2013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runter</t>
  </si>
  <si>
    <t xml:space="preserve">aner-
kannter 
Berufs-
ab-
schluss</t>
  </si>
  <si>
    <t xml:space="preserve">davon</t>
  </si>
  <si>
    <r>
      <rPr>
        <sz val="8"/>
        <rFont val="Arial"/>
        <family val="2"/>
      </rPr>
      <t xml:space="preserve">akade-
mischer 
Ab-
schluss </t>
    </r>
    <r>
      <rPr>
        <sz val="6"/>
        <rFont val="Arial"/>
        <family val="2"/>
      </rPr>
      <t xml:space="preserve">2)</t>
    </r>
  </si>
  <si>
    <t xml:space="preserve">ohne 
beruf-
liche
Aus-
bildung</t>
  </si>
  <si>
    <t xml:space="preserve">unbe-
kannte 
beruf-
liche 
Aus-
bildung</t>
  </si>
  <si>
    <t xml:space="preserve">aner-
kannte
Berufs-
aus-
bildung</t>
  </si>
  <si>
    <t xml:space="preserve">Meister-/
Techniker-
o. gleich-
wertiger 
Fach-
schulab-
schluss</t>
  </si>
  <si>
    <t xml:space="preserve">   Freiberufl., wissenschaftl., techn. Dienstl.;
      sonstige wirtschaftliche Dienstleister</t>
  </si>
  <si>
    <t xml:space="preserve">   Öff. Verwaltung; Verteidigung, Sozialvers.;
      Erzieh. u. Unterr.; Gesundh.- u. Sozialw.</t>
  </si>
  <si>
    <t xml:space="preserve">   Kunst, Unterhaltung und Erholung; sonst.
      Dienstleister; Priv. Haush.; Exterr. Org.</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0 - 65</t>
  </si>
  <si>
    <t xml:space="preserve">65 und mehr</t>
  </si>
  <si>
    <t xml:space="preserve">Darunter: weiblich </t>
  </si>
  <si>
    <t xml:space="preserve">Sozialversicherungspflichtig Beschäftigte mit Arbeitsort in 
Mecklenburg-Vorpommern am 31.12.2013 nach beruflicher
Gliederung, Geschlecht, Teilzeitbeschäftigten sowie
Ausländer/-innen und Auszubildenden </t>
  </si>
  <si>
    <t xml:space="preserve">Klassifikation der Berufe
(Ausgabe 2010)</t>
  </si>
  <si>
    <t xml:space="preserve">männlich</t>
  </si>
  <si>
    <t xml:space="preserve">Teilzeitbe-
schäftigte </t>
  </si>
  <si>
    <t xml:space="preserve">Ausländer/
-innen</t>
  </si>
  <si>
    <t xml:space="preserve">Auszu-
bildende</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g.</t>
  </si>
  <si>
    <t xml:space="preserve">   Metallerzeugung und -bearbeitung, Metallbauberufe</t>
  </si>
  <si>
    <t xml:space="preserve">   Maschinen- und Fahrzeugtechnikberufe</t>
  </si>
  <si>
    <t xml:space="preserve">   Mechatronik-, Energie- und Elektroberufe</t>
  </si>
  <si>
    <t xml:space="preserve">   Technische Forschungs-, Entwicklungs-, Konstruk-
      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
      führung)</t>
  </si>
  <si>
    <t xml:space="preserve">52</t>
  </si>
  <si>
    <t xml:space="preserve">   Führer/innen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81</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
      schaftswissenschaftliche Berufe</t>
  </si>
  <si>
    <t xml:space="preserve">92</t>
  </si>
  <si>
    <t xml:space="preserve">   Werbung, Marketing, kaufmännische und redaktio-
      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8"/>
        <rFont val="Arial"/>
        <family val="2"/>
      </rPr>
      <t xml:space="preserve">Insgesamt </t>
    </r>
    <r>
      <rPr>
        <b val="true"/>
        <sz val="6"/>
        <rFont val="Arial"/>
        <family val="2"/>
      </rPr>
      <t xml:space="preserve">3)</t>
    </r>
  </si>
  <si>
    <t xml:space="preserve">Sozialversicherungspflichtig Beschäftigte mit Arbeitsort in Mecklenburg-Vorpommern
am 31.12.2013 nach kreisfreien Städten und Landkreisen, Geschlecht, 
Vollzeit- und Teilzeitbeschäftigten sowie deutschen Beschäftigten,
Ausländer/-innen und Auszubildend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r>
      <rPr>
        <sz val="8"/>
        <color rgb="FF000000"/>
        <rFont val="Arial"/>
        <family val="2"/>
      </rPr>
      <t xml:space="preserve">Ins-
gesamt </t>
    </r>
    <r>
      <rPr>
        <sz val="6"/>
        <color rgb="FF000000"/>
        <rFont val="Arial"/>
        <family val="2"/>
      </rPr>
      <t xml:space="preserve">4) 5)</t>
    </r>
  </si>
  <si>
    <t xml:space="preserve">Vollzeitbe-
schäftigte</t>
  </si>
  <si>
    <t xml:space="preserve">Teilzeitbe-
schäftigte</t>
  </si>
  <si>
    <t xml:space="preserve">deutsche 
Beschäftigte</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Männlich</t>
  </si>
  <si>
    <t xml:space="preserve">Weiblich</t>
  </si>
  <si>
    <t xml:space="preserve">Sozialversicherungspflichtig Beschäftigte mit Arbeitsort in
Mecklenburg-Vorpommern am 31.12.2013
nach Wirtschaftsabschnitten, Altersgruppen, Geschlecht sowie
kreisfreien Städten und Landkreisen </t>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t xml:space="preserve">Neubran-
denburg</t>
  </si>
  <si>
    <t xml:space="preserve">Stralsund</t>
  </si>
  <si>
    <t xml:space="preserve">Wismar</t>
  </si>
  <si>
    <t xml:space="preserve">Greifswald</t>
  </si>
  <si>
    <t xml:space="preserve">      Information und Kommunikation</t>
  </si>
  <si>
    <t xml:space="preserve">      Finanz- u. Versicherungsdienstleister</t>
  </si>
  <si>
    <t xml:space="preserve">      Grundstücks- und Wohnungswesen</t>
  </si>
  <si>
    <t xml:space="preserve">   Freiberufl., wissenschaftl., techn. Dienstleister;
      sonst. wirtschaftl. Dienstleister</t>
  </si>
  <si>
    <t xml:space="preserve">Sozialversicherungspflichtig Beschäftigte mit Arbeitsort in Mecklenburg-Vorpommern 2008 bis 2013 
nach Geschlecht, Teilzeitbeschäftigten sowie Ausländer/-innen, Auszubildenden 
und Wirtschaftsbereichen</t>
  </si>
  <si>
    <t xml:space="preserve">Jahr</t>
  </si>
  <si>
    <r>
      <rPr>
        <sz val="8"/>
        <color rgb="FF000000"/>
        <rFont val="Arial"/>
        <family val="2"/>
      </rPr>
      <t xml:space="preserve">Ins-
gesamt </t>
    </r>
    <r>
      <rPr>
        <sz val="6"/>
        <color rgb="FF000000"/>
        <rFont val="Arial"/>
        <family val="2"/>
      </rPr>
      <t xml:space="preserve">1)</t>
    </r>
  </si>
  <si>
    <r>
      <rPr>
        <sz val="8"/>
        <color rgb="FF000000"/>
        <rFont val="Arial"/>
        <family val="2"/>
      </rPr>
      <t xml:space="preserve">Insgesamt nach Wirtschaftsbereichen </t>
    </r>
    <r>
      <rPr>
        <sz val="6"/>
        <color rgb="FF000000"/>
        <rFont val="Arial"/>
        <family val="2"/>
      </rPr>
      <t xml:space="preserve">6)</t>
    </r>
  </si>
  <si>
    <r>
      <rPr>
        <sz val="8"/>
        <color rgb="FF000000"/>
        <rFont val="Arial"/>
        <family val="2"/>
      </rPr>
      <t xml:space="preserve">Teilzeit-
beschäf-
tigte </t>
    </r>
    <r>
      <rPr>
        <sz val="6"/>
        <color rgb="FF000000"/>
        <rFont val="Arial"/>
        <family val="2"/>
      </rPr>
      <t xml:space="preserve">7)</t>
    </r>
  </si>
  <si>
    <t xml:space="preserve">Land- und 
Forst-
wirtschaft, 
Fischerei 
(A)</t>
  </si>
  <si>
    <t xml:space="preserve">Produ-
zierendes 
Gewerbe
(B-F)</t>
  </si>
  <si>
    <t xml:space="preserve">Handel, 
Verkehr,
Gast-
gewerbe
(G-I)</t>
  </si>
  <si>
    <t xml:space="preserve">Unter-
nehmens-
dienst-
leister
(J-N)</t>
  </si>
  <si>
    <t xml:space="preserve">Öffentliche 
und private 
Dienstleister
(O-U)</t>
  </si>
  <si>
    <t xml:space="preserve">Veränderungen zum Vorjahresquartal</t>
  </si>
  <si>
    <t xml:space="preserve">Sozialversicherungspflichtig Beschäftigte mit Wohnort in 
Mecklenburg-Vorpommern am 31.12.2013 nach
Wirtschaftsabschnitten und -unterabschnitten, Geschlecht,
Teilzeitbeschäftigten, Ausländer/-innen und Auszubildenden</t>
  </si>
  <si>
    <t xml:space="preserve">Sozialversicherungspflichtig Beschäftigte mit Wohnort in 
Mecklenburg-Vorpommern am 31.12.2013
nach Wirtschaftsabschnitten, Geschlecht, deutschen
Beschäftigten und Altersgruppen</t>
  </si>
  <si>
    <t xml:space="preserve">Sozialversicherungspflichtig Beschäftigte mit Wohnort in 
Mecklenburg-Vorpommern am 31.12.2013
nach Wirtschaftsabschnitten, Altersgruppen, Geschlecht und
beruflicher Ausbildung</t>
  </si>
  <si>
    <t xml:space="preserve">Sozialversicherungspflichtig Beschäftigte mit Wohnort in 
Mecklenburg-Vorpommern am 31.12.2013 nach beruflicher
Gliederung, Geschlecht, Teilzeitbeschäftigten sowie
Ausländer/-innen und Auszubildenden  </t>
  </si>
  <si>
    <t xml:space="preserve">Sozialversicherungspflichtig Beschäftigte mit Wohnort in Mecklenburg-Vorpommern
am 31.12.2013 nach kreisfreien Städten und Landkreisen, Geschlecht, 
Vollzeit- und Teilzeitbeschäftigten sowie deutschen Beschäftigten,
Ausländer/-innen und Auszubildenden</t>
  </si>
  <si>
    <t xml:space="preserve">Sozialversicherungspflichtig Beschäftigte mit Wohnort in
Mecklenburg-Vorpommern am 31.12.2013
nach Wirtschaftsabschnitten, Altersgruppen, Geschlecht sowie
kreisfreien Städten und Landkreisen </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Prüfung der Daten/ Führung der
Versichertendatei (nebst Hilfsdateien)</t>
  </si>
  <si>
    <t xml:space="preserve">Auszählung der Versichertenkonten für
statistische Zwecke</t>
  </si>
  <si>
    <t xml:space="preserve">Auswertung/ Veröffentlichung
der Bundesagentur für Arbeit für</t>
  </si>
  <si>
    <r>
      <rPr>
        <b val="true"/>
        <sz val="8"/>
        <rFont val="Arial"/>
        <family val="2"/>
      </rPr>
      <t xml:space="preserve">Übermittlung
</t>
    </r>
    <r>
      <rPr>
        <sz val="8"/>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1)  </t>
  </si>
  <si>
    <t xml:space="preserve">einschließlich Fälle ohne Angabe zur Wirtschaftsgliederung</t>
  </si>
  <si>
    <t xml:space="preserve">2)  </t>
  </si>
  <si>
    <t xml:space="preserve">Bachelor, Diplom, Magister, Master, Staatsexamen oder Promotion</t>
  </si>
  <si>
    <t xml:space="preserve">3)  </t>
  </si>
  <si>
    <t xml:space="preserve">einschließlich Fälle ohne Angabe zur beruflichen Gliederung</t>
  </si>
  <si>
    <t xml:space="preserve">4)  </t>
  </si>
  <si>
    <t xml:space="preserve">einschließlich Fälle ohne Angaben zur Arbeitszeit</t>
  </si>
  <si>
    <t xml:space="preserve">5)  </t>
  </si>
  <si>
    <t xml:space="preserve">einschließlich Fälle ohne Angaben zur Staatsangehörigkeit</t>
  </si>
  <si>
    <t xml:space="preserve">6)  </t>
  </si>
  <si>
    <t xml:space="preserve">Klassifikation der Wirtschaftszweige, Ausgabe 2008</t>
  </si>
  <si>
    <t xml:space="preserve">7)  </t>
  </si>
  <si>
    <r>
      <rPr>
        <sz val="9"/>
        <color rgb="FF000000"/>
        <rFont val="Arial"/>
        <family val="2"/>
      </rPr>
      <t xml:space="preserve">Aufgrund der Umstellung des Tätigkeitsschlüssels sind für die Stichtage 30.9.2011 bis 30.9.2012 keine
Angaben zur Arbeitszeit verfügbar. Mit dem Stichtag 31.12.2013 liegen erstmals wieder Daten zur
Arbeitszeit vor, diese sind mit den Daten vor der Umstellung allerdings </t>
    </r>
    <r>
      <rPr>
        <u val="single"/>
        <sz val="9"/>
        <color rgb="FF000000"/>
        <rFont val="Arial"/>
        <family val="2"/>
      </rPr>
      <t xml:space="preserve">nicht vergleichbar</t>
    </r>
    <r>
      <rPr>
        <sz val="9"/>
        <color rgb="FF000000"/>
        <rFont val="Arial"/>
        <family val="2"/>
      </rPr>
      <t xml:space="preserve"> und werden
deshalb in dieser Veröffentlichung nicht ausgewiesen.</t>
    </r>
  </si>
</sst>
</file>

<file path=xl/styles.xml><?xml version="1.0" encoding="utf-8"?>
<styleSheet xmlns="http://schemas.openxmlformats.org/spreadsheetml/2006/main">
  <numFmts count="12">
    <numFmt numFmtId="164" formatCode="General"/>
    <numFmt numFmtId="165" formatCode="@"/>
    <numFmt numFmtId="166" formatCode="0.00"/>
    <numFmt numFmtId="167" formatCode="#,##0&quot;  &quot;"/>
    <numFmt numFmtId="168" formatCode="#,##0&quot;&quot;;&quot;- &quot;#,##0&quot;&quot;;0&quot;&quot;;@&quot;&quot;"/>
    <numFmt numFmtId="169" formatCode="#\ ##0"/>
    <numFmt numFmtId="170" formatCode="###\ ###\ ##0"/>
    <numFmt numFmtId="171" formatCode="#,##0\ ;&quot;- &quot;#,##0\ ;0\ ;@\ "/>
    <numFmt numFmtId="172" formatCode="#,##0&quot;    &quot;;&quot;- &quot;#,##0&quot;    &quot;;0&quot;    &quot;;@&quot;    &quot;"/>
    <numFmt numFmtId="173" formatCode="#,##0&quot;  &quot;;&quot;- &quot;#,##0&quot;  &quot;;0&quot;  &quot;;@&quot;  &quot;"/>
    <numFmt numFmtId="174" formatCode="d\.m\.yyyy;@"/>
    <numFmt numFmtId="175" formatCode="#,##0.0&quot;&quot;;&quot;- &quot;#,##0.0&quot;&quot;;0.0&quot;&quot;;@&quot;&quot;"/>
  </numFmts>
  <fonts count="41">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b val="true"/>
      <sz val="10"/>
      <color rgb="FF000000"/>
      <name val="Arial"/>
      <family val="2"/>
    </font>
    <font>
      <sz val="9"/>
      <color rgb="FF000000"/>
      <name val="Arial"/>
      <family val="2"/>
    </font>
    <font>
      <b val="true"/>
      <sz val="9"/>
      <color rgb="FF000000"/>
      <name val="Arial"/>
      <family val="2"/>
    </font>
    <font>
      <sz val="9"/>
      <name val="Arial"/>
      <family val="2"/>
    </font>
    <font>
      <b val="true"/>
      <sz val="9"/>
      <name val="Arial"/>
      <family val="2"/>
    </font>
    <font>
      <b val="true"/>
      <sz val="8"/>
      <color rgb="FF000000"/>
      <name val="Arial"/>
      <family val="2"/>
    </font>
    <font>
      <i val="true"/>
      <sz val="8"/>
      <color rgb="FF000000"/>
      <name val="Arial"/>
      <family val="2"/>
    </font>
    <font>
      <sz val="6"/>
      <color rgb="FF000000"/>
      <name val="Arial"/>
      <family val="2"/>
    </font>
    <font>
      <u val="single"/>
      <sz val="8"/>
      <color rgb="FF000000"/>
      <name val="Arial"/>
      <family val="2"/>
    </font>
    <font>
      <sz val="6"/>
      <name val="Arial"/>
      <family val="2"/>
    </font>
    <font>
      <sz val="8"/>
      <name val="Arial"/>
      <family val="2"/>
    </font>
    <font>
      <sz val="8"/>
      <color rgb="FFFF0000"/>
      <name val="Arial"/>
      <family val="2"/>
    </font>
    <font>
      <b val="true"/>
      <sz val="8"/>
      <name val="Arial"/>
      <family val="2"/>
    </font>
    <font>
      <sz val="7"/>
      <name val="Arial"/>
      <family val="2"/>
    </font>
    <font>
      <sz val="6"/>
      <color rgb="FFFF0000"/>
      <name val="Arial"/>
      <family val="2"/>
    </font>
    <font>
      <sz val="7"/>
      <color rgb="FF000000"/>
      <name val="Arial"/>
      <family val="2"/>
    </font>
    <font>
      <b val="true"/>
      <sz val="7"/>
      <name val="Arial"/>
      <family val="2"/>
    </font>
    <font>
      <b val="true"/>
      <sz val="6"/>
      <name val="Arial"/>
      <family val="2"/>
    </font>
    <font>
      <b val="true"/>
      <sz val="7"/>
      <color rgb="FF000000"/>
      <name val="Arial"/>
      <family val="2"/>
    </font>
    <font>
      <b val="true"/>
      <sz val="8"/>
      <color rgb="FFFF0000"/>
      <name val="Arial"/>
      <family val="2"/>
    </font>
    <font>
      <b val="true"/>
      <u val="single"/>
      <sz val="10"/>
      <name val="Arial"/>
      <family val="2"/>
    </font>
    <font>
      <b val="true"/>
      <sz val="12"/>
      <color rgb="FF000000"/>
      <name val="MetaNormalLF-Roman"/>
      <family val="0"/>
    </font>
    <font>
      <b val="true"/>
      <sz val="10"/>
      <name val="Arial"/>
      <family val="2"/>
    </font>
    <font>
      <u val="single"/>
      <sz val="9"/>
      <color rgb="FF00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9" fillId="0" borderId="2" xfId="25"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general" vertical="top" textRotation="0" wrapText="false" indent="0" shrinkToFit="false"/>
      <protection locked="true" hidden="false"/>
    </xf>
    <xf numFmtId="164" fontId="19" fillId="0" borderId="0" xfId="23" applyFont="true" applyBorder="false" applyAlignment="true" applyProtection="false">
      <alignment horizontal="justify" vertical="center" textRotation="0" wrapText="true" indent="0" shrinkToFit="false"/>
      <protection locked="true" hidden="false"/>
    </xf>
    <xf numFmtId="164" fontId="20" fillId="0" borderId="0" xfId="23" applyFont="true" applyBorder="false" applyAlignment="true" applyProtection="false">
      <alignment horizontal="justify" vertical="center" textRotation="0" wrapText="true" indent="0" shrinkToFit="false"/>
      <protection locked="true" hidden="false"/>
    </xf>
    <xf numFmtId="164" fontId="19" fillId="0" borderId="0" xfId="23" applyFont="true" applyBorder="false" applyAlignment="true" applyProtection="false">
      <alignment horizontal="justify" vertical="center" textRotation="0" wrapText="true" indent="0" shrinkToFit="false"/>
      <protection locked="true" hidden="false"/>
    </xf>
    <xf numFmtId="164" fontId="20" fillId="0" borderId="0" xfId="23" applyFont="true" applyBorder="false" applyAlignment="true" applyProtection="false">
      <alignment horizontal="justify" vertical="bottom" textRotation="0" wrapText="true" indent="0" shrinkToFit="false"/>
      <protection locked="true" hidden="false"/>
    </xf>
    <xf numFmtId="164" fontId="21" fillId="0" borderId="0" xfId="23"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7" fontId="26" fillId="0" borderId="7" xfId="0" applyFont="true" applyBorder="true" applyAlignment="true" applyProtection="false">
      <alignment horizontal="center" vertical="center" textRotation="0" wrapText="false" indent="0" shrinkToFit="false"/>
      <protection locked="true" hidden="false"/>
    </xf>
    <xf numFmtId="167" fontId="26" fillId="0" borderId="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8"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7"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7"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9" fillId="0" borderId="10"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9"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7" fontId="27" fillId="0"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tru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general" vertical="center" textRotation="0" wrapText="tru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general" vertical="center" textRotation="0" wrapText="tru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74" fontId="16" fillId="0" borderId="9" xfId="0" applyFont="true" applyBorder="true" applyAlignment="true" applyProtection="false">
      <alignment horizontal="left" vertical="bottom" textRotation="0" wrapText="true" indent="0" shrinkToFit="false"/>
      <protection locked="true" hidden="false"/>
    </xf>
    <xf numFmtId="174" fontId="16" fillId="0" borderId="9"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64" fontId="27" fillId="0" borderId="0" xfId="26" applyFont="true" applyBorder="false" applyAlignment="true" applyProtection="false">
      <alignment horizontal="general" vertical="bottom" textRotation="0" wrapText="true" indent="0" shrinkToFit="false"/>
      <protection locked="true" hidden="false"/>
    </xf>
    <xf numFmtId="164" fontId="4" fillId="0" borderId="0" xfId="26" applyFont="true" applyBorder="false" applyAlignment="true" applyProtection="true">
      <alignment horizontal="center" vertical="center" textRotation="0" wrapText="true" indent="0" shrinkToFit="false"/>
      <protection locked="true" hidden="false"/>
    </xf>
    <xf numFmtId="164" fontId="37" fillId="0" borderId="0"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false" applyAlignment="true" applyProtection="false">
      <alignment horizontal="center" vertical="center" textRotation="0" wrapText="true" indent="0" shrinkToFit="false"/>
      <protection locked="true" hidden="false"/>
    </xf>
    <xf numFmtId="164" fontId="27" fillId="0" borderId="0" xfId="26" applyFont="true" applyBorder="false" applyAlignment="true" applyProtection="false">
      <alignment horizontal="center" vertical="bottom" textRotation="0" wrapText="true" indent="0" shrinkToFit="false"/>
      <protection locked="true" hidden="false"/>
    </xf>
    <xf numFmtId="164" fontId="27" fillId="0" borderId="0" xfId="26" applyFont="true" applyBorder="true" applyAlignment="true" applyProtection="false">
      <alignment horizontal="center" vertical="bottom" textRotation="0" wrapText="true" indent="0" shrinkToFit="false"/>
      <protection locked="true" hidden="false"/>
    </xf>
    <xf numFmtId="164" fontId="29" fillId="0" borderId="0" xfId="26" applyFont="true" applyBorder="true" applyAlignment="true" applyProtection="false">
      <alignment horizontal="center" vertical="bottom" textRotation="0" wrapText="true" indent="0" shrinkToFit="false"/>
      <protection locked="true" hidden="false"/>
    </xf>
    <xf numFmtId="164" fontId="27" fillId="0" borderId="16" xfId="26" applyFont="true" applyBorder="true" applyAlignment="true" applyProtection="false">
      <alignment horizontal="center" vertical="center" textRotation="0" wrapText="true" indent="0" shrinkToFit="false"/>
      <protection locked="true" hidden="false"/>
    </xf>
    <xf numFmtId="164" fontId="27" fillId="0" borderId="17" xfId="26" applyFont="true" applyBorder="true" applyAlignment="true" applyProtection="false">
      <alignment horizontal="center" vertical="center" textRotation="0" wrapText="true" indent="0" shrinkToFit="false"/>
      <protection locked="true" hidden="false"/>
    </xf>
    <xf numFmtId="164" fontId="27" fillId="0" borderId="0" xfId="26" applyFont="true" applyBorder="false" applyAlignment="true" applyProtection="false">
      <alignment horizontal="center" vertical="center" textRotation="0" wrapText="true" indent="0" shrinkToFit="false"/>
      <protection locked="true" hidden="false"/>
    </xf>
    <xf numFmtId="164" fontId="27" fillId="0" borderId="18" xfId="26" applyFont="true" applyBorder="true" applyAlignment="true" applyProtection="false">
      <alignment horizontal="center" vertical="center" textRotation="0" wrapText="true" indent="0" shrinkToFit="false"/>
      <protection locked="true" hidden="false"/>
    </xf>
    <xf numFmtId="164" fontId="29" fillId="0" borderId="19" xfId="26" applyFont="true" applyBorder="true" applyAlignment="true" applyProtection="false">
      <alignment horizontal="center" vertical="center" textRotation="0" wrapText="true" indent="0" shrinkToFit="false"/>
      <protection locked="true" hidden="false"/>
    </xf>
    <xf numFmtId="164" fontId="29" fillId="0" borderId="0" xfId="26" applyFont="true" applyBorder="false" applyAlignment="true" applyProtection="false">
      <alignment horizontal="center" vertical="center" textRotation="0" wrapText="true" indent="0" shrinkToFit="false"/>
      <protection locked="true" hidden="false"/>
    </xf>
    <xf numFmtId="164" fontId="29" fillId="0" borderId="20" xfId="26" applyFont="true" applyBorder="true" applyAlignment="true" applyProtection="false">
      <alignment horizontal="center" vertical="center" textRotation="0" wrapText="true" indent="0" shrinkToFit="false"/>
      <protection locked="true" hidden="false"/>
    </xf>
    <xf numFmtId="164" fontId="29" fillId="0" borderId="21" xfId="26" applyFont="true" applyBorder="true" applyAlignment="true" applyProtection="false">
      <alignment horizontal="center" vertical="center" textRotation="0" wrapText="true" indent="0" shrinkToFit="false"/>
      <protection locked="true" hidden="false"/>
    </xf>
    <xf numFmtId="164" fontId="27" fillId="0" borderId="19" xfId="26" applyFont="true" applyBorder="true" applyAlignment="true" applyProtection="false">
      <alignment horizontal="center" vertical="center" textRotation="0" wrapText="true" indent="0" shrinkToFit="false"/>
      <protection locked="true" hidden="false"/>
    </xf>
    <xf numFmtId="164" fontId="27" fillId="0" borderId="21" xfId="26" applyFont="true" applyBorder="true" applyAlignment="true" applyProtection="false">
      <alignment horizontal="center" vertical="center" textRotation="0" wrapText="true" indent="0" shrinkToFit="false"/>
      <protection locked="true" hidden="false"/>
    </xf>
    <xf numFmtId="164" fontId="27" fillId="0" borderId="20" xfId="26" applyFont="true" applyBorder="true" applyAlignment="true" applyProtection="false">
      <alignment horizontal="center" vertical="center" textRotation="0" wrapText="true" indent="0" shrinkToFit="false"/>
      <protection locked="true" hidden="false"/>
    </xf>
    <xf numFmtId="164" fontId="27" fillId="0" borderId="22" xfId="26" applyFont="true" applyBorder="true" applyAlignment="true" applyProtection="false">
      <alignment horizontal="center" vertical="center" textRotation="0" wrapText="true" indent="0" shrinkToFit="false"/>
      <protection locked="true" hidden="false"/>
    </xf>
    <xf numFmtId="164" fontId="27" fillId="0" borderId="23" xfId="26" applyFont="true" applyBorder="true" applyAlignment="true" applyProtection="false">
      <alignment horizontal="center" vertical="center" textRotation="0" wrapText="true" indent="0" shrinkToFit="false"/>
      <protection locked="true" hidden="false"/>
    </xf>
    <xf numFmtId="164" fontId="27" fillId="0" borderId="24" xfId="26" applyFont="true" applyBorder="true" applyAlignment="true" applyProtection="false">
      <alignment horizontal="center" vertical="center" textRotation="0" wrapText="true" indent="0" shrinkToFit="false"/>
      <protection locked="true" hidden="false"/>
    </xf>
    <xf numFmtId="164" fontId="27" fillId="0" borderId="0" xfId="26" applyFont="true" applyBorder="true" applyAlignment="true" applyProtection="false">
      <alignment horizontal="center" vertical="center" textRotation="0" wrapText="true" indent="0" shrinkToFit="false"/>
      <protection locked="true" hidden="false"/>
    </xf>
    <xf numFmtId="164" fontId="27" fillId="0" borderId="0" xfId="26" applyFont="true" applyBorder="true" applyAlignment="true" applyProtection="false">
      <alignment horizontal="center" vertical="top" textRotation="0" wrapText="true" indent="0" shrinkToFit="false"/>
      <protection locked="true" hidden="false"/>
    </xf>
    <xf numFmtId="164" fontId="27" fillId="0" borderId="25" xfId="26" applyFont="true" applyBorder="true" applyAlignment="true" applyProtection="false">
      <alignment horizontal="center" vertical="top" textRotation="0" wrapText="true" indent="0" shrinkToFit="false"/>
      <protection locked="true" hidden="false"/>
    </xf>
    <xf numFmtId="164" fontId="29" fillId="0" borderId="26" xfId="26" applyFont="true" applyBorder="true" applyAlignment="true" applyProtection="false">
      <alignment horizontal="center" vertical="center" textRotation="0" wrapText="true" indent="0" shrinkToFit="false"/>
      <protection locked="true" hidden="false"/>
    </xf>
    <xf numFmtId="164" fontId="27" fillId="0" borderId="27" xfId="26" applyFont="true" applyBorder="true" applyAlignment="true" applyProtection="false">
      <alignment horizontal="center" vertical="top" textRotation="0" wrapText="true" indent="0" shrinkToFit="false"/>
      <protection locked="true" hidden="false"/>
    </xf>
    <xf numFmtId="164" fontId="27" fillId="0" borderId="0" xfId="26" applyFont="true" applyBorder="false" applyAlignment="true" applyProtection="false">
      <alignment horizontal="center" vertical="top" textRotation="0" wrapText="true" indent="0" shrinkToFit="false"/>
      <protection locked="true" hidden="false"/>
    </xf>
    <xf numFmtId="164" fontId="27" fillId="0" borderId="19" xfId="26" applyFont="true" applyBorder="true" applyAlignment="true" applyProtection="false">
      <alignment horizontal="general" vertical="center" textRotation="0" wrapText="true" indent="0" shrinkToFit="false"/>
      <protection locked="true" hidden="false"/>
    </xf>
    <xf numFmtId="164" fontId="29" fillId="0" borderId="28" xfId="26" applyFont="true" applyBorder="true" applyAlignment="true" applyProtection="false">
      <alignment horizontal="center" vertical="center" textRotation="0" wrapText="true" indent="0" shrinkToFit="false"/>
      <protection locked="true" hidden="false"/>
    </xf>
    <xf numFmtId="164" fontId="27" fillId="0" borderId="0" xfId="26" applyFont="true" applyBorder="false" applyAlignment="true" applyProtection="false">
      <alignment horizontal="general" vertical="center" textRotation="0" wrapText="true" indent="0" shrinkToFit="false"/>
      <protection locked="true" hidden="false"/>
    </xf>
    <xf numFmtId="164" fontId="27" fillId="0" borderId="21" xfId="26" applyFont="true" applyBorder="true" applyAlignment="true" applyProtection="false">
      <alignment horizontal="general" vertical="center" textRotation="0" wrapText="true" indent="0" shrinkToFit="false"/>
      <protection locked="true" hidden="false"/>
    </xf>
    <xf numFmtId="164" fontId="27" fillId="0" borderId="19" xfId="26" applyFont="true" applyBorder="true" applyAlignment="true" applyProtection="false">
      <alignment horizontal="general" vertical="bottom" textRotation="0" wrapText="true" indent="0" shrinkToFit="false"/>
      <protection locked="true" hidden="false"/>
    </xf>
    <xf numFmtId="165" fontId="27" fillId="0" borderId="29" xfId="26" applyFont="true" applyBorder="true" applyAlignment="true" applyProtection="false">
      <alignment horizontal="left" vertical="bottom" textRotation="0" wrapText="true" indent="1" shrinkToFit="false"/>
      <protection locked="true" hidden="false"/>
    </xf>
    <xf numFmtId="164" fontId="27" fillId="0" borderId="29" xfId="26" applyFont="true" applyBorder="true" applyAlignment="true" applyProtection="false">
      <alignment horizontal="center" vertical="top" textRotation="0" wrapText="false" indent="0" shrinkToFit="false"/>
      <protection locked="true" hidden="false"/>
    </xf>
    <xf numFmtId="164" fontId="27" fillId="0" borderId="21" xfId="26" applyFont="true" applyBorder="true" applyAlignment="true" applyProtection="false">
      <alignment horizontal="general" vertical="bottom" textRotation="0" wrapText="true" indent="0" shrinkToFit="false"/>
      <protection locked="true" hidden="false"/>
    </xf>
    <xf numFmtId="165" fontId="27" fillId="0" borderId="30" xfId="26" applyFont="true" applyBorder="true" applyAlignment="true" applyProtection="false">
      <alignment horizontal="left" vertical="top" textRotation="0" wrapText="true" indent="1" shrinkToFit="false"/>
      <protection locked="true" hidden="false"/>
    </xf>
    <xf numFmtId="165" fontId="27" fillId="0" borderId="30" xfId="26" applyFont="true" applyBorder="true" applyAlignment="true" applyProtection="false">
      <alignment horizontal="left" vertical="top" textRotation="0" wrapText="true" indent="2" shrinkToFit="false"/>
      <protection locked="true" hidden="false"/>
    </xf>
    <xf numFmtId="165" fontId="27" fillId="0" borderId="19" xfId="26" applyFont="true" applyBorder="true" applyAlignment="true" applyProtection="false">
      <alignment horizontal="general" vertical="bottom" textRotation="0" wrapText="true" indent="0" shrinkToFit="false"/>
      <protection locked="true" hidden="false"/>
    </xf>
    <xf numFmtId="164" fontId="27" fillId="0" borderId="28" xfId="26" applyFont="true" applyBorder="true" applyAlignment="true" applyProtection="false">
      <alignment horizontal="left" vertical="bottom" textRotation="0" wrapText="true" indent="1" shrinkToFit="false"/>
      <protection locked="true" hidden="false"/>
    </xf>
    <xf numFmtId="165" fontId="27" fillId="0" borderId="0" xfId="26" applyFont="true" applyBorder="false" applyAlignment="true" applyProtection="false">
      <alignment horizontal="general" vertical="bottom" textRotation="0" wrapText="true" indent="0" shrinkToFit="false"/>
      <protection locked="true" hidden="false"/>
    </xf>
    <xf numFmtId="165" fontId="27" fillId="0" borderId="21" xfId="26" applyFont="true" applyBorder="true" applyAlignment="true" applyProtection="false">
      <alignment horizontal="general" vertical="bottom" textRotation="0" wrapText="true" indent="0" shrinkToFit="false"/>
      <protection locked="true" hidden="false"/>
    </xf>
    <xf numFmtId="165" fontId="27" fillId="0" borderId="29" xfId="26" applyFont="true" applyBorder="true" applyAlignment="true" applyProtection="false">
      <alignment horizontal="left" vertical="center" textRotation="0" wrapText="true" indent="1" shrinkToFit="false"/>
      <protection locked="true" hidden="false"/>
    </xf>
    <xf numFmtId="165" fontId="27" fillId="0" borderId="19" xfId="26" applyFont="true" applyBorder="true" applyAlignment="true" applyProtection="false">
      <alignment horizontal="general" vertical="top" textRotation="0" wrapText="true" indent="0" shrinkToFit="false"/>
      <protection locked="true" hidden="false"/>
    </xf>
    <xf numFmtId="165" fontId="27" fillId="0" borderId="0" xfId="26" applyFont="true" applyBorder="false" applyAlignment="true" applyProtection="false">
      <alignment horizontal="general" vertical="top" textRotation="0" wrapText="true" indent="0" shrinkToFit="false"/>
      <protection locked="true" hidden="false"/>
    </xf>
    <xf numFmtId="165" fontId="27" fillId="0" borderId="21" xfId="26" applyFont="true" applyBorder="true" applyAlignment="true" applyProtection="false">
      <alignment horizontal="general" vertical="top" textRotation="0" wrapText="true" indent="0" shrinkToFit="false"/>
      <protection locked="true" hidden="false"/>
    </xf>
    <xf numFmtId="164" fontId="29" fillId="0" borderId="22" xfId="26" applyFont="true" applyBorder="true" applyAlignment="true" applyProtection="false">
      <alignment horizontal="general" vertical="bottom" textRotation="0" wrapText="true" indent="0" shrinkToFit="false"/>
      <protection locked="true" hidden="false"/>
    </xf>
    <xf numFmtId="164" fontId="29" fillId="0" borderId="23" xfId="26" applyFont="true" applyBorder="true" applyAlignment="true" applyProtection="false">
      <alignment horizontal="general" vertical="bottom" textRotation="0" wrapText="true" indent="0" shrinkToFit="false"/>
      <protection locked="true" hidden="false"/>
    </xf>
    <xf numFmtId="164" fontId="29" fillId="0" borderId="24" xfId="26" applyFont="true" applyBorder="true" applyAlignment="true" applyProtection="false">
      <alignment horizontal="general" vertical="bottom" textRotation="0" wrapText="true" indent="0" shrinkToFit="false"/>
      <protection locked="true" hidden="false"/>
    </xf>
    <xf numFmtId="164" fontId="29" fillId="0" borderId="0" xfId="26" applyFont="true" applyBorder="false" applyAlignment="true" applyProtection="false">
      <alignment horizontal="general" vertical="bottom" textRotation="0" wrapText="true" indent="0" shrinkToFit="false"/>
      <protection locked="true" hidden="false"/>
    </xf>
    <xf numFmtId="164" fontId="27" fillId="0" borderId="0" xfId="26"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readingOrder="1"/>
      <protection locked="true" hidden="false"/>
    </xf>
    <xf numFmtId="164" fontId="27" fillId="0" borderId="0" xfId="26" applyFont="true" applyBorder="false" applyAlignment="true" applyProtection="false">
      <alignment horizontal="general" vertical="bottom" textRotation="0" wrapText="true" indent="0" shrinkToFit="false"/>
      <protection locked="true" hidden="false"/>
    </xf>
    <xf numFmtId="164" fontId="39"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right" vertical="top" textRotation="0" wrapText="false" indent="0" shrinkToFit="false"/>
      <protection locked="true" hidden="false"/>
    </xf>
    <xf numFmtId="164" fontId="27" fillId="0" borderId="0" xfId="22"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_Mappe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5</xdr:row>
      <xdr:rowOff>133560</xdr:rowOff>
    </xdr:to>
    <xdr:sp>
      <xdr:nvSpPr>
        <xdr:cNvPr id="1" name="Textfeld 1"/>
        <xdr:cNvSpPr/>
      </xdr:nvSpPr>
      <xdr:spPr>
        <a:xfrm>
          <a:off x="13320" y="390600"/>
          <a:ext cx="6468840" cy="943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1.12.2013 waren mit Arbeitsort in Mecklenburg-Vorpommern 534 046 Personen abhängig beschäftigt und unterlagen der Meldepflicht zur Sozialversicherung. Damit stellen die sozialversicherungspflichtig Beschäftigten rund 74 Prozent der im L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 Arbeitsförderung - (SGB III). Nach § 281 SGB III (Arbeitsmarktstatistiken) ist die Bundesagentur für Arbeit</a:t>
          </a:r>
          <a:endParaRPr b="0" lang="en-US" sz="800" spc="-1" strike="noStrike">
            <a:latin typeface="Times New Roman"/>
          </a:endParaRPr>
        </a:p>
        <a:p>
          <a:r>
            <a:rPr b="0" lang="en-US" sz="800" spc="-1" strike="noStrike">
              <a:solidFill>
                <a:srgbClr val="000000"/>
              </a:solidFill>
              <a:latin typeface="Arial"/>
            </a:rPr>
            <a:t>damit beauftragt, aus den in ihrem Geschäftsbereich anfallenden Daten Statistiken, insbesondere über Beschäftigung und </a:t>
          </a:r>
          <a:endParaRPr b="0" lang="en-US" sz="800" spc="-1" strike="noStrike">
            <a:latin typeface="Times New Roman"/>
          </a:endParaRPr>
        </a:p>
        <a:p>
          <a:r>
            <a:rPr b="0" lang="en-US" sz="800" spc="-1" strike="noStrike">
              <a:solidFill>
                <a:srgbClr val="000000"/>
              </a:solidFill>
              <a:latin typeface="Arial"/>
            </a:rPr>
            <a:t>Arbeitslosigkeit der Arbeitnehmer und über Leistungen der Arbeitsförderung zu erstellen. Auf Grundlage der Meldungen nach</a:t>
          </a:r>
          <a:endParaRPr b="0" lang="en-US" sz="800" spc="-1" strike="noStrike">
            <a:latin typeface="Times New Roman"/>
          </a:endParaRPr>
        </a:p>
        <a:p>
          <a:r>
            <a:rPr b="0" lang="en-US" sz="800" spc="-1" strike="noStrike">
              <a:solidFill>
                <a:srgbClr val="000000"/>
              </a:solidFill>
              <a:latin typeface="Arial"/>
            </a:rPr>
            <a:t>§ 28a (Meldepflicht) des Vierten Buches Sozialgesetzbuch ‑ Gemeinsame Vorschriften für die Sozialversicherung ‑ (SGB IV) </a:t>
          </a:r>
          <a:endParaRPr b="0" lang="en-US" sz="800" spc="-1" strike="noStrike">
            <a:latin typeface="Times New Roman"/>
          </a:endParaRPr>
        </a:p>
        <a:p>
          <a:r>
            <a:rPr b="0" lang="en-US" sz="800" spc="-1" strike="noStrike">
              <a:solidFill>
                <a:srgbClr val="000000"/>
              </a:solidFill>
              <a:latin typeface="Arial"/>
            </a:rPr>
            <a:t>erstellt die Bundesagentur für Arbeit eine Datei sozialversicherungspflichtig Beschäftigter. Die anonymisierten Einzeldaten </a:t>
          </a:r>
          <a:endParaRPr b="0" lang="en-US" sz="800" spc="-1" strike="noStrike">
            <a:latin typeface="Times New Roman"/>
          </a:endParaRPr>
        </a:p>
        <a:p>
          <a:r>
            <a:rPr b="0" lang="en-US" sz="800" spc="-1" strike="noStrike">
              <a:solidFill>
                <a:srgbClr val="000000"/>
              </a:solidFill>
              <a:latin typeface="Arial"/>
            </a:rPr>
            <a:t>der sozialversicherungspflichtig Beschäftigten stellt sie gemäß § 282a Absatz 1 SGB III dem Statistischen Bundesamt und </a:t>
          </a:r>
          <a:endParaRPr b="0" lang="en-US" sz="800" spc="-1" strike="noStrike">
            <a:latin typeface="Times New Roman"/>
          </a:endParaRPr>
        </a:p>
        <a:p>
          <a:r>
            <a:rPr b="0" lang="en-US" sz="800" spc="-1" strike="noStrike">
              <a:solidFill>
                <a:srgbClr val="000000"/>
              </a:solidFill>
              <a:latin typeface="Arial"/>
            </a:rPr>
            <a:t>den Statistischen Ämtern der Länder zur Verfügung. Diese erstellen Veröffentlichungen der Beschäftigtenstatistik für allgemeine</a:t>
          </a:r>
          <a:endParaRPr b="0" lang="en-US" sz="800" spc="-1" strike="noStrike">
            <a:latin typeface="Times New Roman"/>
          </a:endParaRPr>
        </a:p>
        <a:p>
          <a:r>
            <a:rPr b="0" lang="en-US" sz="800" spc="-1" strike="noStrike">
              <a:solidFill>
                <a:srgbClr val="000000"/>
              </a:solidFill>
              <a:latin typeface="Arial"/>
            </a:rPr>
            <a:t>Zwecke in tiefer fachlicher und regionaler Gliederung, führen gezielte Auswertungen und vergleichende Untersuchungen durch </a:t>
          </a:r>
          <a:endParaRPr b="0" lang="en-US" sz="800" spc="-1" strike="noStrike">
            <a:latin typeface="Times New Roman"/>
          </a:endParaRPr>
        </a:p>
        <a:p>
          <a:r>
            <a:rPr b="0" lang="en-US" sz="800" spc="-1" strike="noStrike">
              <a:solidFill>
                <a:srgbClr val="000000"/>
              </a:solidFill>
              <a:latin typeface="Arial"/>
            </a:rPr>
            <a:t>und binden die Ergebnisse der Beschäftigtenstatistik in das erwerbsstatistische Gesamtbild ei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a:t>
          </a:r>
          <a:r>
            <a:rPr b="0" i="1" lang="en-US" sz="800" spc="-1" strike="noStrike">
              <a:solidFill>
                <a:srgbClr val="000000"/>
              </a:solidFill>
              <a:latin typeface="Arial"/>
            </a:rPr>
            <a:t>werden in der Regel alle Arbeiter/-innen und Angestellten einschließlich der Beschäftigten in beruflicher Ausbildung</a:t>
          </a:r>
          <a:r>
            <a:rPr b="0" lang="en-US" sz="800" spc="-1" strike="noStrike">
              <a:solidFill>
                <a:srgbClr val="000000"/>
              </a:solidFill>
              <a:latin typeface="Arial"/>
            </a:rPr>
            <a:t> von der Sozialversicherungspflicht erfasst. In wenigen Fällen besteht auch für Selbstständige Sozialversicherungspflich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it der gesetzlichen </a:t>
          </a:r>
          <a:r>
            <a:rPr b="0" i="1" lang="en-US" sz="800" spc="-1" strike="noStrike">
              <a:solidFill>
                <a:srgbClr val="000000"/>
              </a:solidFill>
              <a:latin typeface="Arial"/>
            </a:rPr>
            <a:t>Neuregelung zur Sozialversicherungspflicht geringfügiger Beschäftigungsverhältnisse</a:t>
          </a:r>
          <a:r>
            <a:rPr b="0" lang="en-US" sz="800" spc="-1" strike="noStrike">
              <a:solidFill>
                <a:srgbClr val="000000"/>
              </a:solidFill>
              <a:latin typeface="Arial"/>
            </a:rPr>
            <a:t>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geringfügig entlohnt“ gilt eine Tätigkeit, wenn eine bestimmte Einkommenshöchstgrenze im Monat (seit 1.1.2013  450,- EU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icht überschritten wird. Für geringfügige Beschäftigungsverhältnisse besteht grundsätzlich keine Versicherungspflicht in d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gesetzlichen Kranken-, Pflege- und Arbeitslosenversicherung. Seit dem 1. April 1999 sind Arbeitgeber verpflichtet, auch fü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ersonen, die ausschließlich geringfügig entlohnte Tätigkeiten ausüben, pauschalierte Beiträge zur Krank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ntenversicherung zu entrichten, wobei der Beitrag zur Rentenversicherung von den Beschäftigten zur Erlangung verbessert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eistungsansprüche durch freiwillige Zuzahlung aufgestockt werden kann. In diesem Bericht werden keine Daten zur den geringfügig</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ntlohnten Beschäftigten ausgewiesen. Diese werden von der Bundesagentur für Arbeit veröffentlicht.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a:t>
          </a:r>
          <a:r>
            <a:rPr b="0" i="1" lang="en-US" sz="800" spc="-1" strike="noStrike">
              <a:solidFill>
                <a:srgbClr val="000000"/>
              </a:solidFill>
              <a:latin typeface="Arial"/>
            </a:rPr>
            <a:t>kurzfristig</a:t>
          </a:r>
          <a:r>
            <a:rPr b="0" lang="en-US" sz="800" spc="-1" strike="noStrike">
              <a:solidFill>
                <a:srgbClr val="000000"/>
              </a:solidFill>
              <a:latin typeface="Arial"/>
            </a:rPr>
            <a:t>“ gilt eine Tätigkeit dann, wenn sie nach ihrer Eigenart oder im Voraus vertraglich auf höchstens zwei Monate oder 50</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rbeitstage begrenzt ist. Personen, die als einzige Tätigkeit eine geringfügig kurzfristige Beschäftigung im Sinne von § 8 Absatz 1</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GB IV ausüben, bleiben auch nach den neuen rechtlichen Regelungen frei von der Versicherungspflicht. Sie zählen nicht zu d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zialversicherungspflichtig Beschäftigten und werden deshalb in dieser Veröffentlichung nicht ausgewies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rden von derselben Person mehrere geringfügige Beschäftigungen (geringfügig entlohnte oder kurzfristige Beschäftigungen) oder geringfügig entlohnte Beschäftigungen und nicht geringfügige Beschäftigungen ausgeübt, so sind sie zusammenzurechnen (§ 8 Absatz 2 SGB IV). Dies gilt auch, wenn anstelle einer Beschäftigung eine selbstständige Tätigkeit ausgeübt wird.</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zählen der weitaus überwiegende Teil der Selbstständigen, mithelfende </a:t>
          </a:r>
          <a:endParaRPr b="0" lang="en-US" sz="800" spc="-1" strike="noStrike">
            <a:latin typeface="Times New Roman"/>
          </a:endParaRPr>
        </a:p>
        <a:p>
          <a:r>
            <a:rPr b="0" lang="en-US" sz="800" spc="-1" strike="noStrike">
              <a:solidFill>
                <a:srgbClr val="000000"/>
              </a:solidFill>
              <a:latin typeface="Arial"/>
            </a:rPr>
            <a:t>Familienangehörige, Berufs- und Zeitsoldaten (siehe o. g. Ausnahme), Wehrpflichtige ohne vorangegangene Beschäftigung sowie</a:t>
          </a:r>
          <a:endParaRPr b="0" lang="en-US" sz="800" spc="-1" strike="noStrike">
            <a:latin typeface="Times New Roman"/>
          </a:endParaRPr>
        </a:p>
        <a:p>
          <a:r>
            <a:rPr b="0" lang="en-US" sz="800" spc="-1" strike="noStrike">
              <a:solidFill>
                <a:srgbClr val="000000"/>
              </a:solidFill>
              <a:latin typeface="Arial"/>
            </a:rPr>
            <a:t>Beamte/-inn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Nachweiskonzep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ie sozialversicherungspflichtig Beschäftigten werden am Arbeitsort (Tabellen 1 bis 7) und am Wohnort (Tabellen 8 bis 13) nachgewiesen.</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Klassifikatio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Klassifikation der Wirtschaftszweige Ausgabe 2008 (WZ 2008)“. Die Gliederung der WZ 2008 wurde unter Beteiligung von Datennutzern und -produzenten in Verwaltung, Wirtschaft, Forschung und Gesellschaft geschaffe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30</xdr:row>
      <xdr:rowOff>85680</xdr:rowOff>
    </xdr:to>
    <xdr:sp>
      <xdr:nvSpPr>
        <xdr:cNvPr id="2" name="Textfeld 2"/>
        <xdr:cNvSpPr/>
      </xdr:nvSpPr>
      <xdr:spPr>
        <a:xfrm>
          <a:off x="0" y="10223640"/>
          <a:ext cx="648216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Grundsätzlich sind die wirtschaftsfachlichen Ergebnisse der Beschäftigtenstatistik mit anderen deutschen und europäischen Wirtschaftsstatistiken vergleichbar.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WZ 2008 ist in einigen Bereichen tiefer gegliedert als ihre Vorgängerversion, vor allem im Bereich der Erbringung von Dienstleistungen sind alle Hierarchieebenen betroff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urch die Einführung neuer Positionen auf Abschnittsebene wird ein Gesamtvergleich zwischen der WZ 2008 und der WZ 2003 verhinde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und der geringfügig Beschäftigten auf der "Klassifikation der Berufe 2010" (KldB 2010).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Mit der Umstellung auf den neuen Tätigkeitsschlüssel wird den veränderten rechtlichen Grundlagen sowie veränderter Bildungs- und Beschäftigungsstrukturen Rechnung getragen, sodass ein realitätsnahes Abbild der nationalen Berufsstrukturen entsteht. Die Systematik der Berufe der KldB 2010 basiert auf den Dimensionen "Berufsfachlichkeit" und "Anforderungsniveau" und weicht somit maßgeblich von den vorherigen Versionen ab. Aufgrund einer hohen Kompatibilität mit der internationalen Berufsklassifikation (ISCO-08: International Standard Classification of Occupations 2008) wird zudem die internationale Vergleichbarkeit von Forschung und amtlicher Statistik verbessert.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Umstellung des Tätigkeitsschlüssels ermöglicht wesentlich differenziertere Aussagen zur ausgeübten Tätigkeit, zum Schul- und Berufsabschluss sowie zur Arbeitszeit. Durch die umfassenden Veränderungen ist bei diesen Merkmalen ein </a:t>
          </a:r>
          <a:r>
            <a:rPr b="1" lang="en-US" sz="800" spc="-1" strike="noStrike">
              <a:solidFill>
                <a:srgbClr val="000000"/>
              </a:solidFill>
              <a:latin typeface="Arial"/>
            </a:rPr>
            <a:t>Vergleich</a:t>
          </a:r>
          <a:r>
            <a:rPr b="0" lang="en-US" sz="800" spc="-1" strike="noStrike">
              <a:solidFill>
                <a:srgbClr val="000000"/>
              </a:solidFill>
              <a:latin typeface="Arial"/>
            </a:rPr>
            <a:t> zu Ergebnissen, die auf einem Stichtag vor dem 31.12.2012 basieren,</a:t>
          </a:r>
          <a:r>
            <a:rPr b="1" lang="en-US" sz="800" spc="-1" strike="noStrike">
              <a:solidFill>
                <a:srgbClr val="000000"/>
              </a:solidFill>
              <a:latin typeface="Arial"/>
            </a:rPr>
            <a:t> nicht möglich</a:t>
          </a:r>
          <a:r>
            <a:rPr b="0" lang="en-US" sz="800" spc="-1" strike="noStrike">
              <a:solidFill>
                <a:srgbClr val="000000"/>
              </a:solidFill>
              <a:latin typeface="Arial"/>
            </a:rPr>
            <a: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Hinweis</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in diesem Bericht vorgelegten Ergebnisse resultieren aus der Aufbereitung im IT-Verfahren „Datamart Beschäftigtenstatistik“, innerhalb des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1.12.2013 basieren auf der Datenerfassungs- und ‑übermittlungsverordnung (DEÜV) und wurden nach dem Neuverfahren ausgewertet. Die Bundesagentur für Arbeit behält sich für diese und alle folgenden Stichtage die Möglichkeit der Berichtigung innerhalb von drei Jahren nach Stichtag vor.</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vision der Beschäftigtenstatistik</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Daten der sozialversicherungspflichtig Beschäftigten wurden von der Bundesagentur für Arbeit umfassend überarbeitet. Im Zuge dieser Revision erfolgte eine Neumodellierung der Daten, die zu einer verbesserten Ergebnisgenauigkeit führt. Darüber hinaus wurde der Kreis der sozialversicherungspflichtig Beschäftigten im Rahmen der Revision 2014 definitorisch erweitert, sodass nun eine bessere Anpassung an das ILO-Erwerbskonzept (ILO: International Labour Organization) gewährleistet ist. Als zahlenmäßig bedeutendste Gruppen wurden die behinderten Menschen in anerkannten Werkstätten sowie Personen, die ein freiwilliges soziales, ökologisches Jahr oder einen Bundesfreiwilligendienst leisten in den Kreis der sozialversicherungspflichtig Beschäftigten aufgenomm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Aufgrund der großen Abweichungen zwischen den neu aufbereiteten und den zuvor veröffentlichten Daten revidierte die Bundesagentur für Arbeit die Daten rückwirkend bis 1999. Es ist für Mecklenburg-Vorpommern jedoch vorerst nicht vorgesehen, die bereits veröffentlichten Statistischen Berichte zu den Pendlern und den sozialversicherungspflichtig Beschäftigten mit revidierten Zahlen erneut zu veröffentlichen. Somit sind die in diesem Statistisches Bericht veröffentlichten Daten </a:t>
          </a:r>
          <a:r>
            <a:rPr b="0" lang="en-US" sz="800" spc="-1" strike="noStrike" u="sng">
              <a:solidFill>
                <a:srgbClr val="000000"/>
              </a:solidFill>
              <a:uFillTx/>
              <a:latin typeface="Arial"/>
            </a:rPr>
            <a:t>nicht</a:t>
          </a:r>
          <a:r>
            <a:rPr b="0" lang="en-US" sz="800" spc="-1" strike="noStrike">
              <a:solidFill>
                <a:srgbClr val="000000"/>
              </a:solidFill>
              <a:latin typeface="Arial"/>
            </a:rPr>
            <a:t> mit früher veröffentlichten, nicht revidierten Daten </a:t>
          </a:r>
          <a:r>
            <a:rPr b="0" lang="en-US" sz="800" spc="-1" strike="noStrike" u="sng">
              <a:solidFill>
                <a:srgbClr val="000000"/>
              </a:solidFill>
              <a:uFillTx/>
              <a:latin typeface="Arial"/>
            </a:rPr>
            <a:t>vergleichbar</a:t>
          </a:r>
          <a:r>
            <a:rPr b="0" lang="en-US" sz="800" spc="-1" strike="noStrike">
              <a:solidFill>
                <a:srgbClr val="000000"/>
              </a:solidFill>
              <a:latin typeface="Arial"/>
            </a:rPr>
            <a:t>. Allerdings ist zeitnah die Veröffentlichung eines Revisionsberichtes geplan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Nähere Informationen zur Revision der Beschäftigtenstatistik können Sie dem Methodenbericht der Bundesagentur für Arbeit entnehme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Mecklenburg-Vorpommern hat sich die Zahl der sozialversicherungspflichtig Beschäftigten am Arbeitsort am 30.6.2013, verglichen mit nicht revidierten Daten zum gleichen Stichtag, um 1,9 Prozent (Deutschland: + 1,2 Prozent) auf 543 429 (Deutschland: 29 615 680) Beschäftigte erhöht. Dieser Anstieg ist insbesondere auf die neuen Personengruppen zurückzuführen. Ohne die neuen Personengruppen wäre die Beschäftigtenzahl in Mecklenburg-Vorpommern durch die Revision am 30.6.2013 um 0,2 Prozent (Deutschland: - 0,2 Prozent) auf 532 067 Beschäftigte gesunken. Die Revisionseffekte sind regional verschieden. Während der Landkreis Rostock mit + 1,2 Prozent den niedsrigsten revisionsbedingten Anstieg der sozialversicherungspflichtig Beschäftigten in Mecklenburg-Vorpommern zu verzeichnen hatte, wirkte sich die Revision im Landkreis Ludwigslust-Parchim mit einem Anstieg der Beschäftigtenzahl von + 3,1 Prozent am stärksten aus. Die definitorische Erweiterung der sozialversicherungspflichtig Beschäftigten um die neuen Personengruppen zeigt sich insbesondere in dem Wirtschaftsbereich Q (Gesundheits- und Sozialwesen), in dem am 30.6.2013 eine Erhöhung der Beschäftigten um + 13,2 Prozent zu verzeichnen war und bei den unter 25-Jährigen, bei denen die Zahl der Beschäftigten revisionsbedingt um + 6,1 Prozent stieg.</a:t>
          </a:r>
          <a:endParaRPr b="0" lang="en-US" sz="800" spc="-1" strike="noStrike">
            <a:latin typeface="Times New Roman"/>
          </a:endParaRPr>
        </a:p>
        <a:p>
          <a:r>
            <a:rPr b="0" lang="en-US" sz="800" spc="-1" strike="noStrike">
              <a:solidFill>
                <a:srgbClr val="000000"/>
              </a:solidFill>
              <a:latin typeface="Arial"/>
            </a:rPr>
            <a:t>(Die Daten finden Sie im Internetangebot der Bundesagentur für Arbeit:</a:t>
          </a:r>
          <a:endParaRPr b="0" lang="en-US" sz="800" spc="-1" strike="noStrike">
            <a:latin typeface="Times New Roman"/>
          </a:endParaRPr>
        </a:p>
        <a:p>
          <a:r>
            <a:rPr b="0" lang="en-US" sz="800" spc="-1" strike="noStrike">
              <a:solidFill>
                <a:srgbClr val="000000"/>
              </a:solidFill>
              <a:latin typeface="Arial"/>
            </a:rPr>
            <a:t>http://statistik.arbeitsagentur.de/Statischer-Content/Grundlagen/Methodenberichte/Beschaeftigungsstatistik/Generische-Publikationen/Gegenueberstellung-revidierten-und-nicht-revidierten-Beschaeftigtendaten-Laender-Kreise-kreisfreie-Staedte.zip</a:t>
          </a:r>
          <a:endParaRPr b="0" lang="en-US" sz="800" spc="-1" strike="noStrike">
            <a:latin typeface="Times New Roman"/>
          </a:endParaRPr>
        </a:p>
        <a:p>
          <a:r>
            <a:rPr b="0" lang="en-US" sz="800" spc="-1" strike="noStrike">
              <a:solidFill>
                <a:srgbClr val="000000"/>
              </a:solidFill>
              <a:latin typeface="Arial"/>
            </a:rPr>
            <a:t>http://statistik.arbeitsagentur.de/Statischer-Content/Grundlagen/Methodenberichte/Beschaeftigungsstatistik/Generische-Publikationen/Gegenueberstellung-revidierten-und-nicht-revidierten-Beschaeftigtendaten-Deutschland-und-Laender.xlsx))</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600</xdr:colOff>
      <xdr:row>1</xdr:row>
      <xdr:rowOff>19440</xdr:rowOff>
    </xdr:from>
    <xdr:to>
      <xdr:col>1</xdr:col>
      <xdr:colOff>3054600</xdr:colOff>
      <xdr:row>28</xdr:row>
      <xdr:rowOff>28440</xdr:rowOff>
    </xdr:to>
    <xdr:pic>
      <xdr:nvPicPr>
        <xdr:cNvPr id="3" name="Grafik 2" descr=""/>
        <xdr:cNvPicPr/>
      </xdr:nvPicPr>
      <xdr:blipFill>
        <a:blip r:embed="rId1"/>
        <a:stretch/>
      </xdr:blipFill>
      <xdr:spPr>
        <a:xfrm>
          <a:off x="210600" y="400320"/>
          <a:ext cx="6065280" cy="4364640"/>
        </a:xfrm>
        <a:prstGeom prst="rect">
          <a:avLst/>
        </a:prstGeom>
        <a:ln w="0">
          <a:noFill/>
        </a:ln>
      </xdr:spPr>
    </xdr:pic>
    <xdr:clientData/>
  </xdr:twoCellAnchor>
  <xdr:twoCellAnchor editAs="oneCell">
    <xdr:from>
      <xdr:col>0</xdr:col>
      <xdr:colOff>191880</xdr:colOff>
      <xdr:row>30</xdr:row>
      <xdr:rowOff>9360</xdr:rowOff>
    </xdr:from>
    <xdr:to>
      <xdr:col>1</xdr:col>
      <xdr:colOff>3023280</xdr:colOff>
      <xdr:row>57</xdr:row>
      <xdr:rowOff>9360</xdr:rowOff>
    </xdr:to>
    <xdr:pic>
      <xdr:nvPicPr>
        <xdr:cNvPr id="4" name="Grafik 10" descr=""/>
        <xdr:cNvPicPr/>
      </xdr:nvPicPr>
      <xdr:blipFill>
        <a:blip r:embed="rId2"/>
        <a:stretch/>
      </xdr:blipFill>
      <xdr:spPr>
        <a:xfrm>
          <a:off x="191880" y="5193360"/>
          <a:ext cx="6052680" cy="429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745200</xdr:colOff>
      <xdr:row>19</xdr:row>
      <xdr:rowOff>457200</xdr:rowOff>
    </xdr:to>
    <xdr:sp>
      <xdr:nvSpPr>
        <xdr:cNvPr id="5" name="Text Box 1"/>
        <xdr:cNvSpPr/>
      </xdr:nvSpPr>
      <xdr:spPr>
        <a:xfrm>
          <a:off x="512280" y="6302520"/>
          <a:ext cx="233352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373320</xdr:colOff>
      <xdr:row>3</xdr:row>
      <xdr:rowOff>209880</xdr:rowOff>
    </xdr:to>
    <xdr:sp>
      <xdr:nvSpPr>
        <xdr:cNvPr id="6" name="Line 2"/>
        <xdr:cNvSpPr/>
      </xdr:nvSpPr>
      <xdr:spPr>
        <a:xfrm>
          <a:off x="4132080" y="96048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240</xdr:colOff>
      <xdr:row>3</xdr:row>
      <xdr:rowOff>229320</xdr:rowOff>
    </xdr:from>
    <xdr:to>
      <xdr:col>11</xdr:col>
      <xdr:colOff>373320</xdr:colOff>
      <xdr:row>6</xdr:row>
      <xdr:rowOff>171360</xdr:rowOff>
    </xdr:to>
    <xdr:sp>
      <xdr:nvSpPr>
        <xdr:cNvPr id="7" name="Line 3"/>
        <xdr:cNvSpPr/>
      </xdr:nvSpPr>
      <xdr:spPr>
        <a:xfrm>
          <a:off x="5237640" y="979920"/>
          <a:ext cx="1080" cy="932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4</xdr:row>
      <xdr:rowOff>0</xdr:rowOff>
    </xdr:from>
    <xdr:to>
      <xdr:col>6</xdr:col>
      <xdr:colOff>140400</xdr:colOff>
      <xdr:row>4</xdr:row>
      <xdr:rowOff>209880</xdr:rowOff>
    </xdr:to>
    <xdr:sp>
      <xdr:nvSpPr>
        <xdr:cNvPr id="8" name="Line 4"/>
        <xdr:cNvSpPr/>
      </xdr:nvSpPr>
      <xdr:spPr>
        <a:xfrm>
          <a:off x="3005640" y="1131480"/>
          <a:ext cx="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6</xdr:row>
      <xdr:rowOff>0</xdr:rowOff>
    </xdr:from>
    <xdr:to>
      <xdr:col>6</xdr:col>
      <xdr:colOff>130680</xdr:colOff>
      <xdr:row>6</xdr:row>
      <xdr:rowOff>218520</xdr:rowOff>
    </xdr:to>
    <xdr:sp>
      <xdr:nvSpPr>
        <xdr:cNvPr id="9" name="Line 5"/>
        <xdr:cNvSpPr/>
      </xdr:nvSpPr>
      <xdr:spPr>
        <a:xfrm>
          <a:off x="2995560" y="174132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8</xdr:row>
      <xdr:rowOff>9720</xdr:rowOff>
    </xdr:from>
    <xdr:to>
      <xdr:col>6</xdr:col>
      <xdr:colOff>140400</xdr:colOff>
      <xdr:row>8</xdr:row>
      <xdr:rowOff>228600</xdr:rowOff>
    </xdr:to>
    <xdr:sp>
      <xdr:nvSpPr>
        <xdr:cNvPr id="10" name="Line 6"/>
        <xdr:cNvSpPr/>
      </xdr:nvSpPr>
      <xdr:spPr>
        <a:xfrm>
          <a:off x="3005640" y="2463480"/>
          <a:ext cx="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1</xdr:row>
      <xdr:rowOff>18720</xdr:rowOff>
    </xdr:from>
    <xdr:to>
      <xdr:col>6</xdr:col>
      <xdr:colOff>140400</xdr:colOff>
      <xdr:row>11</xdr:row>
      <xdr:rowOff>237600</xdr:rowOff>
    </xdr:to>
    <xdr:sp>
      <xdr:nvSpPr>
        <xdr:cNvPr id="11" name="Line 7"/>
        <xdr:cNvSpPr/>
      </xdr:nvSpPr>
      <xdr:spPr>
        <a:xfrm>
          <a:off x="3005640" y="3605760"/>
          <a:ext cx="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720</xdr:colOff>
      <xdr:row>6</xdr:row>
      <xdr:rowOff>18720</xdr:rowOff>
    </xdr:from>
    <xdr:to>
      <xdr:col>6</xdr:col>
      <xdr:colOff>110520</xdr:colOff>
      <xdr:row>6</xdr:row>
      <xdr:rowOff>209520</xdr:rowOff>
    </xdr:to>
    <xdr:sp>
      <xdr:nvSpPr>
        <xdr:cNvPr id="12" name="Line 8"/>
        <xdr:cNvSpPr/>
      </xdr:nvSpPr>
      <xdr:spPr>
        <a:xfrm flipH="1">
          <a:off x="1136160" y="1760040"/>
          <a:ext cx="183960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600</xdr:colOff>
      <xdr:row>8</xdr:row>
      <xdr:rowOff>9720</xdr:rowOff>
    </xdr:from>
    <xdr:to>
      <xdr:col>6</xdr:col>
      <xdr:colOff>30240</xdr:colOff>
      <xdr:row>8</xdr:row>
      <xdr:rowOff>171360</xdr:rowOff>
    </xdr:to>
    <xdr:sp>
      <xdr:nvSpPr>
        <xdr:cNvPr id="13" name="Line 9"/>
        <xdr:cNvSpPr/>
      </xdr:nvSpPr>
      <xdr:spPr>
        <a:xfrm>
          <a:off x="1157040" y="2463480"/>
          <a:ext cx="17384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8</xdr:row>
      <xdr:rowOff>9720</xdr:rowOff>
    </xdr:from>
    <xdr:to>
      <xdr:col>11</xdr:col>
      <xdr:colOff>404280</xdr:colOff>
      <xdr:row>8</xdr:row>
      <xdr:rowOff>171360</xdr:rowOff>
    </xdr:to>
    <xdr:sp>
      <xdr:nvSpPr>
        <xdr:cNvPr id="14" name="Line 10"/>
        <xdr:cNvSpPr/>
      </xdr:nvSpPr>
      <xdr:spPr>
        <a:xfrm flipH="1">
          <a:off x="3096000" y="2463480"/>
          <a:ext cx="2173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9760</xdr:colOff>
      <xdr:row>13</xdr:row>
      <xdr:rowOff>18720</xdr:rowOff>
    </xdr:from>
    <xdr:to>
      <xdr:col>5</xdr:col>
      <xdr:colOff>764280</xdr:colOff>
      <xdr:row>14</xdr:row>
      <xdr:rowOff>114120</xdr:rowOff>
    </xdr:to>
    <xdr:sp>
      <xdr:nvSpPr>
        <xdr:cNvPr id="15" name="Line 11"/>
        <xdr:cNvSpPr/>
      </xdr:nvSpPr>
      <xdr:spPr>
        <a:xfrm flipH="1">
          <a:off x="1698840" y="4356360"/>
          <a:ext cx="1166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040</xdr:colOff>
      <xdr:row>13</xdr:row>
      <xdr:rowOff>18720</xdr:rowOff>
    </xdr:from>
    <xdr:to>
      <xdr:col>9</xdr:col>
      <xdr:colOff>392040</xdr:colOff>
      <xdr:row>14</xdr:row>
      <xdr:rowOff>95400</xdr:rowOff>
    </xdr:to>
    <xdr:sp>
      <xdr:nvSpPr>
        <xdr:cNvPr id="16" name="Line 12"/>
        <xdr:cNvSpPr/>
      </xdr:nvSpPr>
      <xdr:spPr>
        <a:xfrm>
          <a:off x="3176280" y="4356360"/>
          <a:ext cx="1347840" cy="34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8</xdr:row>
      <xdr:rowOff>37800</xdr:rowOff>
    </xdr:from>
    <xdr:to>
      <xdr:col>9</xdr:col>
      <xdr:colOff>371880</xdr:colOff>
      <xdr:row>18</xdr:row>
      <xdr:rowOff>162000</xdr:rowOff>
    </xdr:to>
    <xdr:sp>
      <xdr:nvSpPr>
        <xdr:cNvPr id="17" name="Line 13"/>
        <xdr:cNvSpPr/>
      </xdr:nvSpPr>
      <xdr:spPr>
        <a:xfrm>
          <a:off x="4503600" y="617832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19</xdr:row>
      <xdr:rowOff>266040</xdr:rowOff>
    </xdr:from>
    <xdr:to>
      <xdr:col>6</xdr:col>
      <xdr:colOff>200880</xdr:colOff>
      <xdr:row>19</xdr:row>
      <xdr:rowOff>266040</xdr:rowOff>
    </xdr:to>
    <xdr:sp>
      <xdr:nvSpPr>
        <xdr:cNvPr id="18" name="Line 14"/>
        <xdr:cNvSpPr/>
      </xdr:nvSpPr>
      <xdr:spPr>
        <a:xfrm flipH="1">
          <a:off x="2845080" y="6568560"/>
          <a:ext cx="221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0</xdr:row>
      <xdr:rowOff>56880</xdr:rowOff>
    </xdr:from>
    <xdr:to>
      <xdr:col>3</xdr:col>
      <xdr:colOff>60480</xdr:colOff>
      <xdr:row>20</xdr:row>
      <xdr:rowOff>123840</xdr:rowOff>
    </xdr:to>
    <xdr:sp>
      <xdr:nvSpPr>
        <xdr:cNvPr id="19" name="Line 15"/>
        <xdr:cNvSpPr/>
      </xdr:nvSpPr>
      <xdr:spPr>
        <a:xfrm>
          <a:off x="1699200" y="681660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0</xdr:row>
      <xdr:rowOff>56880</xdr:rowOff>
    </xdr:from>
    <xdr:to>
      <xdr:col>9</xdr:col>
      <xdr:colOff>341640</xdr:colOff>
      <xdr:row>20</xdr:row>
      <xdr:rowOff>123840</xdr:rowOff>
    </xdr:to>
    <xdr:sp>
      <xdr:nvSpPr>
        <xdr:cNvPr id="20" name="Line 16"/>
        <xdr:cNvSpPr/>
      </xdr:nvSpPr>
      <xdr:spPr>
        <a:xfrm>
          <a:off x="4473360" y="681660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C7" activeCellId="0" sqref="C7"/>
    </sheetView>
  </sheetViews>
  <sheetFormatPr defaultColWidth="10.41796875" defaultRowHeight="11.45" zeroHeight="false" outlineLevelRow="0" outlineLevelCol="0"/>
  <cols>
    <col collapsed="false" customWidth="true" hidden="false" outlineLevel="0" max="1" min="1" style="108" width="3.7"/>
    <col collapsed="false" customWidth="true" hidden="false" outlineLevel="0" max="2" min="2" style="108" width="5.71"/>
    <col collapsed="false" customWidth="true" hidden="false" outlineLevel="0" max="3" min="3" style="115" width="35.7"/>
    <col collapsed="false" customWidth="true" hidden="false" outlineLevel="0" max="15" min="4" style="108" width="7.7"/>
    <col collapsed="false" customWidth="true" hidden="false" outlineLevel="0" max="250" min="16" style="108" width="11.42"/>
    <col collapsed="false" customWidth="true" hidden="false" outlineLevel="0" max="251" min="251" style="108" width="6.13"/>
    <col collapsed="false" customWidth="true" hidden="false" outlineLevel="0" max="252" min="252" style="108" width="33.7"/>
    <col collapsed="false" customWidth="false" hidden="false" outlineLevel="0" max="257" min="253" style="108" width="10.41"/>
  </cols>
  <sheetData>
    <row r="1" customFormat="false" ht="45" hidden="false" customHeight="true" outlineLevel="0" collapsed="false">
      <c r="A1" s="72" t="s">
        <v>51</v>
      </c>
      <c r="B1" s="72"/>
      <c r="C1" s="72"/>
      <c r="D1" s="110" t="s">
        <v>335</v>
      </c>
      <c r="E1" s="110"/>
      <c r="F1" s="110"/>
      <c r="G1" s="110"/>
      <c r="H1" s="110"/>
      <c r="I1" s="110"/>
      <c r="J1" s="203" t="s">
        <v>335</v>
      </c>
      <c r="K1" s="203"/>
      <c r="L1" s="203"/>
      <c r="M1" s="203"/>
      <c r="N1" s="203"/>
      <c r="O1" s="203"/>
    </row>
    <row r="2" customFormat="false" ht="11.45" hidden="false" customHeight="true" outlineLevel="0" collapsed="false">
      <c r="A2" s="111" t="s">
        <v>214</v>
      </c>
      <c r="B2" s="112" t="s">
        <v>215</v>
      </c>
      <c r="C2" s="113" t="s">
        <v>216</v>
      </c>
      <c r="D2" s="204" t="s">
        <v>320</v>
      </c>
      <c r="E2" s="204" t="s">
        <v>321</v>
      </c>
      <c r="F2" s="204" t="s">
        <v>336</v>
      </c>
      <c r="G2" s="205" t="s">
        <v>217</v>
      </c>
      <c r="H2" s="204" t="s">
        <v>337</v>
      </c>
      <c r="I2" s="206" t="s">
        <v>338</v>
      </c>
      <c r="J2" s="207" t="s">
        <v>217</v>
      </c>
      <c r="K2" s="204" t="s">
        <v>339</v>
      </c>
      <c r="L2" s="205" t="s">
        <v>217</v>
      </c>
      <c r="M2" s="204" t="s">
        <v>340</v>
      </c>
      <c r="N2" s="205" t="s">
        <v>217</v>
      </c>
      <c r="O2" s="206" t="s">
        <v>341</v>
      </c>
    </row>
    <row r="3" customFormat="false" ht="11.45" hidden="false" customHeight="true" outlineLevel="0" collapsed="false">
      <c r="A3" s="111"/>
      <c r="B3" s="112"/>
      <c r="C3" s="113"/>
      <c r="D3" s="204"/>
      <c r="E3" s="204"/>
      <c r="F3" s="204"/>
      <c r="G3" s="205" t="s">
        <v>342</v>
      </c>
      <c r="H3" s="204"/>
      <c r="I3" s="206"/>
      <c r="J3" s="208" t="s">
        <v>343</v>
      </c>
      <c r="K3" s="204"/>
      <c r="L3" s="209" t="s">
        <v>344</v>
      </c>
      <c r="M3" s="204"/>
      <c r="N3" s="205" t="s">
        <v>345</v>
      </c>
      <c r="O3" s="206"/>
    </row>
    <row r="4" customFormat="false" ht="11.45" hidden="false" customHeight="true" outlineLevel="0" collapsed="false">
      <c r="A4" s="111"/>
      <c r="B4" s="112"/>
      <c r="C4" s="113"/>
      <c r="D4" s="204"/>
      <c r="E4" s="204"/>
      <c r="F4" s="204"/>
      <c r="G4" s="205"/>
      <c r="H4" s="204"/>
      <c r="I4" s="206"/>
      <c r="J4" s="208"/>
      <c r="K4" s="204"/>
      <c r="L4" s="209"/>
      <c r="M4" s="204"/>
      <c r="N4" s="205"/>
      <c r="O4" s="206"/>
    </row>
    <row r="5" customFormat="false" ht="11.45" hidden="false" customHeight="true" outlineLevel="0" collapsed="false">
      <c r="A5" s="111"/>
      <c r="B5" s="112"/>
      <c r="C5" s="113"/>
      <c r="D5" s="204"/>
      <c r="E5" s="204"/>
      <c r="F5" s="204"/>
      <c r="G5" s="205"/>
      <c r="H5" s="204"/>
      <c r="I5" s="206"/>
      <c r="J5" s="208"/>
      <c r="K5" s="204"/>
      <c r="L5" s="209"/>
      <c r="M5" s="204"/>
      <c r="N5" s="205"/>
      <c r="O5" s="206"/>
    </row>
    <row r="6" s="120" customFormat="true" ht="11.45" hidden="false" customHeight="true" outlineLevel="0" collapsed="false">
      <c r="A6" s="143" t="n">
        <v>1</v>
      </c>
      <c r="B6" s="144" t="n">
        <v>2</v>
      </c>
      <c r="C6" s="117" t="n">
        <v>3</v>
      </c>
      <c r="D6" s="144" t="n">
        <v>4</v>
      </c>
      <c r="E6" s="144" t="n">
        <v>5</v>
      </c>
      <c r="F6" s="117" t="n">
        <v>6</v>
      </c>
      <c r="G6" s="144" t="n">
        <v>7</v>
      </c>
      <c r="H6" s="144" t="n">
        <v>8</v>
      </c>
      <c r="I6" s="119" t="n">
        <v>9</v>
      </c>
      <c r="J6" s="143" t="n">
        <v>10</v>
      </c>
      <c r="K6" s="117" t="n">
        <v>11</v>
      </c>
      <c r="L6" s="117" t="n">
        <v>12</v>
      </c>
      <c r="M6" s="117" t="n">
        <v>13</v>
      </c>
      <c r="N6" s="117" t="n">
        <v>14</v>
      </c>
      <c r="O6" s="119" t="n">
        <v>15</v>
      </c>
    </row>
    <row r="7" customFormat="false" ht="30" hidden="false" customHeight="true" outlineLevel="0" collapsed="false">
      <c r="A7" s="145"/>
      <c r="B7" s="146"/>
      <c r="C7" s="123"/>
      <c r="D7" s="210" t="s">
        <v>198</v>
      </c>
      <c r="E7" s="210"/>
      <c r="F7" s="210"/>
      <c r="G7" s="210"/>
      <c r="H7" s="210"/>
      <c r="I7" s="210"/>
      <c r="J7" s="211" t="s">
        <v>198</v>
      </c>
      <c r="K7" s="211"/>
      <c r="L7" s="211"/>
      <c r="M7" s="211"/>
      <c r="N7" s="211"/>
      <c r="O7" s="211"/>
    </row>
    <row r="8" customFormat="false" ht="10.5" hidden="false" customHeight="true" outlineLevel="0" collapsed="false">
      <c r="A8" s="91" t="n">
        <f aca="false">IF(E8&lt;&gt;"",COUNTA($E$8:E8),"")</f>
        <v>1</v>
      </c>
      <c r="B8" s="132" t="s">
        <v>84</v>
      </c>
      <c r="C8" s="130" t="s">
        <v>85</v>
      </c>
      <c r="D8" s="212" t="n">
        <v>34</v>
      </c>
      <c r="E8" s="212" t="n">
        <v>41</v>
      </c>
      <c r="F8" s="212" t="n">
        <v>3018</v>
      </c>
      <c r="G8" s="212" t="n">
        <v>18</v>
      </c>
      <c r="H8" s="212" t="n">
        <v>2861</v>
      </c>
      <c r="I8" s="212" t="n">
        <v>2219</v>
      </c>
      <c r="J8" s="212" t="s">
        <v>21</v>
      </c>
      <c r="K8" s="212" t="n">
        <v>1503</v>
      </c>
      <c r="L8" s="212" t="n">
        <v>23</v>
      </c>
      <c r="M8" s="212" t="n">
        <v>2296</v>
      </c>
      <c r="N8" s="212" t="n">
        <v>24</v>
      </c>
      <c r="O8" s="212" t="n">
        <v>3645</v>
      </c>
      <c r="P8" s="129"/>
      <c r="Q8" s="129"/>
    </row>
    <row r="9" customFormat="false" ht="10.5" hidden="false" customHeight="true" outlineLevel="0" collapsed="false">
      <c r="A9" s="91" t="n">
        <f aca="false">IF(E9&lt;&gt;"",COUNTA($E$8:E9),"")</f>
        <v>2</v>
      </c>
      <c r="B9" s="132" t="s">
        <v>86</v>
      </c>
      <c r="C9" s="130" t="s">
        <v>87</v>
      </c>
      <c r="D9" s="212" t="n">
        <v>13132</v>
      </c>
      <c r="E9" s="212" t="n">
        <v>7104</v>
      </c>
      <c r="F9" s="212" t="n">
        <v>19998</v>
      </c>
      <c r="G9" s="212" t="n">
        <v>6040</v>
      </c>
      <c r="H9" s="212" t="n">
        <v>14471</v>
      </c>
      <c r="I9" s="212" t="n">
        <v>11108</v>
      </c>
      <c r="J9" s="212" t="n">
        <v>2854</v>
      </c>
      <c r="K9" s="212" t="n">
        <v>15442</v>
      </c>
      <c r="L9" s="212" t="n">
        <v>5430</v>
      </c>
      <c r="M9" s="212" t="n">
        <v>14103</v>
      </c>
      <c r="N9" s="212" t="n">
        <v>3502</v>
      </c>
      <c r="O9" s="212" t="n">
        <v>20741</v>
      </c>
      <c r="P9" s="129"/>
      <c r="Q9" s="129"/>
    </row>
    <row r="10" customFormat="false" ht="10.5" hidden="false" customHeight="true" outlineLevel="0" collapsed="false">
      <c r="A10" s="91" t="n">
        <f aca="false">IF(E10&lt;&gt;"",COUNTA($E$8:E10),"")</f>
        <v>3</v>
      </c>
      <c r="B10" s="132" t="s">
        <v>88</v>
      </c>
      <c r="C10" s="130" t="s">
        <v>89</v>
      </c>
      <c r="D10" s="212" t="n">
        <v>10291</v>
      </c>
      <c r="E10" s="212" t="n">
        <v>4828</v>
      </c>
      <c r="F10" s="212" t="n">
        <v>12759</v>
      </c>
      <c r="G10" s="212" t="n">
        <v>4188</v>
      </c>
      <c r="H10" s="212" t="n">
        <v>8647</v>
      </c>
      <c r="I10" s="212" t="n">
        <v>5601</v>
      </c>
      <c r="J10" s="212" t="n">
        <v>1482</v>
      </c>
      <c r="K10" s="212" t="n">
        <v>11173</v>
      </c>
      <c r="L10" s="212" t="n">
        <v>4480</v>
      </c>
      <c r="M10" s="212" t="n">
        <v>8248</v>
      </c>
      <c r="N10" s="212" t="n">
        <v>2503</v>
      </c>
      <c r="O10" s="212" t="n">
        <v>14920</v>
      </c>
    </row>
    <row r="11" customFormat="false" ht="10.5" hidden="false" customHeight="true" outlineLevel="0" collapsed="false">
      <c r="A11" s="91" t="n">
        <f aca="false">IF(E11&lt;&gt;"",COUNTA($E$8:E11),"")</f>
        <v>4</v>
      </c>
      <c r="B11" s="132" t="s">
        <v>92</v>
      </c>
      <c r="C11" s="130" t="s">
        <v>93</v>
      </c>
      <c r="D11" s="212" t="n">
        <v>7932</v>
      </c>
      <c r="E11" s="212" t="n">
        <v>3381</v>
      </c>
      <c r="F11" s="212" t="n">
        <v>10806</v>
      </c>
      <c r="G11" s="212" t="n">
        <v>3670</v>
      </c>
      <c r="H11" s="212" t="n">
        <v>7562</v>
      </c>
      <c r="I11" s="212" t="n">
        <v>4443</v>
      </c>
      <c r="J11" s="212" t="n">
        <v>1089</v>
      </c>
      <c r="K11" s="212" t="n">
        <v>9488</v>
      </c>
      <c r="L11" s="212" t="n">
        <v>3900</v>
      </c>
      <c r="M11" s="212" t="n">
        <v>7071</v>
      </c>
      <c r="N11" s="212" t="n">
        <v>2177</v>
      </c>
      <c r="O11" s="212" t="n">
        <v>13889</v>
      </c>
    </row>
    <row r="12" customFormat="false" ht="10.5" hidden="false" customHeight="true" outlineLevel="0" collapsed="false">
      <c r="A12" s="91" t="n">
        <f aca="false">IF(E12&lt;&gt;"",COUNTA($E$8:E12),"")</f>
        <v>5</v>
      </c>
      <c r="B12" s="132" t="s">
        <v>118</v>
      </c>
      <c r="C12" s="130" t="s">
        <v>202</v>
      </c>
      <c r="D12" s="212" t="n">
        <v>2841</v>
      </c>
      <c r="E12" s="212" t="n">
        <v>2276</v>
      </c>
      <c r="F12" s="212" t="n">
        <v>7239</v>
      </c>
      <c r="G12" s="212" t="n">
        <v>1852</v>
      </c>
      <c r="H12" s="212" t="n">
        <v>5824</v>
      </c>
      <c r="I12" s="212" t="n">
        <v>5507</v>
      </c>
      <c r="J12" s="212" t="n">
        <v>1372</v>
      </c>
      <c r="K12" s="212" t="n">
        <v>4269</v>
      </c>
      <c r="L12" s="212" t="n">
        <v>950</v>
      </c>
      <c r="M12" s="212" t="n">
        <v>5855</v>
      </c>
      <c r="N12" s="212" t="n">
        <v>999</v>
      </c>
      <c r="O12" s="212" t="n">
        <v>5821</v>
      </c>
    </row>
    <row r="13" customFormat="false" ht="10.5" hidden="false" customHeight="true" outlineLevel="0" collapsed="false">
      <c r="A13" s="91" t="n">
        <f aca="false">IF(E13&lt;&gt;"",COUNTA($E$8:E13),"")</f>
        <v>6</v>
      </c>
      <c r="B13" s="132" t="s">
        <v>123</v>
      </c>
      <c r="C13" s="130" t="s">
        <v>124</v>
      </c>
      <c r="D13" s="212" t="n">
        <v>70644</v>
      </c>
      <c r="E13" s="212" t="n">
        <v>41036</v>
      </c>
      <c r="F13" s="212" t="n">
        <v>66679</v>
      </c>
      <c r="G13" s="212" t="n">
        <v>27398</v>
      </c>
      <c r="H13" s="212" t="n">
        <v>44775</v>
      </c>
      <c r="I13" s="212" t="n">
        <v>53615</v>
      </c>
      <c r="J13" s="212" t="n">
        <v>20313</v>
      </c>
      <c r="K13" s="212" t="n">
        <v>27310</v>
      </c>
      <c r="L13" s="212" t="n">
        <v>11731</v>
      </c>
      <c r="M13" s="212" t="n">
        <v>59776</v>
      </c>
      <c r="N13" s="212" t="n">
        <v>22546</v>
      </c>
      <c r="O13" s="212" t="n">
        <v>38493</v>
      </c>
    </row>
    <row r="14" customFormat="false" ht="10.5" hidden="false" customHeight="true" outlineLevel="0" collapsed="false">
      <c r="A14" s="91" t="n">
        <f aca="false">IF(E14&lt;&gt;"",COUNTA($E$8:E14),"")</f>
        <v>7</v>
      </c>
      <c r="B14" s="132" t="s">
        <v>125</v>
      </c>
      <c r="C14" s="130" t="s">
        <v>126</v>
      </c>
      <c r="D14" s="212" t="n">
        <v>19266</v>
      </c>
      <c r="E14" s="212" t="n">
        <v>9150</v>
      </c>
      <c r="F14" s="212" t="n">
        <v>22321</v>
      </c>
      <c r="G14" s="212" t="n">
        <v>7451</v>
      </c>
      <c r="H14" s="212" t="n">
        <v>17176</v>
      </c>
      <c r="I14" s="212" t="n">
        <v>19626</v>
      </c>
      <c r="J14" s="212" t="n">
        <v>4796</v>
      </c>
      <c r="K14" s="212" t="n">
        <v>9107</v>
      </c>
      <c r="L14" s="212" t="n">
        <v>2882</v>
      </c>
      <c r="M14" s="212" t="n">
        <v>16118</v>
      </c>
      <c r="N14" s="212" t="n">
        <v>3621</v>
      </c>
      <c r="O14" s="212" t="n">
        <v>13483</v>
      </c>
    </row>
    <row r="15" customFormat="false" ht="10.5" hidden="false" customHeight="true" outlineLevel="0" collapsed="false">
      <c r="A15" s="91" t="n">
        <f aca="false">IF(E15&lt;&gt;"",COUNTA($E$8:E15),"")</f>
        <v>8</v>
      </c>
      <c r="B15" s="132" t="s">
        <v>136</v>
      </c>
      <c r="C15" s="130" t="s">
        <v>346</v>
      </c>
      <c r="D15" s="212" t="n">
        <v>1657</v>
      </c>
      <c r="E15" s="212" t="n">
        <v>1870</v>
      </c>
      <c r="F15" s="212" t="n">
        <v>1052</v>
      </c>
      <c r="G15" s="212" t="n">
        <v>701</v>
      </c>
      <c r="H15" s="212" t="n">
        <v>876</v>
      </c>
      <c r="I15" s="212" t="n">
        <v>466</v>
      </c>
      <c r="J15" s="212" t="s">
        <v>21</v>
      </c>
      <c r="K15" s="212" t="n">
        <v>290</v>
      </c>
      <c r="L15" s="212" t="n">
        <v>162</v>
      </c>
      <c r="M15" s="212" t="n">
        <v>569</v>
      </c>
      <c r="N15" s="212" t="n">
        <v>384</v>
      </c>
      <c r="O15" s="212" t="n">
        <v>243</v>
      </c>
    </row>
    <row r="16" customFormat="false" ht="10.5" hidden="false" customHeight="true" outlineLevel="0" collapsed="false">
      <c r="A16" s="91" t="n">
        <f aca="false">IF(E16&lt;&gt;"",COUNTA($E$8:E16),"")</f>
        <v>9</v>
      </c>
      <c r="B16" s="132" t="s">
        <v>143</v>
      </c>
      <c r="C16" s="130" t="s">
        <v>347</v>
      </c>
      <c r="D16" s="212" t="n">
        <v>2072</v>
      </c>
      <c r="E16" s="212" t="n">
        <v>1301</v>
      </c>
      <c r="F16" s="212" t="n">
        <v>1579</v>
      </c>
      <c r="G16" s="212" t="n">
        <v>712</v>
      </c>
      <c r="H16" s="212" t="n">
        <v>404</v>
      </c>
      <c r="I16" s="212" t="n">
        <v>885</v>
      </c>
      <c r="J16" s="212" t="n">
        <v>369</v>
      </c>
      <c r="K16" s="212" t="n">
        <v>635</v>
      </c>
      <c r="L16" s="212" t="n">
        <v>576</v>
      </c>
      <c r="M16" s="212" t="n">
        <v>1065</v>
      </c>
      <c r="N16" s="212" t="n">
        <v>518</v>
      </c>
      <c r="O16" s="212" t="n">
        <v>813</v>
      </c>
    </row>
    <row r="17" customFormat="false" ht="10.5" hidden="false" customHeight="true" outlineLevel="0" collapsed="false">
      <c r="A17" s="91" t="n">
        <f aca="false">IF(E17&lt;&gt;"",COUNTA($E$8:E17),"")</f>
        <v>10</v>
      </c>
      <c r="B17" s="132" t="s">
        <v>148</v>
      </c>
      <c r="C17" s="130" t="s">
        <v>348</v>
      </c>
      <c r="D17" s="212" t="n">
        <v>1492</v>
      </c>
      <c r="E17" s="212" t="n">
        <v>530</v>
      </c>
      <c r="F17" s="212" t="n">
        <v>875</v>
      </c>
      <c r="G17" s="212" t="n">
        <v>407</v>
      </c>
      <c r="H17" s="212" t="n">
        <v>498</v>
      </c>
      <c r="I17" s="212" t="n">
        <v>841</v>
      </c>
      <c r="J17" s="212" t="n">
        <v>324</v>
      </c>
      <c r="K17" s="212" t="n">
        <v>469</v>
      </c>
      <c r="L17" s="212" t="n">
        <v>183</v>
      </c>
      <c r="M17" s="212" t="n">
        <v>822</v>
      </c>
      <c r="N17" s="212" t="n">
        <v>312</v>
      </c>
      <c r="O17" s="212" t="n">
        <v>514</v>
      </c>
    </row>
    <row r="18" s="148" customFormat="true" ht="21" hidden="false" customHeight="true" outlineLevel="0" collapsed="false">
      <c r="A18" s="91" t="n">
        <f aca="false">IF(E18&lt;&gt;"",COUNTA($E$8:E18),"")</f>
        <v>11</v>
      </c>
      <c r="B18" s="132" t="s">
        <v>150</v>
      </c>
      <c r="C18" s="130" t="s">
        <v>349</v>
      </c>
      <c r="D18" s="212" t="n">
        <v>15246</v>
      </c>
      <c r="E18" s="212" t="n">
        <v>8739</v>
      </c>
      <c r="F18" s="212" t="n">
        <v>9880</v>
      </c>
      <c r="G18" s="212" t="n">
        <v>5486</v>
      </c>
      <c r="H18" s="212" t="n">
        <v>5981</v>
      </c>
      <c r="I18" s="212" t="n">
        <v>6715</v>
      </c>
      <c r="J18" s="212" t="n">
        <v>3699</v>
      </c>
      <c r="K18" s="212" t="n">
        <v>3574</v>
      </c>
      <c r="L18" s="212" t="n">
        <v>2007</v>
      </c>
      <c r="M18" s="212" t="n">
        <v>10581</v>
      </c>
      <c r="N18" s="212" t="n">
        <v>5475</v>
      </c>
      <c r="O18" s="212" t="n">
        <v>4682</v>
      </c>
    </row>
    <row r="19" s="115" customFormat="true" ht="21" hidden="false" customHeight="true" outlineLevel="0" collapsed="false">
      <c r="A19" s="91" t="n">
        <f aca="false">IF(E19&lt;&gt;"",COUNTA($E$8:E19),"")</f>
        <v>12</v>
      </c>
      <c r="B19" s="132" t="s">
        <v>163</v>
      </c>
      <c r="C19" s="132" t="s">
        <v>226</v>
      </c>
      <c r="D19" s="212" t="n">
        <v>27130</v>
      </c>
      <c r="E19" s="212" t="n">
        <v>16701</v>
      </c>
      <c r="F19" s="212" t="n">
        <v>27382</v>
      </c>
      <c r="G19" s="212" t="n">
        <v>11106</v>
      </c>
      <c r="H19" s="212" t="n">
        <v>17087</v>
      </c>
      <c r="I19" s="212" t="n">
        <v>21845</v>
      </c>
      <c r="J19" s="212" t="n">
        <v>9533</v>
      </c>
      <c r="K19" s="212" t="n">
        <v>11855</v>
      </c>
      <c r="L19" s="212" t="n">
        <v>5226</v>
      </c>
      <c r="M19" s="212" t="n">
        <v>27656</v>
      </c>
      <c r="N19" s="212" t="n">
        <v>11329</v>
      </c>
      <c r="O19" s="212" t="n">
        <v>17216</v>
      </c>
    </row>
    <row r="20" s="115" customFormat="true" ht="21" hidden="false" customHeight="true" outlineLevel="0" collapsed="false">
      <c r="A20" s="91" t="n">
        <f aca="false">IF(E20&lt;&gt;"",COUNTA($E$8:E20),"")</f>
        <v>13</v>
      </c>
      <c r="B20" s="132" t="s">
        <v>174</v>
      </c>
      <c r="C20" s="131" t="s">
        <v>227</v>
      </c>
      <c r="D20" s="212" t="n">
        <v>3781</v>
      </c>
      <c r="E20" s="212" t="n">
        <v>2745</v>
      </c>
      <c r="F20" s="212" t="n">
        <v>3590</v>
      </c>
      <c r="G20" s="212" t="n">
        <v>1535</v>
      </c>
      <c r="H20" s="212" t="n">
        <v>2753</v>
      </c>
      <c r="I20" s="212" t="n">
        <v>3237</v>
      </c>
      <c r="J20" s="212" t="n">
        <v>1296</v>
      </c>
      <c r="K20" s="212" t="n">
        <v>1380</v>
      </c>
      <c r="L20" s="212" t="n">
        <v>695</v>
      </c>
      <c r="M20" s="212" t="n">
        <v>2965</v>
      </c>
      <c r="N20" s="212" t="n">
        <v>907</v>
      </c>
      <c r="O20" s="212" t="n">
        <v>1542</v>
      </c>
    </row>
    <row r="21" s="115" customFormat="true" ht="6" hidden="false" customHeight="true" outlineLevel="0" collapsed="false">
      <c r="A21" s="91"/>
      <c r="B21" s="132"/>
      <c r="C21" s="131"/>
      <c r="D21" s="212"/>
      <c r="E21" s="212"/>
      <c r="F21" s="212"/>
      <c r="G21" s="212"/>
      <c r="H21" s="212"/>
      <c r="I21" s="212"/>
      <c r="J21" s="212"/>
      <c r="K21" s="212"/>
      <c r="L21" s="212"/>
      <c r="M21" s="212"/>
      <c r="N21" s="212"/>
      <c r="O21" s="212"/>
    </row>
    <row r="22" customFormat="false" ht="10.5" hidden="false" customHeight="true" outlineLevel="0" collapsed="false">
      <c r="A22" s="91" t="n">
        <f aca="false">IF(E22&lt;&gt;"",COUNTA($E$8:E22),"")</f>
        <v>14</v>
      </c>
      <c r="B22" s="149" t="s">
        <v>184</v>
      </c>
      <c r="C22" s="134" t="s">
        <v>211</v>
      </c>
      <c r="D22" s="213" t="n">
        <v>83810</v>
      </c>
      <c r="E22" s="213" t="n">
        <v>48181</v>
      </c>
      <c r="F22" s="213" t="n">
        <v>89695</v>
      </c>
      <c r="G22" s="213" t="n">
        <v>33456</v>
      </c>
      <c r="H22" s="213" t="n">
        <v>62107</v>
      </c>
      <c r="I22" s="213" t="n">
        <v>66943</v>
      </c>
      <c r="J22" s="213" t="n">
        <v>23186</v>
      </c>
      <c r="K22" s="213" t="n">
        <v>44256</v>
      </c>
      <c r="L22" s="213" t="n">
        <v>17184</v>
      </c>
      <c r="M22" s="213" t="n">
        <v>76175</v>
      </c>
      <c r="N22" s="213" t="n">
        <v>26072</v>
      </c>
      <c r="O22" s="213" t="n">
        <v>62879</v>
      </c>
    </row>
    <row r="23" customFormat="false" ht="6" hidden="false" customHeight="true" outlineLevel="0" collapsed="false">
      <c r="A23" s="91" t="str">
        <f aca="false">IF(E23&lt;&gt;"",COUNTA($E$8:E23),"")</f>
        <v/>
      </c>
      <c r="B23" s="132"/>
      <c r="C23" s="136"/>
      <c r="D23" s="212"/>
      <c r="E23" s="212"/>
      <c r="F23" s="212"/>
      <c r="G23" s="212"/>
      <c r="H23" s="212"/>
      <c r="I23" s="212"/>
      <c r="J23" s="212"/>
      <c r="K23" s="212"/>
      <c r="L23" s="212"/>
      <c r="M23" s="212"/>
      <c r="N23" s="212"/>
      <c r="O23" s="212"/>
    </row>
    <row r="24" customFormat="false" ht="10.5" hidden="false" customHeight="true" outlineLevel="0" collapsed="false">
      <c r="A24" s="91" t="n">
        <f aca="false">IF(E24&lt;&gt;"",COUNTA($E$8:E24),"")</f>
        <v>15</v>
      </c>
      <c r="B24" s="132"/>
      <c r="C24" s="130" t="s">
        <v>228</v>
      </c>
      <c r="D24" s="212" t="n">
        <v>1649</v>
      </c>
      <c r="E24" s="212" t="n">
        <v>1187</v>
      </c>
      <c r="F24" s="212" t="n">
        <v>2002</v>
      </c>
      <c r="G24" s="212" t="n">
        <v>880</v>
      </c>
      <c r="H24" s="212" t="n">
        <v>1288</v>
      </c>
      <c r="I24" s="212" t="n">
        <v>1566</v>
      </c>
      <c r="J24" s="212" t="n">
        <v>571</v>
      </c>
      <c r="K24" s="212" t="n">
        <v>1111</v>
      </c>
      <c r="L24" s="212" t="n">
        <v>465</v>
      </c>
      <c r="M24" s="212" t="n">
        <v>1915</v>
      </c>
      <c r="N24" s="212" t="n">
        <v>755</v>
      </c>
      <c r="O24" s="212" t="n">
        <v>1573</v>
      </c>
      <c r="P24" s="129"/>
      <c r="Q24" s="129"/>
    </row>
    <row r="25" customFormat="false" ht="10.5" hidden="false" customHeight="true" outlineLevel="0" collapsed="false">
      <c r="A25" s="91" t="n">
        <f aca="false">IF(E25&lt;&gt;"",COUNTA($E$8:E25),"")</f>
        <v>16</v>
      </c>
      <c r="B25" s="132"/>
      <c r="C25" s="130" t="s">
        <v>229</v>
      </c>
      <c r="D25" s="212" t="n">
        <v>6187</v>
      </c>
      <c r="E25" s="212" t="n">
        <v>3291</v>
      </c>
      <c r="F25" s="212" t="n">
        <v>5660</v>
      </c>
      <c r="G25" s="212" t="n">
        <v>2471</v>
      </c>
      <c r="H25" s="212" t="n">
        <v>3906</v>
      </c>
      <c r="I25" s="212" t="n">
        <v>4326</v>
      </c>
      <c r="J25" s="212" t="n">
        <v>1489</v>
      </c>
      <c r="K25" s="212" t="n">
        <v>2842</v>
      </c>
      <c r="L25" s="212" t="n">
        <v>1124</v>
      </c>
      <c r="M25" s="212" t="n">
        <v>5036</v>
      </c>
      <c r="N25" s="212" t="n">
        <v>1962</v>
      </c>
      <c r="O25" s="212" t="n">
        <v>4319</v>
      </c>
    </row>
    <row r="26" customFormat="false" ht="10.5" hidden="false" customHeight="true" outlineLevel="0" collapsed="false">
      <c r="A26" s="91" t="n">
        <f aca="false">IF(E26&lt;&gt;"",COUNTA($E$8:E26),"")</f>
        <v>17</v>
      </c>
      <c r="B26" s="132"/>
      <c r="C26" s="130" t="s">
        <v>230</v>
      </c>
      <c r="D26" s="212" t="n">
        <v>10368</v>
      </c>
      <c r="E26" s="212" t="n">
        <v>5073</v>
      </c>
      <c r="F26" s="212" t="n">
        <v>8580</v>
      </c>
      <c r="G26" s="212" t="n">
        <v>3312</v>
      </c>
      <c r="H26" s="212" t="n">
        <v>6391</v>
      </c>
      <c r="I26" s="212" t="n">
        <v>6675</v>
      </c>
      <c r="J26" s="212" t="n">
        <v>2329</v>
      </c>
      <c r="K26" s="212" t="n">
        <v>4621</v>
      </c>
      <c r="L26" s="212" t="n">
        <v>1874</v>
      </c>
      <c r="M26" s="212" t="n">
        <v>8193</v>
      </c>
      <c r="N26" s="212" t="n">
        <v>3252</v>
      </c>
      <c r="O26" s="212" t="n">
        <v>6131</v>
      </c>
    </row>
    <row r="27" customFormat="false" ht="10.5" hidden="false" customHeight="true" outlineLevel="0" collapsed="false">
      <c r="A27" s="91" t="n">
        <f aca="false">IF(E27&lt;&gt;"",COUNTA($E$8:E27),"")</f>
        <v>18</v>
      </c>
      <c r="B27" s="132"/>
      <c r="C27" s="130" t="s">
        <v>231</v>
      </c>
      <c r="D27" s="212" t="n">
        <v>10128</v>
      </c>
      <c r="E27" s="212" t="n">
        <v>5143</v>
      </c>
      <c r="F27" s="212" t="n">
        <v>9014</v>
      </c>
      <c r="G27" s="212" t="n">
        <v>3335</v>
      </c>
      <c r="H27" s="212" t="n">
        <v>6625</v>
      </c>
      <c r="I27" s="212" t="n">
        <v>6977</v>
      </c>
      <c r="J27" s="212" t="n">
        <v>2544</v>
      </c>
      <c r="K27" s="212" t="n">
        <v>4863</v>
      </c>
      <c r="L27" s="212" t="n">
        <v>1885</v>
      </c>
      <c r="M27" s="212" t="n">
        <v>8153</v>
      </c>
      <c r="N27" s="212" t="n">
        <v>3210</v>
      </c>
      <c r="O27" s="212" t="n">
        <v>6192</v>
      </c>
    </row>
    <row r="28" customFormat="false" ht="10.5" hidden="false" customHeight="true" outlineLevel="0" collapsed="false">
      <c r="A28" s="91" t="n">
        <f aca="false">IF(E28&lt;&gt;"",COUNTA($E$8:E28),"")</f>
        <v>19</v>
      </c>
      <c r="B28" s="132"/>
      <c r="C28" s="130" t="s">
        <v>232</v>
      </c>
      <c r="D28" s="212" t="n">
        <v>8190</v>
      </c>
      <c r="E28" s="212" t="n">
        <v>4369</v>
      </c>
      <c r="F28" s="212" t="n">
        <v>8272</v>
      </c>
      <c r="G28" s="212" t="n">
        <v>3099</v>
      </c>
      <c r="H28" s="212" t="n">
        <v>5628</v>
      </c>
      <c r="I28" s="212" t="n">
        <v>6043</v>
      </c>
      <c r="J28" s="212" t="n">
        <v>2257</v>
      </c>
      <c r="K28" s="212" t="n">
        <v>4239</v>
      </c>
      <c r="L28" s="212" t="n">
        <v>1698</v>
      </c>
      <c r="M28" s="212" t="n">
        <v>7194</v>
      </c>
      <c r="N28" s="212" t="n">
        <v>2679</v>
      </c>
      <c r="O28" s="212" t="n">
        <v>5591</v>
      </c>
    </row>
    <row r="29" customFormat="false" ht="10.5" hidden="false" customHeight="true" outlineLevel="0" collapsed="false">
      <c r="A29" s="91" t="n">
        <f aca="false">IF(E29&lt;&gt;"",COUNTA($E$8:E29),"")</f>
        <v>20</v>
      </c>
      <c r="B29" s="132"/>
      <c r="C29" s="130" t="s">
        <v>233</v>
      </c>
      <c r="D29" s="212" t="n">
        <v>8453</v>
      </c>
      <c r="E29" s="212" t="n">
        <v>5031</v>
      </c>
      <c r="F29" s="212" t="n">
        <v>9335</v>
      </c>
      <c r="G29" s="212" t="n">
        <v>3355</v>
      </c>
      <c r="H29" s="212" t="n">
        <v>6716</v>
      </c>
      <c r="I29" s="212" t="n">
        <v>6797</v>
      </c>
      <c r="J29" s="212" t="n">
        <v>2336</v>
      </c>
      <c r="K29" s="212" t="n">
        <v>4814</v>
      </c>
      <c r="L29" s="212" t="n">
        <v>1791</v>
      </c>
      <c r="M29" s="212" t="n">
        <v>7830</v>
      </c>
      <c r="N29" s="212" t="n">
        <v>2684</v>
      </c>
      <c r="O29" s="212" t="n">
        <v>6771</v>
      </c>
    </row>
    <row r="30" customFormat="false" ht="10.5" hidden="false" customHeight="true" outlineLevel="0" collapsed="false">
      <c r="A30" s="91" t="n">
        <f aca="false">IF(E30&lt;&gt;"",COUNTA($E$8:E30),"")</f>
        <v>21</v>
      </c>
      <c r="B30" s="132"/>
      <c r="C30" s="130" t="s">
        <v>234</v>
      </c>
      <c r="D30" s="212" t="n">
        <v>11129</v>
      </c>
      <c r="E30" s="212" t="n">
        <v>6609</v>
      </c>
      <c r="F30" s="212" t="n">
        <v>12955</v>
      </c>
      <c r="G30" s="212" t="n">
        <v>4510</v>
      </c>
      <c r="H30" s="212" t="n">
        <v>9138</v>
      </c>
      <c r="I30" s="212" t="n">
        <v>9763</v>
      </c>
      <c r="J30" s="212" t="n">
        <v>3289</v>
      </c>
      <c r="K30" s="212" t="n">
        <v>6441</v>
      </c>
      <c r="L30" s="212" t="n">
        <v>2358</v>
      </c>
      <c r="M30" s="212" t="n">
        <v>10498</v>
      </c>
      <c r="N30" s="212" t="n">
        <v>3403</v>
      </c>
      <c r="O30" s="212" t="n">
        <v>9257</v>
      </c>
    </row>
    <row r="31" customFormat="false" ht="10.5" hidden="false" customHeight="true" outlineLevel="0" collapsed="false">
      <c r="A31" s="91" t="n">
        <f aca="false">IF(E31&lt;&gt;"",COUNTA($E$8:E31),"")</f>
        <v>22</v>
      </c>
      <c r="B31" s="132"/>
      <c r="C31" s="130" t="s">
        <v>235</v>
      </c>
      <c r="D31" s="212" t="n">
        <v>11938</v>
      </c>
      <c r="E31" s="212" t="n">
        <v>7192</v>
      </c>
      <c r="F31" s="212" t="n">
        <v>14776</v>
      </c>
      <c r="G31" s="212" t="n">
        <v>5297</v>
      </c>
      <c r="H31" s="212" t="n">
        <v>10176</v>
      </c>
      <c r="I31" s="212" t="n">
        <v>11056</v>
      </c>
      <c r="J31" s="212" t="n">
        <v>3738</v>
      </c>
      <c r="K31" s="212" t="n">
        <v>6707</v>
      </c>
      <c r="L31" s="212" t="n">
        <v>2587</v>
      </c>
      <c r="M31" s="212" t="n">
        <v>12110</v>
      </c>
      <c r="N31" s="212" t="n">
        <v>3523</v>
      </c>
      <c r="O31" s="212" t="n">
        <v>10227</v>
      </c>
    </row>
    <row r="32" customFormat="false" ht="10.5" hidden="false" customHeight="true" outlineLevel="0" collapsed="false">
      <c r="A32" s="91" t="n">
        <f aca="false">IF(E32&lt;&gt;"",COUNTA($E$8:E32),"")</f>
        <v>23</v>
      </c>
      <c r="B32" s="132"/>
      <c r="C32" s="130" t="s">
        <v>236</v>
      </c>
      <c r="D32" s="212" t="n">
        <v>9708</v>
      </c>
      <c r="E32" s="212" t="n">
        <v>6350</v>
      </c>
      <c r="F32" s="212" t="n">
        <v>12402</v>
      </c>
      <c r="G32" s="212" t="n">
        <v>4552</v>
      </c>
      <c r="H32" s="212" t="n">
        <v>7835</v>
      </c>
      <c r="I32" s="212" t="n">
        <v>8861</v>
      </c>
      <c r="J32" s="212" t="n">
        <v>2915</v>
      </c>
      <c r="K32" s="212" t="n">
        <v>5535</v>
      </c>
      <c r="L32" s="212" t="n">
        <v>2171</v>
      </c>
      <c r="M32" s="212" t="n">
        <v>9938</v>
      </c>
      <c r="N32" s="212" t="n">
        <v>2833</v>
      </c>
      <c r="O32" s="212" t="n">
        <v>8360</v>
      </c>
    </row>
    <row r="33" customFormat="false" ht="10.5" hidden="false" customHeight="true" outlineLevel="0" collapsed="false">
      <c r="A33" s="91" t="n">
        <f aca="false">IF(E33&lt;&gt;"",COUNTA($E$8:E33),"")</f>
        <v>24</v>
      </c>
      <c r="B33" s="132"/>
      <c r="C33" s="130" t="s">
        <v>237</v>
      </c>
      <c r="D33" s="212" t="n">
        <v>5674</v>
      </c>
      <c r="E33" s="212" t="n">
        <v>3733</v>
      </c>
      <c r="F33" s="212" t="n">
        <v>6394</v>
      </c>
      <c r="G33" s="212" t="n">
        <v>2554</v>
      </c>
      <c r="H33" s="212" t="n">
        <v>4146</v>
      </c>
      <c r="I33" s="212" t="n">
        <v>4595</v>
      </c>
      <c r="J33" s="212" t="n">
        <v>1639</v>
      </c>
      <c r="K33" s="212" t="n">
        <v>2882</v>
      </c>
      <c r="L33" s="212" t="n">
        <v>1155</v>
      </c>
      <c r="M33" s="212" t="n">
        <v>5035</v>
      </c>
      <c r="N33" s="212" t="n">
        <v>1689</v>
      </c>
      <c r="O33" s="212" t="n">
        <v>4215</v>
      </c>
    </row>
    <row r="34" customFormat="false" ht="10.5" hidden="false" customHeight="true" outlineLevel="0" collapsed="false">
      <c r="A34" s="91" t="n">
        <f aca="false">IF(E34&lt;&gt;"",COUNTA($E$8:E34),"")</f>
        <v>25</v>
      </c>
      <c r="B34" s="132"/>
      <c r="C34" s="130" t="s">
        <v>238</v>
      </c>
      <c r="D34" s="212" t="n">
        <v>386</v>
      </c>
      <c r="E34" s="212" t="n">
        <v>203</v>
      </c>
      <c r="F34" s="212" t="n">
        <v>305</v>
      </c>
      <c r="G34" s="212" t="n">
        <v>91</v>
      </c>
      <c r="H34" s="212" t="n">
        <v>258</v>
      </c>
      <c r="I34" s="212" t="n">
        <v>284</v>
      </c>
      <c r="J34" s="212" t="n">
        <v>79</v>
      </c>
      <c r="K34" s="212" t="n">
        <v>201</v>
      </c>
      <c r="L34" s="212" t="n">
        <v>76</v>
      </c>
      <c r="M34" s="212" t="n">
        <v>273</v>
      </c>
      <c r="N34" s="212" t="n">
        <v>82</v>
      </c>
      <c r="O34" s="212" t="n">
        <v>243</v>
      </c>
    </row>
    <row r="35" customFormat="false" ht="30" hidden="false" customHeight="true" outlineLevel="0" collapsed="false">
      <c r="A35" s="91" t="str">
        <f aca="false">IF(E35&lt;&gt;"",COUNTA($E$8:E35),"")</f>
        <v/>
      </c>
      <c r="B35" s="132"/>
      <c r="C35" s="130"/>
      <c r="D35" s="139" t="s">
        <v>239</v>
      </c>
      <c r="E35" s="139"/>
      <c r="F35" s="139"/>
      <c r="G35" s="139"/>
      <c r="H35" s="139"/>
      <c r="I35" s="139"/>
      <c r="J35" s="214" t="s">
        <v>239</v>
      </c>
      <c r="K35" s="214"/>
      <c r="L35" s="214"/>
      <c r="M35" s="214"/>
      <c r="N35" s="214"/>
      <c r="O35" s="214"/>
    </row>
    <row r="36" customFormat="false" ht="10.5" hidden="false" customHeight="true" outlineLevel="0" collapsed="false">
      <c r="A36" s="91" t="n">
        <f aca="false">IF(E36&lt;&gt;"",COUNTA($E$8:E36),"")</f>
        <v>26</v>
      </c>
      <c r="B36" s="132" t="s">
        <v>84</v>
      </c>
      <c r="C36" s="130" t="s">
        <v>85</v>
      </c>
      <c r="D36" s="212" t="n">
        <v>11</v>
      </c>
      <c r="E36" s="212" t="n">
        <v>11</v>
      </c>
      <c r="F36" s="212" t="n">
        <v>739</v>
      </c>
      <c r="G36" s="212" t="n">
        <v>9</v>
      </c>
      <c r="H36" s="212" t="n">
        <v>776</v>
      </c>
      <c r="I36" s="212" t="n">
        <v>455</v>
      </c>
      <c r="J36" s="212" t="s">
        <v>21</v>
      </c>
      <c r="K36" s="212" t="n">
        <v>352</v>
      </c>
      <c r="L36" s="212" t="n">
        <v>13</v>
      </c>
      <c r="M36" s="212" t="n">
        <v>552</v>
      </c>
      <c r="N36" s="212" t="n">
        <v>13</v>
      </c>
      <c r="O36" s="212" t="n">
        <v>1105</v>
      </c>
      <c r="P36" s="129"/>
      <c r="Q36" s="129"/>
    </row>
    <row r="37" customFormat="false" ht="10.5" hidden="false" customHeight="true" outlineLevel="0" collapsed="false">
      <c r="A37" s="91" t="n">
        <f aca="false">IF(E37&lt;&gt;"",COUNTA($E$8:E37),"")</f>
        <v>27</v>
      </c>
      <c r="B37" s="132" t="s">
        <v>86</v>
      </c>
      <c r="C37" s="130" t="s">
        <v>87</v>
      </c>
      <c r="D37" s="212" t="n">
        <v>2683</v>
      </c>
      <c r="E37" s="212" t="n">
        <v>1540</v>
      </c>
      <c r="F37" s="212" t="n">
        <v>4688</v>
      </c>
      <c r="G37" s="212" t="n">
        <v>1614</v>
      </c>
      <c r="H37" s="212" t="n">
        <v>3168</v>
      </c>
      <c r="I37" s="212" t="n">
        <v>2293</v>
      </c>
      <c r="J37" s="212" t="n">
        <v>455</v>
      </c>
      <c r="K37" s="212" t="n">
        <v>3279</v>
      </c>
      <c r="L37" s="212" t="n">
        <v>1084</v>
      </c>
      <c r="M37" s="212" t="n">
        <v>2914</v>
      </c>
      <c r="N37" s="212" t="n">
        <v>833</v>
      </c>
      <c r="O37" s="212" t="n">
        <v>5770</v>
      </c>
      <c r="P37" s="129"/>
      <c r="Q37" s="129"/>
    </row>
    <row r="38" customFormat="false" ht="10.5" hidden="false" customHeight="true" outlineLevel="0" collapsed="false">
      <c r="A38" s="91" t="n">
        <f aca="false">IF(E38&lt;&gt;"",COUNTA($E$8:E38),"")</f>
        <v>28</v>
      </c>
      <c r="B38" s="132" t="s">
        <v>88</v>
      </c>
      <c r="C38" s="130" t="s">
        <v>89</v>
      </c>
      <c r="D38" s="212" t="n">
        <v>2312</v>
      </c>
      <c r="E38" s="212" t="n">
        <v>1303</v>
      </c>
      <c r="F38" s="212" t="n">
        <v>3894</v>
      </c>
      <c r="G38" s="212" t="n">
        <v>1385</v>
      </c>
      <c r="H38" s="212" t="n">
        <v>2508</v>
      </c>
      <c r="I38" s="212" t="n">
        <v>1629</v>
      </c>
      <c r="J38" s="212" t="n">
        <v>276</v>
      </c>
      <c r="K38" s="212" t="n">
        <v>2798</v>
      </c>
      <c r="L38" s="212" t="n">
        <v>958</v>
      </c>
      <c r="M38" s="212" t="n">
        <v>2194</v>
      </c>
      <c r="N38" s="212" t="n">
        <v>738</v>
      </c>
      <c r="O38" s="212" t="n">
        <v>5135</v>
      </c>
    </row>
    <row r="39" customFormat="false" ht="10.5" hidden="false" customHeight="true" outlineLevel="0" collapsed="false">
      <c r="A39" s="91" t="n">
        <f aca="false">IF(E39&lt;&gt;"",COUNTA($E$8:E39),"")</f>
        <v>29</v>
      </c>
      <c r="B39" s="132" t="s">
        <v>92</v>
      </c>
      <c r="C39" s="130" t="s">
        <v>93</v>
      </c>
      <c r="D39" s="212" t="n">
        <v>1669</v>
      </c>
      <c r="E39" s="212" t="n">
        <v>851</v>
      </c>
      <c r="F39" s="212" t="n">
        <v>3443</v>
      </c>
      <c r="G39" s="212" t="n">
        <v>1214</v>
      </c>
      <c r="H39" s="212" t="n">
        <v>2276</v>
      </c>
      <c r="I39" s="212" t="n">
        <v>1395</v>
      </c>
      <c r="J39" s="212" t="n">
        <v>200</v>
      </c>
      <c r="K39" s="212" t="n">
        <v>2362</v>
      </c>
      <c r="L39" s="212" t="n">
        <v>715</v>
      </c>
      <c r="M39" s="212" t="n">
        <v>1936</v>
      </c>
      <c r="N39" s="212" t="n">
        <v>651</v>
      </c>
      <c r="O39" s="212" t="n">
        <v>4909</v>
      </c>
    </row>
    <row r="40" customFormat="false" ht="10.5" hidden="false" customHeight="true" outlineLevel="0" collapsed="false">
      <c r="A40" s="91" t="n">
        <f aca="false">IF(E40&lt;&gt;"",COUNTA($E$8:E40),"")</f>
        <v>30</v>
      </c>
      <c r="B40" s="132" t="s">
        <v>118</v>
      </c>
      <c r="C40" s="130" t="s">
        <v>202</v>
      </c>
      <c r="D40" s="212" t="n">
        <v>371</v>
      </c>
      <c r="E40" s="212" t="n">
        <v>237</v>
      </c>
      <c r="F40" s="212" t="n">
        <v>794</v>
      </c>
      <c r="G40" s="212" t="n">
        <v>229</v>
      </c>
      <c r="H40" s="212" t="n">
        <v>660</v>
      </c>
      <c r="I40" s="212" t="n">
        <v>664</v>
      </c>
      <c r="J40" s="212" t="n">
        <v>179</v>
      </c>
      <c r="K40" s="212" t="n">
        <v>481</v>
      </c>
      <c r="L40" s="212" t="n">
        <v>126</v>
      </c>
      <c r="M40" s="212" t="n">
        <v>720</v>
      </c>
      <c r="N40" s="212" t="n">
        <v>95</v>
      </c>
      <c r="O40" s="212" t="n">
        <v>635</v>
      </c>
    </row>
    <row r="41" customFormat="false" ht="10.5" hidden="false" customHeight="true" outlineLevel="0" collapsed="false">
      <c r="A41" s="91" t="n">
        <f aca="false">IF(E41&lt;&gt;"",COUNTA($E$8:E41),"")</f>
        <v>31</v>
      </c>
      <c r="B41" s="132" t="s">
        <v>123</v>
      </c>
      <c r="C41" s="130" t="s">
        <v>124</v>
      </c>
      <c r="D41" s="212" t="n">
        <v>41255</v>
      </c>
      <c r="E41" s="212" t="n">
        <v>25723</v>
      </c>
      <c r="F41" s="212" t="n">
        <v>40610</v>
      </c>
      <c r="G41" s="212" t="n">
        <v>17091</v>
      </c>
      <c r="H41" s="212" t="n">
        <v>27192</v>
      </c>
      <c r="I41" s="212" t="n">
        <v>32748</v>
      </c>
      <c r="J41" s="212" t="n">
        <v>12334</v>
      </c>
      <c r="K41" s="212" t="n">
        <v>17400</v>
      </c>
      <c r="L41" s="212" t="n">
        <v>7595</v>
      </c>
      <c r="M41" s="212" t="n">
        <v>38004</v>
      </c>
      <c r="N41" s="212" t="n">
        <v>13954</v>
      </c>
      <c r="O41" s="212" t="n">
        <v>23843</v>
      </c>
    </row>
    <row r="42" customFormat="false" ht="10.5" hidden="false" customHeight="true" outlineLevel="0" collapsed="false">
      <c r="A42" s="91" t="n">
        <f aca="false">IF(E42&lt;&gt;"",COUNTA($E$8:E42),"")</f>
        <v>32</v>
      </c>
      <c r="B42" s="132" t="s">
        <v>125</v>
      </c>
      <c r="C42" s="130" t="s">
        <v>126</v>
      </c>
      <c r="D42" s="212" t="n">
        <v>9292</v>
      </c>
      <c r="E42" s="212" t="n">
        <v>4827</v>
      </c>
      <c r="F42" s="212" t="n">
        <v>10602</v>
      </c>
      <c r="G42" s="212" t="n">
        <v>3871</v>
      </c>
      <c r="H42" s="212" t="n">
        <v>8331</v>
      </c>
      <c r="I42" s="212" t="n">
        <v>10453</v>
      </c>
      <c r="J42" s="212" t="n">
        <v>2518</v>
      </c>
      <c r="K42" s="212" t="n">
        <v>4847</v>
      </c>
      <c r="L42" s="212" t="n">
        <v>1677</v>
      </c>
      <c r="M42" s="212" t="n">
        <v>8960</v>
      </c>
      <c r="N42" s="212" t="n">
        <v>2023</v>
      </c>
      <c r="O42" s="212" t="n">
        <v>6427</v>
      </c>
    </row>
    <row r="43" customFormat="false" ht="10.5" hidden="false" customHeight="true" outlineLevel="0" collapsed="false">
      <c r="A43" s="91" t="n">
        <f aca="false">IF(E43&lt;&gt;"",COUNTA($E$8:E43),"")</f>
        <v>33</v>
      </c>
      <c r="B43" s="132" t="s">
        <v>136</v>
      </c>
      <c r="C43" s="130" t="s">
        <v>346</v>
      </c>
      <c r="D43" s="212" t="n">
        <v>639</v>
      </c>
      <c r="E43" s="212" t="n">
        <v>751</v>
      </c>
      <c r="F43" s="212" t="n">
        <v>445</v>
      </c>
      <c r="G43" s="212" t="n">
        <v>294</v>
      </c>
      <c r="H43" s="212" t="n">
        <v>256</v>
      </c>
      <c r="I43" s="212" t="n">
        <v>173</v>
      </c>
      <c r="J43" s="212" t="s">
        <v>21</v>
      </c>
      <c r="K43" s="212" t="n">
        <v>107</v>
      </c>
      <c r="L43" s="212" t="n">
        <v>54</v>
      </c>
      <c r="M43" s="212" t="n">
        <v>300</v>
      </c>
      <c r="N43" s="212" t="n">
        <v>223</v>
      </c>
      <c r="O43" s="212" t="n">
        <v>93</v>
      </c>
    </row>
    <row r="44" customFormat="false" ht="10.5" hidden="false" customHeight="true" outlineLevel="0" collapsed="false">
      <c r="A44" s="91" t="n">
        <f aca="false">IF(E44&lt;&gt;"",COUNTA($E$8:E44),"")</f>
        <v>34</v>
      </c>
      <c r="B44" s="132" t="s">
        <v>143</v>
      </c>
      <c r="C44" s="130" t="s">
        <v>347</v>
      </c>
      <c r="D44" s="212" t="n">
        <v>1268</v>
      </c>
      <c r="E44" s="212" t="n">
        <v>863</v>
      </c>
      <c r="F44" s="212" t="n">
        <v>1078</v>
      </c>
      <c r="G44" s="212" t="n">
        <v>418</v>
      </c>
      <c r="H44" s="212" t="n">
        <v>280</v>
      </c>
      <c r="I44" s="212" t="n">
        <v>669</v>
      </c>
      <c r="J44" s="212" t="n">
        <v>264</v>
      </c>
      <c r="K44" s="212" t="n">
        <v>452</v>
      </c>
      <c r="L44" s="212" t="n">
        <v>408</v>
      </c>
      <c r="M44" s="212" t="n">
        <v>749</v>
      </c>
      <c r="N44" s="212" t="n">
        <v>327</v>
      </c>
      <c r="O44" s="212" t="n">
        <v>606</v>
      </c>
    </row>
    <row r="45" customFormat="false" ht="10.5" hidden="false" customHeight="true" outlineLevel="0" collapsed="false">
      <c r="A45" s="91" t="n">
        <f aca="false">IF(E45&lt;&gt;"",COUNTA($E$8:E45),"")</f>
        <v>35</v>
      </c>
      <c r="B45" s="132" t="s">
        <v>148</v>
      </c>
      <c r="C45" s="130" t="s">
        <v>348</v>
      </c>
      <c r="D45" s="212" t="n">
        <v>755</v>
      </c>
      <c r="E45" s="212" t="n">
        <v>320</v>
      </c>
      <c r="F45" s="212" t="n">
        <v>505</v>
      </c>
      <c r="G45" s="212" t="n">
        <v>264</v>
      </c>
      <c r="H45" s="212" t="n">
        <v>249</v>
      </c>
      <c r="I45" s="212" t="n">
        <v>432</v>
      </c>
      <c r="J45" s="212" t="n">
        <v>156</v>
      </c>
      <c r="K45" s="212" t="n">
        <v>225</v>
      </c>
      <c r="L45" s="212" t="n">
        <v>75</v>
      </c>
      <c r="M45" s="212" t="n">
        <v>399</v>
      </c>
      <c r="N45" s="212" t="n">
        <v>143</v>
      </c>
      <c r="O45" s="212" t="n">
        <v>243</v>
      </c>
    </row>
    <row r="46" customFormat="false" ht="21" hidden="false" customHeight="true" outlineLevel="0" collapsed="false">
      <c r="A46" s="91" t="n">
        <f aca="false">IF(E46&lt;&gt;"",COUNTA($E$8:E46),"")</f>
        <v>36</v>
      </c>
      <c r="B46" s="132" t="s">
        <v>150</v>
      </c>
      <c r="C46" s="130" t="s">
        <v>349</v>
      </c>
      <c r="D46" s="212" t="n">
        <v>7266</v>
      </c>
      <c r="E46" s="212" t="n">
        <v>4701</v>
      </c>
      <c r="F46" s="212" t="n">
        <v>5433</v>
      </c>
      <c r="G46" s="212" t="n">
        <v>3016</v>
      </c>
      <c r="H46" s="212" t="n">
        <v>3178</v>
      </c>
      <c r="I46" s="212" t="n">
        <v>3078</v>
      </c>
      <c r="J46" s="212" t="n">
        <v>1589</v>
      </c>
      <c r="K46" s="212" t="n">
        <v>1818</v>
      </c>
      <c r="L46" s="212" t="n">
        <v>1014</v>
      </c>
      <c r="M46" s="212" t="n">
        <v>5798</v>
      </c>
      <c r="N46" s="212" t="n">
        <v>2821</v>
      </c>
      <c r="O46" s="212" t="n">
        <v>2678</v>
      </c>
    </row>
    <row r="47" customFormat="false" ht="21" hidden="false" customHeight="true" outlineLevel="0" collapsed="false">
      <c r="A47" s="91" t="n">
        <f aca="false">IF(E47&lt;&gt;"",COUNTA($E$8:E47),"")</f>
        <v>37</v>
      </c>
      <c r="B47" s="132" t="s">
        <v>163</v>
      </c>
      <c r="C47" s="132" t="s">
        <v>226</v>
      </c>
      <c r="D47" s="212" t="n">
        <v>19557</v>
      </c>
      <c r="E47" s="212" t="n">
        <v>12408</v>
      </c>
      <c r="F47" s="212" t="n">
        <v>20179</v>
      </c>
      <c r="G47" s="212" t="n">
        <v>8229</v>
      </c>
      <c r="H47" s="212" t="n">
        <v>13063</v>
      </c>
      <c r="I47" s="212" t="n">
        <v>15957</v>
      </c>
      <c r="J47" s="212" t="n">
        <v>6827</v>
      </c>
      <c r="K47" s="212" t="n">
        <v>8993</v>
      </c>
      <c r="L47" s="212" t="n">
        <v>3874</v>
      </c>
      <c r="M47" s="212" t="n">
        <v>19897</v>
      </c>
      <c r="N47" s="212" t="n">
        <v>7832</v>
      </c>
      <c r="O47" s="212" t="n">
        <v>12676</v>
      </c>
    </row>
    <row r="48" customFormat="false" ht="21" hidden="false" customHeight="true" outlineLevel="0" collapsed="false">
      <c r="A48" s="91" t="n">
        <f aca="false">IF(E48&lt;&gt;"",COUNTA($E$8:E48),"")</f>
        <v>38</v>
      </c>
      <c r="B48" s="132" t="s">
        <v>174</v>
      </c>
      <c r="C48" s="131" t="s">
        <v>227</v>
      </c>
      <c r="D48" s="212" t="n">
        <v>2478</v>
      </c>
      <c r="E48" s="212" t="n">
        <v>1853</v>
      </c>
      <c r="F48" s="212" t="n">
        <v>2368</v>
      </c>
      <c r="G48" s="212" t="n">
        <v>999</v>
      </c>
      <c r="H48" s="212" t="n">
        <v>1835</v>
      </c>
      <c r="I48" s="212" t="n">
        <v>1986</v>
      </c>
      <c r="J48" s="212" t="n">
        <v>868</v>
      </c>
      <c r="K48" s="212" t="n">
        <v>958</v>
      </c>
      <c r="L48" s="212" t="n">
        <v>493</v>
      </c>
      <c r="M48" s="212" t="n">
        <v>1901</v>
      </c>
      <c r="N48" s="212" t="n">
        <v>585</v>
      </c>
      <c r="O48" s="212" t="n">
        <v>1120</v>
      </c>
    </row>
    <row r="49" customFormat="false" ht="6" hidden="false" customHeight="true" outlineLevel="0" collapsed="false">
      <c r="A49" s="91"/>
      <c r="B49" s="132"/>
      <c r="C49" s="131"/>
      <c r="D49" s="212"/>
      <c r="E49" s="212"/>
      <c r="F49" s="212"/>
      <c r="G49" s="212"/>
      <c r="H49" s="212"/>
      <c r="I49" s="212"/>
      <c r="J49" s="212"/>
      <c r="K49" s="212"/>
      <c r="L49" s="212"/>
      <c r="M49" s="212"/>
      <c r="N49" s="212"/>
      <c r="O49" s="212"/>
    </row>
    <row r="50" customFormat="false" ht="10.5" hidden="false" customHeight="true" outlineLevel="0" collapsed="false">
      <c r="A50" s="91" t="n">
        <f aca="false">IF(E50&lt;&gt;"",COUNTA($E$8:E50),"")</f>
        <v>39</v>
      </c>
      <c r="B50" s="149" t="s">
        <v>184</v>
      </c>
      <c r="C50" s="134" t="s">
        <v>211</v>
      </c>
      <c r="D50" s="213" t="n">
        <v>43949</v>
      </c>
      <c r="E50" s="213" t="n">
        <v>27274</v>
      </c>
      <c r="F50" s="213" t="n">
        <v>46037</v>
      </c>
      <c r="G50" s="213" t="n">
        <v>18714</v>
      </c>
      <c r="H50" s="213" t="n">
        <v>31136</v>
      </c>
      <c r="I50" s="213" t="n">
        <v>35496</v>
      </c>
      <c r="J50" s="213" t="n">
        <v>12803</v>
      </c>
      <c r="K50" s="213" t="n">
        <v>21032</v>
      </c>
      <c r="L50" s="213" t="n">
        <v>8692</v>
      </c>
      <c r="M50" s="213" t="n">
        <v>41470</v>
      </c>
      <c r="N50" s="213" t="n">
        <v>14800</v>
      </c>
      <c r="O50" s="213" t="n">
        <v>30718</v>
      </c>
    </row>
    <row r="51" customFormat="false" ht="6" hidden="false" customHeight="true" outlineLevel="0" collapsed="false">
      <c r="A51" s="91" t="str">
        <f aca="false">IF(E51&lt;&gt;"",COUNTA($E$8:E51),"")</f>
        <v/>
      </c>
      <c r="B51" s="132"/>
      <c r="C51" s="136"/>
      <c r="D51" s="212"/>
      <c r="E51" s="212"/>
      <c r="F51" s="212"/>
      <c r="G51" s="212"/>
      <c r="H51" s="212"/>
      <c r="I51" s="212"/>
      <c r="J51" s="212"/>
      <c r="K51" s="212"/>
      <c r="L51" s="212"/>
      <c r="M51" s="212"/>
      <c r="N51" s="212"/>
      <c r="O51" s="212"/>
    </row>
    <row r="52" customFormat="false" ht="10.5" hidden="false" customHeight="true" outlineLevel="0" collapsed="false">
      <c r="A52" s="91" t="n">
        <f aca="false">IF(E52&lt;&gt;"",COUNTA($E$8:E52),"")</f>
        <v>40</v>
      </c>
      <c r="B52" s="132"/>
      <c r="C52" s="130" t="s">
        <v>228</v>
      </c>
      <c r="D52" s="212" t="n">
        <v>757</v>
      </c>
      <c r="E52" s="212" t="n">
        <v>639</v>
      </c>
      <c r="F52" s="212" t="n">
        <v>819</v>
      </c>
      <c r="G52" s="212" t="n">
        <v>387</v>
      </c>
      <c r="H52" s="212" t="n">
        <v>492</v>
      </c>
      <c r="I52" s="212" t="n">
        <v>695</v>
      </c>
      <c r="J52" s="212" t="n">
        <v>293</v>
      </c>
      <c r="K52" s="212" t="n">
        <v>412</v>
      </c>
      <c r="L52" s="212" t="n">
        <v>198</v>
      </c>
      <c r="M52" s="212" t="n">
        <v>840</v>
      </c>
      <c r="N52" s="212" t="n">
        <v>358</v>
      </c>
      <c r="O52" s="212" t="n">
        <v>575</v>
      </c>
      <c r="P52" s="129"/>
      <c r="Q52" s="129"/>
    </row>
    <row r="53" customFormat="false" ht="10.5" hidden="false" customHeight="true" outlineLevel="0" collapsed="false">
      <c r="A53" s="91" t="n">
        <f aca="false">IF(E53&lt;&gt;"",COUNTA($E$8:E53),"")</f>
        <v>41</v>
      </c>
      <c r="B53" s="132"/>
      <c r="C53" s="130" t="s">
        <v>229</v>
      </c>
      <c r="D53" s="212" t="n">
        <v>3169</v>
      </c>
      <c r="E53" s="212" t="n">
        <v>1686</v>
      </c>
      <c r="F53" s="212" t="n">
        <v>2714</v>
      </c>
      <c r="G53" s="212" t="n">
        <v>1308</v>
      </c>
      <c r="H53" s="212" t="n">
        <v>1760</v>
      </c>
      <c r="I53" s="212" t="n">
        <v>2124</v>
      </c>
      <c r="J53" s="212" t="n">
        <v>806</v>
      </c>
      <c r="K53" s="212" t="n">
        <v>1179</v>
      </c>
      <c r="L53" s="212" t="n">
        <v>532</v>
      </c>
      <c r="M53" s="212" t="n">
        <v>2490</v>
      </c>
      <c r="N53" s="212" t="n">
        <v>1019</v>
      </c>
      <c r="O53" s="212" t="n">
        <v>1817</v>
      </c>
    </row>
    <row r="54" customFormat="false" ht="10.5" hidden="false" customHeight="true" outlineLevel="0" collapsed="false">
      <c r="A54" s="91" t="n">
        <f aca="false">IF(E54&lt;&gt;"",COUNTA($E$8:E54),"")</f>
        <v>42</v>
      </c>
      <c r="B54" s="132"/>
      <c r="C54" s="130" t="s">
        <v>230</v>
      </c>
      <c r="D54" s="212" t="n">
        <v>5377</v>
      </c>
      <c r="E54" s="212" t="n">
        <v>2806</v>
      </c>
      <c r="F54" s="212" t="n">
        <v>4253</v>
      </c>
      <c r="G54" s="212" t="n">
        <v>1756</v>
      </c>
      <c r="H54" s="212" t="n">
        <v>3054</v>
      </c>
      <c r="I54" s="212" t="n">
        <v>3349</v>
      </c>
      <c r="J54" s="212" t="n">
        <v>1253</v>
      </c>
      <c r="K54" s="212" t="n">
        <v>2096</v>
      </c>
      <c r="L54" s="212" t="n">
        <v>970</v>
      </c>
      <c r="M54" s="212" t="n">
        <v>4350</v>
      </c>
      <c r="N54" s="212" t="n">
        <v>1814</v>
      </c>
      <c r="O54" s="212" t="n">
        <v>2697</v>
      </c>
    </row>
    <row r="55" customFormat="false" ht="10.5" hidden="false" customHeight="true" outlineLevel="0" collapsed="false">
      <c r="A55" s="91" t="n">
        <f aca="false">IF(E55&lt;&gt;"",COUNTA($E$8:E55),"")</f>
        <v>43</v>
      </c>
      <c r="B55" s="132"/>
      <c r="C55" s="130" t="s">
        <v>231</v>
      </c>
      <c r="D55" s="212" t="n">
        <v>5127</v>
      </c>
      <c r="E55" s="212" t="n">
        <v>2837</v>
      </c>
      <c r="F55" s="212" t="n">
        <v>4556</v>
      </c>
      <c r="G55" s="212" t="n">
        <v>1829</v>
      </c>
      <c r="H55" s="212" t="n">
        <v>3123</v>
      </c>
      <c r="I55" s="212" t="n">
        <v>3558</v>
      </c>
      <c r="J55" s="212" t="n">
        <v>1405</v>
      </c>
      <c r="K55" s="212" t="n">
        <v>2160</v>
      </c>
      <c r="L55" s="212" t="n">
        <v>896</v>
      </c>
      <c r="M55" s="212" t="n">
        <v>4262</v>
      </c>
      <c r="N55" s="212" t="n">
        <v>1752</v>
      </c>
      <c r="O55" s="212" t="n">
        <v>2834</v>
      </c>
    </row>
    <row r="56" customFormat="false" ht="10.5" hidden="false" customHeight="true" outlineLevel="0" collapsed="false">
      <c r="A56" s="91" t="n">
        <f aca="false">IF(E56&lt;&gt;"",COUNTA($E$8:E56),"")</f>
        <v>44</v>
      </c>
      <c r="B56" s="132"/>
      <c r="C56" s="130" t="s">
        <v>232</v>
      </c>
      <c r="D56" s="212" t="n">
        <v>4139</v>
      </c>
      <c r="E56" s="212" t="n">
        <v>2438</v>
      </c>
      <c r="F56" s="212" t="n">
        <v>4162</v>
      </c>
      <c r="G56" s="212" t="n">
        <v>1714</v>
      </c>
      <c r="H56" s="212" t="n">
        <v>2730</v>
      </c>
      <c r="I56" s="212" t="n">
        <v>3121</v>
      </c>
      <c r="J56" s="212" t="n">
        <v>1235</v>
      </c>
      <c r="K56" s="212" t="n">
        <v>1873</v>
      </c>
      <c r="L56" s="212" t="n">
        <v>791</v>
      </c>
      <c r="M56" s="212" t="n">
        <v>3845</v>
      </c>
      <c r="N56" s="212" t="n">
        <v>1462</v>
      </c>
      <c r="O56" s="212" t="n">
        <v>2558</v>
      </c>
    </row>
    <row r="57" customFormat="false" ht="10.5" hidden="false" customHeight="true" outlineLevel="0" collapsed="false">
      <c r="A57" s="91" t="n">
        <f aca="false">IF(E57&lt;&gt;"",COUNTA($E$8:E57),"")</f>
        <v>45</v>
      </c>
      <c r="B57" s="132"/>
      <c r="C57" s="130" t="s">
        <v>233</v>
      </c>
      <c r="D57" s="212" t="n">
        <v>4505</v>
      </c>
      <c r="E57" s="212" t="n">
        <v>2851</v>
      </c>
      <c r="F57" s="212" t="n">
        <v>4848</v>
      </c>
      <c r="G57" s="212" t="n">
        <v>1918</v>
      </c>
      <c r="H57" s="212" t="n">
        <v>3403</v>
      </c>
      <c r="I57" s="212" t="n">
        <v>3705</v>
      </c>
      <c r="J57" s="212" t="n">
        <v>1306</v>
      </c>
      <c r="K57" s="212" t="n">
        <v>2270</v>
      </c>
      <c r="L57" s="212" t="n">
        <v>876</v>
      </c>
      <c r="M57" s="212" t="n">
        <v>4373</v>
      </c>
      <c r="N57" s="212" t="n">
        <v>1544</v>
      </c>
      <c r="O57" s="212" t="n">
        <v>3476</v>
      </c>
    </row>
    <row r="58" customFormat="false" ht="10.5" hidden="false" customHeight="true" outlineLevel="0" collapsed="false">
      <c r="A58" s="91" t="n">
        <f aca="false">IF(E58&lt;&gt;"",COUNTA($E$8:E58),"")</f>
        <v>46</v>
      </c>
      <c r="B58" s="132"/>
      <c r="C58" s="130" t="s">
        <v>234</v>
      </c>
      <c r="D58" s="212" t="n">
        <v>6099</v>
      </c>
      <c r="E58" s="212" t="n">
        <v>3940</v>
      </c>
      <c r="F58" s="212" t="n">
        <v>6934</v>
      </c>
      <c r="G58" s="212" t="n">
        <v>2652</v>
      </c>
      <c r="H58" s="212" t="n">
        <v>4791</v>
      </c>
      <c r="I58" s="212" t="n">
        <v>5428</v>
      </c>
      <c r="J58" s="212" t="n">
        <v>1871</v>
      </c>
      <c r="K58" s="212" t="n">
        <v>3242</v>
      </c>
      <c r="L58" s="212" t="n">
        <v>1227</v>
      </c>
      <c r="M58" s="212" t="n">
        <v>6022</v>
      </c>
      <c r="N58" s="212" t="n">
        <v>2018</v>
      </c>
      <c r="O58" s="212" t="n">
        <v>4903</v>
      </c>
    </row>
    <row r="59" customFormat="false" ht="10.5" hidden="false" customHeight="true" outlineLevel="0" collapsed="false">
      <c r="A59" s="91" t="n">
        <f aca="false">IF(E59&lt;&gt;"",COUNTA($E$8:E59),"")</f>
        <v>47</v>
      </c>
      <c r="B59" s="132"/>
      <c r="C59" s="130" t="s">
        <v>235</v>
      </c>
      <c r="D59" s="212" t="n">
        <v>6442</v>
      </c>
      <c r="E59" s="212" t="n">
        <v>4233</v>
      </c>
      <c r="F59" s="212" t="n">
        <v>7883</v>
      </c>
      <c r="G59" s="212" t="n">
        <v>3033</v>
      </c>
      <c r="H59" s="212" t="n">
        <v>5417</v>
      </c>
      <c r="I59" s="212" t="n">
        <v>6123</v>
      </c>
      <c r="J59" s="212" t="n">
        <v>2104</v>
      </c>
      <c r="K59" s="212" t="n">
        <v>3465</v>
      </c>
      <c r="L59" s="212" t="n">
        <v>1409</v>
      </c>
      <c r="M59" s="212" t="n">
        <v>6898</v>
      </c>
      <c r="N59" s="212" t="n">
        <v>2093</v>
      </c>
      <c r="O59" s="212" t="n">
        <v>5421</v>
      </c>
    </row>
    <row r="60" customFormat="false" ht="10.5" hidden="false" customHeight="true" outlineLevel="0" collapsed="false">
      <c r="A60" s="91" t="n">
        <f aca="false">IF(E60&lt;&gt;"",COUNTA($E$8:E60),"")</f>
        <v>48</v>
      </c>
      <c r="B60" s="132"/>
      <c r="C60" s="130" t="s">
        <v>236</v>
      </c>
      <c r="D60" s="212" t="n">
        <v>5346</v>
      </c>
      <c r="E60" s="212" t="n">
        <v>3692</v>
      </c>
      <c r="F60" s="212" t="n">
        <v>6631</v>
      </c>
      <c r="G60" s="212" t="n">
        <v>2668</v>
      </c>
      <c r="H60" s="212" t="n">
        <v>4214</v>
      </c>
      <c r="I60" s="212" t="n">
        <v>4920</v>
      </c>
      <c r="J60" s="212" t="n">
        <v>1659</v>
      </c>
      <c r="K60" s="212" t="n">
        <v>2896</v>
      </c>
      <c r="L60" s="212" t="n">
        <v>1187</v>
      </c>
      <c r="M60" s="212" t="n">
        <v>5592</v>
      </c>
      <c r="N60" s="212" t="n">
        <v>1740</v>
      </c>
      <c r="O60" s="212" t="n">
        <v>4357</v>
      </c>
    </row>
    <row r="61" customFormat="false" ht="10.5" hidden="false" customHeight="true" outlineLevel="0" collapsed="false">
      <c r="A61" s="91" t="n">
        <f aca="false">IF(E61&lt;&gt;"",COUNTA($E$8:E61),"")</f>
        <v>49</v>
      </c>
      <c r="B61" s="132"/>
      <c r="C61" s="130" t="s">
        <v>237</v>
      </c>
      <c r="D61" s="212" t="n">
        <v>2872</v>
      </c>
      <c r="E61" s="212" t="n">
        <v>2090</v>
      </c>
      <c r="F61" s="212" t="n">
        <v>3146</v>
      </c>
      <c r="G61" s="212" t="n">
        <v>1421</v>
      </c>
      <c r="H61" s="212" t="n">
        <v>2080</v>
      </c>
      <c r="I61" s="212" t="n">
        <v>2386</v>
      </c>
      <c r="J61" s="212" t="n">
        <v>853</v>
      </c>
      <c r="K61" s="212" t="n">
        <v>1380</v>
      </c>
      <c r="L61" s="212" t="n">
        <v>587</v>
      </c>
      <c r="M61" s="212" t="n">
        <v>2699</v>
      </c>
      <c r="N61" s="212" t="n">
        <v>973</v>
      </c>
      <c r="O61" s="212" t="n">
        <v>2009</v>
      </c>
    </row>
    <row r="62" customFormat="false" ht="10.5" hidden="false" customHeight="true" outlineLevel="0" collapsed="false">
      <c r="A62" s="91" t="n">
        <f aca="false">IF(E62&lt;&gt;"",COUNTA($E$8:E62),"")</f>
        <v>50</v>
      </c>
      <c r="B62" s="132"/>
      <c r="C62" s="130" t="s">
        <v>238</v>
      </c>
      <c r="D62" s="212" t="n">
        <v>116</v>
      </c>
      <c r="E62" s="212" t="n">
        <v>62</v>
      </c>
      <c r="F62" s="212" t="n">
        <v>91</v>
      </c>
      <c r="G62" s="212" t="n">
        <v>28</v>
      </c>
      <c r="H62" s="212" t="n">
        <v>72</v>
      </c>
      <c r="I62" s="212" t="n">
        <v>87</v>
      </c>
      <c r="J62" s="212" t="n">
        <v>18</v>
      </c>
      <c r="K62" s="212" t="n">
        <v>59</v>
      </c>
      <c r="L62" s="212" t="n">
        <v>19</v>
      </c>
      <c r="M62" s="212" t="n">
        <v>99</v>
      </c>
      <c r="N62" s="212" t="n">
        <v>27</v>
      </c>
      <c r="O62" s="212" t="n">
        <v>71</v>
      </c>
    </row>
    <row r="63" customFormat="false" ht="11.45" hidden="false" customHeight="true" outlineLevel="0" collapsed="false">
      <c r="A63" s="151"/>
    </row>
    <row r="64" customFormat="false" ht="11.45" hidden="false" customHeight="true" outlineLevel="0" collapsed="false">
      <c r="C64" s="108"/>
      <c r="D64" s="129"/>
      <c r="E64" s="129"/>
      <c r="F64" s="129"/>
      <c r="G64" s="129"/>
      <c r="H64" s="129"/>
      <c r="I64" s="129"/>
      <c r="J64" s="129"/>
    </row>
    <row r="65" customFormat="false" ht="11.45" hidden="false" customHeight="true" outlineLevel="0" collapsed="false">
      <c r="C65" s="108"/>
      <c r="D65" s="129"/>
      <c r="E65" s="129"/>
      <c r="F65" s="129"/>
      <c r="G65" s="129"/>
      <c r="H65" s="129"/>
      <c r="I65" s="129"/>
      <c r="J65" s="129"/>
    </row>
    <row r="66" customFormat="false" ht="11.45" hidden="false" customHeight="true" outlineLevel="0" collapsed="false">
      <c r="D66" s="129"/>
      <c r="E66" s="129"/>
      <c r="F66" s="129"/>
      <c r="G66" s="129"/>
      <c r="H66" s="129"/>
      <c r="I66" s="129"/>
      <c r="J66" s="129"/>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41796875" defaultRowHeight="11.45" zeroHeight="false" outlineLevelRow="0" outlineLevelCol="0"/>
  <cols>
    <col collapsed="false" customWidth="true" hidden="false" outlineLevel="0" max="1" min="1" style="34" width="3.7"/>
    <col collapsed="false" customWidth="true" hidden="false" outlineLevel="0" max="2" min="2" style="215" width="8.7"/>
    <col collapsed="false" customWidth="true" hidden="false" outlineLevel="0" max="11" min="3" style="34" width="7.7"/>
    <col collapsed="false" customWidth="true" hidden="false" outlineLevel="0" max="12" min="12" style="34" width="9.7"/>
    <col collapsed="false" customWidth="true" hidden="false" outlineLevel="0" max="13" min="13" style="34" width="8.7"/>
    <col collapsed="false" customWidth="false" hidden="false" outlineLevel="0" max="257" min="14" style="34" width="11.42"/>
  </cols>
  <sheetData>
    <row r="1" customFormat="false" ht="45" hidden="false" customHeight="true" outlineLevel="0" collapsed="false">
      <c r="A1" s="216" t="s">
        <v>53</v>
      </c>
      <c r="B1" s="216"/>
      <c r="C1" s="217" t="s">
        <v>350</v>
      </c>
      <c r="D1" s="217"/>
      <c r="E1" s="217"/>
      <c r="F1" s="217"/>
      <c r="G1" s="217"/>
      <c r="H1" s="217"/>
      <c r="I1" s="217"/>
      <c r="J1" s="217"/>
      <c r="K1" s="217"/>
      <c r="L1" s="217"/>
    </row>
    <row r="2" customFormat="false" ht="11.45" hidden="false" customHeight="true" outlineLevel="0" collapsed="false">
      <c r="A2" s="218" t="s">
        <v>71</v>
      </c>
      <c r="B2" s="219" t="s">
        <v>351</v>
      </c>
      <c r="C2" s="204" t="s">
        <v>352</v>
      </c>
      <c r="D2" s="219" t="s">
        <v>217</v>
      </c>
      <c r="E2" s="219"/>
      <c r="F2" s="219"/>
      <c r="G2" s="219"/>
      <c r="H2" s="220" t="s">
        <v>353</v>
      </c>
      <c r="I2" s="220"/>
      <c r="J2" s="220"/>
      <c r="K2" s="220"/>
      <c r="L2" s="220"/>
    </row>
    <row r="3" customFormat="false" ht="11.45" hidden="false" customHeight="true" outlineLevel="0" collapsed="false">
      <c r="A3" s="218"/>
      <c r="B3" s="219"/>
      <c r="C3" s="204"/>
      <c r="D3" s="157" t="s">
        <v>83</v>
      </c>
      <c r="E3" s="157" t="s">
        <v>354</v>
      </c>
      <c r="F3" s="113" t="s">
        <v>244</v>
      </c>
      <c r="G3" s="113" t="s">
        <v>245</v>
      </c>
      <c r="H3" s="113" t="s">
        <v>355</v>
      </c>
      <c r="I3" s="113" t="s">
        <v>356</v>
      </c>
      <c r="J3" s="113" t="s">
        <v>357</v>
      </c>
      <c r="K3" s="113" t="s">
        <v>358</v>
      </c>
      <c r="L3" s="156" t="s">
        <v>359</v>
      </c>
    </row>
    <row r="4" customFormat="false" ht="11.45" hidden="false" customHeight="true" outlineLevel="0" collapsed="false">
      <c r="A4" s="218"/>
      <c r="B4" s="219"/>
      <c r="C4" s="204"/>
      <c r="D4" s="157"/>
      <c r="E4" s="157"/>
      <c r="F4" s="113"/>
      <c r="G4" s="113"/>
      <c r="H4" s="113"/>
      <c r="I4" s="113"/>
      <c r="J4" s="113"/>
      <c r="K4" s="113"/>
      <c r="L4" s="156"/>
    </row>
    <row r="5" customFormat="false" ht="11.45" hidden="false" customHeight="true" outlineLevel="0" collapsed="false">
      <c r="A5" s="218"/>
      <c r="B5" s="219"/>
      <c r="C5" s="204"/>
      <c r="D5" s="157"/>
      <c r="E5" s="157"/>
      <c r="F5" s="113"/>
      <c r="G5" s="113"/>
      <c r="H5" s="113"/>
      <c r="I5" s="113"/>
      <c r="J5" s="113"/>
      <c r="K5" s="113"/>
      <c r="L5" s="156"/>
    </row>
    <row r="6" customFormat="false" ht="11.45" hidden="false" customHeight="true" outlineLevel="0" collapsed="false">
      <c r="A6" s="218"/>
      <c r="B6" s="219"/>
      <c r="C6" s="204"/>
      <c r="D6" s="157"/>
      <c r="E6" s="157"/>
      <c r="F6" s="113"/>
      <c r="G6" s="113"/>
      <c r="H6" s="113"/>
      <c r="I6" s="113"/>
      <c r="J6" s="113"/>
      <c r="K6" s="113"/>
      <c r="L6" s="156"/>
    </row>
    <row r="7" customFormat="false" ht="11.45" hidden="false" customHeight="true" outlineLevel="0" collapsed="false">
      <c r="A7" s="218"/>
      <c r="B7" s="219"/>
      <c r="C7" s="204"/>
      <c r="D7" s="157"/>
      <c r="E7" s="157"/>
      <c r="F7" s="113"/>
      <c r="G7" s="113"/>
      <c r="H7" s="113"/>
      <c r="I7" s="113"/>
      <c r="J7" s="113"/>
      <c r="K7" s="113"/>
      <c r="L7" s="156"/>
    </row>
    <row r="8" s="225" customFormat="true" ht="11.45" hidden="false" customHeight="true" outlineLevel="0" collapsed="false">
      <c r="A8" s="221" t="n">
        <v>1</v>
      </c>
      <c r="B8" s="222" t="n">
        <v>2</v>
      </c>
      <c r="C8" s="222" t="n">
        <v>3</v>
      </c>
      <c r="D8" s="223" t="n">
        <v>4</v>
      </c>
      <c r="E8" s="222" t="n">
        <v>5</v>
      </c>
      <c r="F8" s="222" t="n">
        <v>6</v>
      </c>
      <c r="G8" s="223" t="n">
        <v>7</v>
      </c>
      <c r="H8" s="222" t="n">
        <v>8</v>
      </c>
      <c r="I8" s="222" t="n">
        <v>9</v>
      </c>
      <c r="J8" s="223" t="n">
        <v>10</v>
      </c>
      <c r="K8" s="222" t="n">
        <v>11</v>
      </c>
      <c r="L8" s="224" t="n">
        <v>12</v>
      </c>
    </row>
    <row r="9" customFormat="false" ht="30" hidden="false" customHeight="true" outlineLevel="0" collapsed="false">
      <c r="A9" s="226"/>
      <c r="B9" s="227"/>
      <c r="C9" s="228" t="s">
        <v>198</v>
      </c>
      <c r="D9" s="228"/>
      <c r="E9" s="228"/>
      <c r="F9" s="228"/>
      <c r="G9" s="228"/>
      <c r="H9" s="228"/>
      <c r="I9" s="228"/>
      <c r="J9" s="228"/>
      <c r="K9" s="228"/>
      <c r="L9" s="228"/>
    </row>
    <row r="10" customFormat="false" ht="11.45" hidden="false" customHeight="true" outlineLevel="0" collapsed="false">
      <c r="A10" s="91" t="n">
        <f aca="false">IF(D10&lt;&gt;"",COUNTA($D$10:D10),"")</f>
        <v>1</v>
      </c>
      <c r="B10" s="229" t="n">
        <v>39629</v>
      </c>
      <c r="C10" s="128" t="n">
        <v>528230</v>
      </c>
      <c r="D10" s="128" t="n">
        <v>269127</v>
      </c>
      <c r="E10" s="128" t="s">
        <v>21</v>
      </c>
      <c r="F10" s="128" t="n">
        <v>4387</v>
      </c>
      <c r="G10" s="128" t="n">
        <v>39512</v>
      </c>
      <c r="H10" s="128" t="n">
        <v>16982</v>
      </c>
      <c r="I10" s="128" t="n">
        <v>116089</v>
      </c>
      <c r="J10" s="128" t="n">
        <v>126665</v>
      </c>
      <c r="K10" s="128" t="n">
        <v>82377</v>
      </c>
      <c r="L10" s="128" t="n">
        <v>186087</v>
      </c>
    </row>
    <row r="11" customFormat="false" ht="11.45" hidden="false" customHeight="true" outlineLevel="0" collapsed="false">
      <c r="A11" s="91" t="n">
        <f aca="false">IF(D11&lt;&gt;"",COUNTA($D$10:D11),"")</f>
        <v>2</v>
      </c>
      <c r="B11" s="229" t="n">
        <v>39994</v>
      </c>
      <c r="C11" s="128" t="n">
        <v>528877</v>
      </c>
      <c r="D11" s="128" t="n">
        <v>272779</v>
      </c>
      <c r="E11" s="128" t="s">
        <v>21</v>
      </c>
      <c r="F11" s="128" t="n">
        <v>4962</v>
      </c>
      <c r="G11" s="128" t="n">
        <v>36847</v>
      </c>
      <c r="H11" s="128" t="n">
        <v>16751</v>
      </c>
      <c r="I11" s="128" t="n">
        <v>114885</v>
      </c>
      <c r="J11" s="128" t="n">
        <v>127352</v>
      </c>
      <c r="K11" s="128" t="n">
        <v>83635</v>
      </c>
      <c r="L11" s="128" t="n">
        <v>186235</v>
      </c>
    </row>
    <row r="12" customFormat="false" ht="11.45" hidden="false" customHeight="true" outlineLevel="0" collapsed="false">
      <c r="A12" s="91" t="n">
        <f aca="false">IF(D12&lt;&gt;"",COUNTA($D$10:D12),"")</f>
        <v>3</v>
      </c>
      <c r="B12" s="229" t="n">
        <v>40359</v>
      </c>
      <c r="C12" s="128" t="n">
        <v>533947</v>
      </c>
      <c r="D12" s="128" t="n">
        <v>274973</v>
      </c>
      <c r="E12" s="128" t="s">
        <v>21</v>
      </c>
      <c r="F12" s="128" t="n">
        <v>5304</v>
      </c>
      <c r="G12" s="128" t="n">
        <v>31842</v>
      </c>
      <c r="H12" s="128" t="n">
        <v>16600</v>
      </c>
      <c r="I12" s="128" t="n">
        <v>115419</v>
      </c>
      <c r="J12" s="128" t="n">
        <v>128762</v>
      </c>
      <c r="K12" s="128" t="n">
        <v>85348</v>
      </c>
      <c r="L12" s="128" t="n">
        <v>187806</v>
      </c>
    </row>
    <row r="13" customFormat="false" ht="11.45" hidden="false" customHeight="true" outlineLevel="0" collapsed="false">
      <c r="A13" s="91" t="n">
        <f aca="false">IF(D13&lt;&gt;"",COUNTA($D$10:D13),"")</f>
        <v>4</v>
      </c>
      <c r="B13" s="229" t="n">
        <v>40724</v>
      </c>
      <c r="C13" s="128" t="n">
        <v>537692</v>
      </c>
      <c r="D13" s="128" t="n">
        <v>276661</v>
      </c>
      <c r="E13" s="128" t="s">
        <v>21</v>
      </c>
      <c r="F13" s="128" t="n">
        <v>6198</v>
      </c>
      <c r="G13" s="128" t="n">
        <v>26946</v>
      </c>
      <c r="H13" s="128" t="n">
        <v>16648</v>
      </c>
      <c r="I13" s="128" t="n">
        <v>117836</v>
      </c>
      <c r="J13" s="128" t="n">
        <v>132278</v>
      </c>
      <c r="K13" s="128" t="n">
        <v>86600</v>
      </c>
      <c r="L13" s="128" t="n">
        <v>184323</v>
      </c>
    </row>
    <row r="14" s="152" customFormat="true" ht="11.45" hidden="false" customHeight="true" outlineLevel="0" collapsed="false">
      <c r="A14" s="91" t="str">
        <f aca="false">IF(D14&lt;&gt;"",COUNTA($D$10:D14),"")</f>
        <v/>
      </c>
      <c r="B14" s="230"/>
      <c r="C14" s="128"/>
      <c r="D14" s="128"/>
      <c r="E14" s="128"/>
      <c r="F14" s="128"/>
      <c r="G14" s="128"/>
      <c r="H14" s="128"/>
      <c r="I14" s="128"/>
      <c r="J14" s="128"/>
      <c r="K14" s="128"/>
      <c r="L14" s="128"/>
    </row>
    <row r="15" customFormat="false" ht="11.45" hidden="false" customHeight="true" outlineLevel="0" collapsed="false">
      <c r="A15" s="91" t="n">
        <f aca="false">IF(D15&lt;&gt;"",COUNTA($D$10:D15),"")</f>
        <v>5</v>
      </c>
      <c r="B15" s="229" t="n">
        <v>40999</v>
      </c>
      <c r="C15" s="128" t="n">
        <v>526203</v>
      </c>
      <c r="D15" s="128" t="n">
        <v>271492</v>
      </c>
      <c r="E15" s="128" t="s">
        <v>21</v>
      </c>
      <c r="F15" s="128" t="n">
        <v>6213</v>
      </c>
      <c r="G15" s="128" t="n">
        <v>24511</v>
      </c>
      <c r="H15" s="128" t="n">
        <v>15878</v>
      </c>
      <c r="I15" s="128" t="n">
        <v>116232</v>
      </c>
      <c r="J15" s="128" t="n">
        <v>123856</v>
      </c>
      <c r="K15" s="128" t="n">
        <v>85250</v>
      </c>
      <c r="L15" s="128" t="n">
        <v>184982</v>
      </c>
    </row>
    <row r="16" customFormat="false" ht="11.45" hidden="false" customHeight="true" outlineLevel="0" collapsed="false">
      <c r="A16" s="91" t="n">
        <f aca="false">IF(D16&lt;&gt;"",COUNTA($D$10:D16),"")</f>
        <v>6</v>
      </c>
      <c r="B16" s="229" t="n">
        <v>41090</v>
      </c>
      <c r="C16" s="128" t="n">
        <v>542440</v>
      </c>
      <c r="D16" s="128" t="n">
        <v>278826</v>
      </c>
      <c r="E16" s="128" t="s">
        <v>21</v>
      </c>
      <c r="F16" s="128" t="n">
        <v>7591</v>
      </c>
      <c r="G16" s="128" t="n">
        <v>22962</v>
      </c>
      <c r="H16" s="128" t="n">
        <v>16714</v>
      </c>
      <c r="I16" s="128" t="n">
        <v>118926</v>
      </c>
      <c r="J16" s="128" t="n">
        <v>133794</v>
      </c>
      <c r="K16" s="128" t="n">
        <v>87613</v>
      </c>
      <c r="L16" s="128" t="n">
        <v>185388</v>
      </c>
    </row>
    <row r="17" customFormat="false" ht="11.45" hidden="false" customHeight="true" outlineLevel="0" collapsed="false">
      <c r="A17" s="91" t="n">
        <f aca="false">IF(D17&lt;&gt;"",COUNTA($D$10:D17),"")</f>
        <v>7</v>
      </c>
      <c r="B17" s="229" t="n">
        <v>41182</v>
      </c>
      <c r="C17" s="128" t="n">
        <v>548615</v>
      </c>
      <c r="D17" s="128" t="n">
        <v>281524</v>
      </c>
      <c r="E17" s="128" t="s">
        <v>21</v>
      </c>
      <c r="F17" s="128" t="n">
        <v>7891</v>
      </c>
      <c r="G17" s="128" t="n">
        <v>25180</v>
      </c>
      <c r="H17" s="128" t="n">
        <v>17244</v>
      </c>
      <c r="I17" s="128" t="n">
        <v>120541</v>
      </c>
      <c r="J17" s="128" t="n">
        <v>134972</v>
      </c>
      <c r="K17" s="128" t="n">
        <v>88535</v>
      </c>
      <c r="L17" s="128" t="n">
        <v>187319</v>
      </c>
    </row>
    <row r="18" customFormat="false" ht="11.45" hidden="false" customHeight="true" outlineLevel="0" collapsed="false">
      <c r="A18" s="91" t="n">
        <f aca="false">IF(D18&lt;&gt;"",COUNTA($D$10:D18),"")</f>
        <v>8</v>
      </c>
      <c r="B18" s="229" t="n">
        <v>41274</v>
      </c>
      <c r="C18" s="128" t="n">
        <v>530888</v>
      </c>
      <c r="D18" s="128" t="n">
        <v>275183</v>
      </c>
      <c r="E18" s="128" t="n">
        <v>136353</v>
      </c>
      <c r="F18" s="128" t="n">
        <v>7093</v>
      </c>
      <c r="G18" s="128" t="n">
        <v>24647</v>
      </c>
      <c r="H18" s="128" t="n">
        <v>15317</v>
      </c>
      <c r="I18" s="128" t="n">
        <v>117098</v>
      </c>
      <c r="J18" s="128" t="n">
        <v>125966</v>
      </c>
      <c r="K18" s="128" t="n">
        <v>85690</v>
      </c>
      <c r="L18" s="128" t="n">
        <v>186815</v>
      </c>
    </row>
    <row r="19" s="152" customFormat="true" ht="11.45" hidden="false" customHeight="true" outlineLevel="0" collapsed="false">
      <c r="A19" s="91" t="str">
        <f aca="false">IF(D19&lt;&gt;"",COUNTA($D$10:D19),"")</f>
        <v/>
      </c>
      <c r="B19" s="230"/>
      <c r="C19" s="128"/>
      <c r="D19" s="128"/>
      <c r="E19" s="128"/>
      <c r="F19" s="128"/>
      <c r="G19" s="128"/>
      <c r="H19" s="128"/>
      <c r="I19" s="128"/>
      <c r="J19" s="128"/>
      <c r="K19" s="128"/>
      <c r="L19" s="128"/>
    </row>
    <row r="20" customFormat="false" ht="11.45" hidden="false" customHeight="true" outlineLevel="0" collapsed="false">
      <c r="A20" s="91" t="n">
        <f aca="false">IF(D20&lt;&gt;"",COUNTA($D$10:D20),"")</f>
        <v>9</v>
      </c>
      <c r="B20" s="229" t="n">
        <v>41364</v>
      </c>
      <c r="C20" s="128" t="n">
        <v>527155</v>
      </c>
      <c r="D20" s="128" t="n">
        <v>274226</v>
      </c>
      <c r="E20" s="128" t="n">
        <v>136362</v>
      </c>
      <c r="F20" s="128" t="n">
        <v>7350</v>
      </c>
      <c r="G20" s="128" t="n">
        <v>22454</v>
      </c>
      <c r="H20" s="128" t="n">
        <v>15814</v>
      </c>
      <c r="I20" s="128" t="n">
        <v>114994</v>
      </c>
      <c r="J20" s="128" t="n">
        <v>124851</v>
      </c>
      <c r="K20" s="128" t="n">
        <v>85316</v>
      </c>
      <c r="L20" s="128" t="n">
        <v>186176</v>
      </c>
    </row>
    <row r="21" customFormat="false" ht="11.45" hidden="false" customHeight="true" outlineLevel="0" collapsed="false">
      <c r="A21" s="91" t="n">
        <f aca="false">IF(D21&lt;&gt;"",COUNTA($D$10:D21),"")</f>
        <v>10</v>
      </c>
      <c r="B21" s="229" t="n">
        <v>41455</v>
      </c>
      <c r="C21" s="128" t="n">
        <v>543429</v>
      </c>
      <c r="D21" s="128" t="n">
        <v>280209</v>
      </c>
      <c r="E21" s="128" t="n">
        <v>141031</v>
      </c>
      <c r="F21" s="128" t="n">
        <v>8751</v>
      </c>
      <c r="G21" s="128" t="n">
        <v>20873</v>
      </c>
      <c r="H21" s="128" t="n">
        <v>16810</v>
      </c>
      <c r="I21" s="128" t="n">
        <v>118582</v>
      </c>
      <c r="J21" s="128" t="n">
        <v>133391</v>
      </c>
      <c r="K21" s="128" t="n">
        <v>88187</v>
      </c>
      <c r="L21" s="128" t="n">
        <v>186456</v>
      </c>
    </row>
    <row r="22" customFormat="false" ht="11.45" hidden="false" customHeight="true" outlineLevel="0" collapsed="false">
      <c r="A22" s="91" t="n">
        <f aca="false">IF(D22&lt;&gt;"",COUNTA($D$10:D22),"")</f>
        <v>11</v>
      </c>
      <c r="B22" s="229" t="n">
        <v>41547</v>
      </c>
      <c r="C22" s="128" t="n">
        <v>552017</v>
      </c>
      <c r="D22" s="128" t="n">
        <v>283811</v>
      </c>
      <c r="E22" s="128" t="n">
        <v>142418</v>
      </c>
      <c r="F22" s="128" t="n">
        <v>9275</v>
      </c>
      <c r="G22" s="128" t="n">
        <v>23654</v>
      </c>
      <c r="H22" s="128" t="n">
        <v>17414</v>
      </c>
      <c r="I22" s="128" t="n">
        <v>120529</v>
      </c>
      <c r="J22" s="128" t="n">
        <v>135106</v>
      </c>
      <c r="K22" s="128" t="n">
        <v>89695</v>
      </c>
      <c r="L22" s="128" t="n">
        <v>189270</v>
      </c>
    </row>
    <row r="23" customFormat="false" ht="11.45" hidden="false" customHeight="true" outlineLevel="0" collapsed="false">
      <c r="A23" s="91" t="n">
        <f aca="false">IF(D23&lt;&gt;"",COUNTA($D$10:D23),"")</f>
        <v>12</v>
      </c>
      <c r="B23" s="229" t="n">
        <v>41639</v>
      </c>
      <c r="C23" s="128" t="n">
        <v>534046</v>
      </c>
      <c r="D23" s="128" t="n">
        <v>277112</v>
      </c>
      <c r="E23" s="128" t="n">
        <v>140218</v>
      </c>
      <c r="F23" s="128" t="n">
        <v>8465</v>
      </c>
      <c r="G23" s="128" t="n">
        <v>23092</v>
      </c>
      <c r="H23" s="128" t="n">
        <v>15617</v>
      </c>
      <c r="I23" s="128" t="n">
        <v>116099</v>
      </c>
      <c r="J23" s="128" t="n">
        <v>126247</v>
      </c>
      <c r="K23" s="128" t="n">
        <v>87216</v>
      </c>
      <c r="L23" s="128" t="n">
        <v>188865</v>
      </c>
    </row>
    <row r="24" customFormat="false" ht="30" hidden="false" customHeight="true" outlineLevel="0" collapsed="false">
      <c r="A24" s="91" t="str">
        <f aca="false">IF(D24&lt;&gt;"",COUNTA($D$10:D24),"")</f>
        <v/>
      </c>
      <c r="B24" s="229"/>
      <c r="C24" s="231" t="s">
        <v>360</v>
      </c>
      <c r="D24" s="231"/>
      <c r="E24" s="231"/>
      <c r="F24" s="231"/>
      <c r="G24" s="231"/>
      <c r="H24" s="231"/>
      <c r="I24" s="231"/>
      <c r="J24" s="231"/>
      <c r="K24" s="231"/>
      <c r="L24" s="231"/>
    </row>
    <row r="25" customFormat="false" ht="11.45" hidden="false" customHeight="true" outlineLevel="0" collapsed="false">
      <c r="A25" s="91" t="n">
        <f aca="false">IF(D25&lt;&gt;"",COUNTA($D$10:D25),"")</f>
        <v>13</v>
      </c>
      <c r="B25" s="229" t="n">
        <v>39629</v>
      </c>
      <c r="C25" s="232" t="n">
        <v>1.9318087526702</v>
      </c>
      <c r="D25" s="232" t="n">
        <v>1.97603746703447</v>
      </c>
      <c r="E25" s="232" t="s">
        <v>21</v>
      </c>
      <c r="F25" s="232" t="n">
        <v>10.58734560121</v>
      </c>
      <c r="G25" s="232" t="n">
        <v>-2.26817383561305</v>
      </c>
      <c r="H25" s="232" t="n">
        <v>3.89721627408994</v>
      </c>
      <c r="I25" s="232" t="n">
        <v>1.77531911909104</v>
      </c>
      <c r="J25" s="232" t="n">
        <v>2.03070627658203</v>
      </c>
      <c r="K25" s="232" t="n">
        <v>4.65222638633043</v>
      </c>
      <c r="L25" s="232" t="n">
        <v>0.627274546172273</v>
      </c>
    </row>
    <row r="26" customFormat="false" ht="11.45" hidden="false" customHeight="true" outlineLevel="0" collapsed="false">
      <c r="A26" s="91" t="n">
        <f aca="false">IF(D26&lt;&gt;"",COUNTA($D$10:D26),"")</f>
        <v>14</v>
      </c>
      <c r="B26" s="229" t="n">
        <v>39994</v>
      </c>
      <c r="C26" s="232" t="n">
        <v>0.122484523786987</v>
      </c>
      <c r="D26" s="232" t="n">
        <v>1.35698016178236</v>
      </c>
      <c r="E26" s="232" t="s">
        <v>21</v>
      </c>
      <c r="F26" s="232" t="n">
        <v>13.1069067700023</v>
      </c>
      <c r="G26" s="232" t="n">
        <v>-6.74478639400688</v>
      </c>
      <c r="H26" s="232" t="n">
        <v>-1.36026380873866</v>
      </c>
      <c r="I26" s="232" t="n">
        <v>-1.03713530136361</v>
      </c>
      <c r="J26" s="232" t="n">
        <v>0.542375557573126</v>
      </c>
      <c r="K26" s="232" t="n">
        <v>1.52712528982604</v>
      </c>
      <c r="L26" s="232" t="n">
        <v>0.0795326916979692</v>
      </c>
    </row>
    <row r="27" customFormat="false" ht="11.45" hidden="false" customHeight="true" outlineLevel="0" collapsed="false">
      <c r="A27" s="91" t="n">
        <f aca="false">IF(D27&lt;&gt;"",COUNTA($D$10:D27),"")</f>
        <v>15</v>
      </c>
      <c r="B27" s="229" t="n">
        <v>40359</v>
      </c>
      <c r="C27" s="232" t="n">
        <v>0.958634994526138</v>
      </c>
      <c r="D27" s="232" t="n">
        <v>0.804314115089505</v>
      </c>
      <c r="E27" s="232" t="s">
        <v>21</v>
      </c>
      <c r="F27" s="232" t="n">
        <v>6.89238210399033</v>
      </c>
      <c r="G27" s="232" t="n">
        <v>-13.5831953754715</v>
      </c>
      <c r="H27" s="232" t="n">
        <v>-0.901438720076413</v>
      </c>
      <c r="I27" s="232" t="n">
        <v>0.464812638725682</v>
      </c>
      <c r="J27" s="232" t="n">
        <v>1.10716753564922</v>
      </c>
      <c r="K27" s="232" t="n">
        <v>2.04818556824296</v>
      </c>
      <c r="L27" s="232" t="n">
        <v>0.843557870432518</v>
      </c>
    </row>
    <row r="28" customFormat="false" ht="11.45" hidden="false" customHeight="true" outlineLevel="0" collapsed="false">
      <c r="A28" s="91" t="n">
        <f aca="false">IF(D28&lt;&gt;"",COUNTA($D$10:D28),"")</f>
        <v>16</v>
      </c>
      <c r="B28" s="229" t="n">
        <v>40724</v>
      </c>
      <c r="C28" s="232" t="n">
        <v>0.701380474091998</v>
      </c>
      <c r="D28" s="232" t="n">
        <v>0.613878453520891</v>
      </c>
      <c r="E28" s="232" t="s">
        <v>21</v>
      </c>
      <c r="F28" s="232" t="n">
        <v>16.8552036199095</v>
      </c>
      <c r="G28" s="232" t="n">
        <v>-15.375918598078</v>
      </c>
      <c r="H28" s="232" t="n">
        <v>0.289156626506024</v>
      </c>
      <c r="I28" s="232" t="n">
        <v>2.09410928876528</v>
      </c>
      <c r="J28" s="232" t="n">
        <v>2.73061928208633</v>
      </c>
      <c r="K28" s="232" t="n">
        <v>1.4669353704832</v>
      </c>
      <c r="L28" s="232" t="n">
        <v>-1.85457333631513</v>
      </c>
    </row>
    <row r="29" s="152" customFormat="true" ht="11.45" hidden="false" customHeight="true" outlineLevel="0" collapsed="false">
      <c r="A29" s="91" t="str">
        <f aca="false">IF(D29&lt;&gt;"",COUNTA($D$10:D29),"")</f>
        <v/>
      </c>
      <c r="B29" s="230"/>
      <c r="C29" s="232"/>
      <c r="D29" s="232"/>
      <c r="E29" s="232"/>
      <c r="F29" s="232"/>
      <c r="G29" s="232"/>
      <c r="H29" s="232"/>
      <c r="I29" s="232"/>
      <c r="J29" s="232"/>
      <c r="K29" s="232"/>
      <c r="L29" s="232"/>
    </row>
    <row r="30" customFormat="false" ht="11.45" hidden="false" customHeight="true" outlineLevel="0" collapsed="false">
      <c r="A30" s="91" t="n">
        <f aca="false">IF(D30&lt;&gt;"",COUNTA($D$10:D30),"")</f>
        <v>17</v>
      </c>
      <c r="B30" s="229" t="n">
        <v>40999</v>
      </c>
      <c r="C30" s="232" t="n">
        <v>1.51891652036348</v>
      </c>
      <c r="D30" s="232" t="n">
        <v>1.32302283660575</v>
      </c>
      <c r="E30" s="232" t="s">
        <v>21</v>
      </c>
      <c r="F30" s="232" t="n">
        <v>23.7895995218171</v>
      </c>
      <c r="G30" s="232" t="n">
        <v>-14.2882120502151</v>
      </c>
      <c r="H30" s="232" t="n">
        <v>1.86694039905049</v>
      </c>
      <c r="I30" s="232" t="n">
        <v>1.72143701045815</v>
      </c>
      <c r="J30" s="232" t="n">
        <v>2.30875343834926</v>
      </c>
      <c r="K30" s="232" t="n">
        <v>1.72302699090757</v>
      </c>
      <c r="L30" s="232" t="n">
        <v>0.751077052117885</v>
      </c>
    </row>
    <row r="31" customFormat="false" ht="11.45" hidden="false" customHeight="true" outlineLevel="0" collapsed="false">
      <c r="A31" s="91" t="n">
        <f aca="false">IF(D31&lt;&gt;"",COUNTA($D$10:D31),"")</f>
        <v>18</v>
      </c>
      <c r="B31" s="229" t="n">
        <v>41090</v>
      </c>
      <c r="C31" s="232" t="n">
        <v>0.883033409461179</v>
      </c>
      <c r="D31" s="232" t="n">
        <v>0.782546148535572</v>
      </c>
      <c r="E31" s="232" t="s">
        <v>21</v>
      </c>
      <c r="F31" s="232" t="n">
        <v>22.4749919328816</v>
      </c>
      <c r="G31" s="232" t="n">
        <v>-14.7851258071699</v>
      </c>
      <c r="H31" s="232" t="n">
        <v>0.396444017299375</v>
      </c>
      <c r="I31" s="232" t="n">
        <v>0.92501442683051</v>
      </c>
      <c r="J31" s="232" t="n">
        <v>1.1460711531774</v>
      </c>
      <c r="K31" s="232" t="n">
        <v>1.16974595842956</v>
      </c>
      <c r="L31" s="232" t="n">
        <v>0.577790075031331</v>
      </c>
    </row>
    <row r="32" customFormat="false" ht="11.45" hidden="false" customHeight="true" outlineLevel="0" collapsed="false">
      <c r="A32" s="91" t="n">
        <f aca="false">IF(D32&lt;&gt;"",COUNTA($D$10:D32),"")</f>
        <v>19</v>
      </c>
      <c r="B32" s="229" t="n">
        <v>41182</v>
      </c>
      <c r="C32" s="232" t="n">
        <v>0.822769223983622</v>
      </c>
      <c r="D32" s="232" t="n">
        <v>1.01690049876207</v>
      </c>
      <c r="E32" s="232" t="s">
        <v>21</v>
      </c>
      <c r="F32" s="232" t="n">
        <v>22.7789015092578</v>
      </c>
      <c r="G32" s="232" t="n">
        <v>-10.2093213992797</v>
      </c>
      <c r="H32" s="232" t="n">
        <v>-0.306411516447939</v>
      </c>
      <c r="I32" s="232" t="n">
        <v>0.66222400374119</v>
      </c>
      <c r="J32" s="232" t="n">
        <v>1.1784107946027</v>
      </c>
      <c r="K32" s="232" t="n">
        <v>0.909536455543271</v>
      </c>
      <c r="L32" s="232" t="n">
        <v>0.73621941382092</v>
      </c>
    </row>
    <row r="33" customFormat="false" ht="11.45" hidden="false" customHeight="true" outlineLevel="0" collapsed="false">
      <c r="A33" s="91" t="n">
        <f aca="false">IF(D33&lt;&gt;"",COUNTA($D$10:D33),"")</f>
        <v>20</v>
      </c>
      <c r="B33" s="229" t="n">
        <v>41274</v>
      </c>
      <c r="C33" s="232" t="n">
        <v>0.437021593785591</v>
      </c>
      <c r="D33" s="232" t="n">
        <v>1.07954628935808</v>
      </c>
      <c r="E33" s="232" t="s">
        <v>21</v>
      </c>
      <c r="F33" s="232" t="n">
        <v>18.0985680985681</v>
      </c>
      <c r="G33" s="232" t="n">
        <v>-9.17231721698113</v>
      </c>
      <c r="H33" s="232" t="n">
        <v>-0.162951375309608</v>
      </c>
      <c r="I33" s="232" t="n">
        <v>0.188230462533582</v>
      </c>
      <c r="J33" s="232" t="n">
        <v>0.96908389909985</v>
      </c>
      <c r="K33" s="232" t="n">
        <v>-0.599719280336864</v>
      </c>
      <c r="L33" s="232" t="n">
        <v>0.769193425715657</v>
      </c>
    </row>
    <row r="34" s="152" customFormat="true" ht="11.45" hidden="false" customHeight="true" outlineLevel="0" collapsed="false">
      <c r="A34" s="91" t="str">
        <f aca="false">IF(D34&lt;&gt;"",COUNTA($D$10:D34),"")</f>
        <v/>
      </c>
      <c r="B34" s="230"/>
      <c r="C34" s="232"/>
      <c r="D34" s="232"/>
      <c r="E34" s="232"/>
      <c r="F34" s="232"/>
      <c r="G34" s="232"/>
      <c r="H34" s="232"/>
      <c r="I34" s="232"/>
      <c r="J34" s="232"/>
      <c r="K34" s="232"/>
      <c r="L34" s="232"/>
    </row>
    <row r="35" customFormat="false" ht="11.45" hidden="false" customHeight="true" outlineLevel="0" collapsed="false">
      <c r="A35" s="91" t="n">
        <f aca="false">IF(D35&lt;&gt;"",COUNTA($D$10:D35),"")</f>
        <v>21</v>
      </c>
      <c r="B35" s="229" t="n">
        <v>41364</v>
      </c>
      <c r="C35" s="232" t="n">
        <v>0.180918770892602</v>
      </c>
      <c r="D35" s="232" t="n">
        <v>1.00702783139098</v>
      </c>
      <c r="E35" s="232" t="s">
        <v>21</v>
      </c>
      <c r="F35" s="232" t="n">
        <v>18.3003380009657</v>
      </c>
      <c r="G35" s="232" t="n">
        <v>-8.3921504630574</v>
      </c>
      <c r="H35" s="232" t="n">
        <v>-0.403073434941428</v>
      </c>
      <c r="I35" s="232" t="n">
        <v>-1.06511115699635</v>
      </c>
      <c r="J35" s="232" t="n">
        <v>0.803352280067175</v>
      </c>
      <c r="K35" s="232" t="n">
        <v>0.0774193548387097</v>
      </c>
      <c r="L35" s="232" t="n">
        <v>0.645468207717508</v>
      </c>
    </row>
    <row r="36" customFormat="false" ht="11.45" hidden="false" customHeight="true" outlineLevel="0" collapsed="false">
      <c r="A36" s="91" t="n">
        <f aca="false">IF(D36&lt;&gt;"",COUNTA($D$10:D36),"")</f>
        <v>22</v>
      </c>
      <c r="B36" s="229" t="n">
        <v>41455</v>
      </c>
      <c r="C36" s="232" t="n">
        <v>0.182324312366345</v>
      </c>
      <c r="D36" s="232" t="n">
        <v>0.496008263217921</v>
      </c>
      <c r="E36" s="232" t="s">
        <v>21</v>
      </c>
      <c r="F36" s="232" t="n">
        <v>15.2812541167172</v>
      </c>
      <c r="G36" s="232" t="n">
        <v>-9.09763957843393</v>
      </c>
      <c r="H36" s="232" t="n">
        <v>0.574368792628934</v>
      </c>
      <c r="I36" s="232" t="n">
        <v>-0.289255503422296</v>
      </c>
      <c r="J36" s="232" t="n">
        <v>-0.301209321793204</v>
      </c>
      <c r="K36" s="232" t="n">
        <v>0.655153915514821</v>
      </c>
      <c r="L36" s="232" t="n">
        <v>0.576089067253544</v>
      </c>
    </row>
    <row r="37" customFormat="false" ht="11.45" hidden="false" customHeight="true" outlineLevel="0" collapsed="false">
      <c r="A37" s="91" t="n">
        <f aca="false">IF(D37&lt;&gt;"",COUNTA($D$10:D37),"")</f>
        <v>23</v>
      </c>
      <c r="B37" s="229" t="n">
        <v>41547</v>
      </c>
      <c r="C37" s="232" t="n">
        <v>0.620106996709897</v>
      </c>
      <c r="D37" s="232" t="n">
        <v>0.812364132365269</v>
      </c>
      <c r="E37" s="232" t="s">
        <v>21</v>
      </c>
      <c r="F37" s="232" t="n">
        <v>17.538968445064</v>
      </c>
      <c r="G37" s="232" t="n">
        <v>-6.06036536934075</v>
      </c>
      <c r="H37" s="232" t="n">
        <v>0.985850150777082</v>
      </c>
      <c r="I37" s="232" t="n">
        <v>-0.00995511900515178</v>
      </c>
      <c r="J37" s="232" t="n">
        <v>0.0992798506356874</v>
      </c>
      <c r="K37" s="232" t="n">
        <v>1.31021629863896</v>
      </c>
      <c r="L37" s="232" t="n">
        <v>1.04153876542155</v>
      </c>
    </row>
    <row r="38" customFormat="false" ht="11.45" hidden="false" customHeight="true" outlineLevel="0" collapsed="false">
      <c r="A38" s="91" t="n">
        <f aca="false">IF(D38&lt;&gt;"",COUNTA($D$10:D38),"")</f>
        <v>24</v>
      </c>
      <c r="B38" s="229" t="n">
        <v>41639</v>
      </c>
      <c r="C38" s="232" t="n">
        <v>0.594852398245958</v>
      </c>
      <c r="D38" s="232" t="n">
        <v>0.700988069757216</v>
      </c>
      <c r="E38" s="232" t="n">
        <v>2.83455442857876</v>
      </c>
      <c r="F38" s="232" t="n">
        <v>19.343014239391</v>
      </c>
      <c r="G38" s="232" t="n">
        <v>-6.30908426989086</v>
      </c>
      <c r="H38" s="232" t="n">
        <v>1.95860808252269</v>
      </c>
      <c r="I38" s="232" t="n">
        <v>-0.85313156501392</v>
      </c>
      <c r="J38" s="232" t="n">
        <v>0.223076068145373</v>
      </c>
      <c r="K38" s="232" t="n">
        <v>1.78083790407282</v>
      </c>
      <c r="L38" s="232" t="n">
        <v>1.0973422905013</v>
      </c>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2" activeCellId="0" sqref="A2:A5"/>
    </sheetView>
  </sheetViews>
  <sheetFormatPr defaultColWidth="11.41796875" defaultRowHeight="11.45" zeroHeight="false" outlineLevelRow="0" outlineLevelCol="0"/>
  <cols>
    <col collapsed="false" customWidth="true" hidden="false" outlineLevel="0" max="1" min="1" style="68" width="3.7"/>
    <col collapsed="false" customWidth="true" hidden="false" outlineLevel="0" max="2" min="2" style="69" width="7.28"/>
    <col collapsed="false" customWidth="true" hidden="false" outlineLevel="0" max="3" min="3" style="70" width="36.7"/>
    <col collapsed="false" customWidth="true" hidden="false" outlineLevel="0" max="10" min="4" style="70" width="6.28"/>
    <col collapsed="false" customWidth="false" hidden="false" outlineLevel="0" max="11" min="11" style="71" width="11.42"/>
    <col collapsed="false" customWidth="false" hidden="false" outlineLevel="0" max="236" min="12" style="69" width="11.42"/>
    <col collapsed="false" customWidth="true" hidden="false" outlineLevel="0" max="237" min="237" style="69" width="6.28"/>
    <col collapsed="false" customWidth="true" hidden="false" outlineLevel="0" max="238" min="238" style="69" width="35.28"/>
    <col collapsed="false" customWidth="true" hidden="false" outlineLevel="0" max="242" min="239" style="69" width="6.85"/>
    <col collapsed="false" customWidth="true" hidden="false" outlineLevel="0" max="243" min="243" style="69" width="7.14"/>
    <col collapsed="false" customWidth="true" hidden="false" outlineLevel="0" max="245" min="244" style="69" width="6.85"/>
    <col collapsed="false" customWidth="false" hidden="false" outlineLevel="0" max="257" min="246" style="69" width="11.42"/>
  </cols>
  <sheetData>
    <row r="1" customFormat="false" ht="45" hidden="false" customHeight="true" outlineLevel="0" collapsed="false">
      <c r="A1" s="72" t="s">
        <v>55</v>
      </c>
      <c r="B1" s="72"/>
      <c r="C1" s="72"/>
      <c r="D1" s="73" t="s">
        <v>361</v>
      </c>
      <c r="E1" s="73"/>
      <c r="F1" s="73"/>
      <c r="G1" s="73"/>
      <c r="H1" s="73"/>
      <c r="I1" s="73"/>
      <c r="J1" s="73"/>
    </row>
    <row r="2" customFormat="false" ht="11.1" hidden="false" customHeight="true" outlineLevel="0" collapsed="false">
      <c r="A2" s="74" t="s">
        <v>71</v>
      </c>
      <c r="B2" s="75" t="s">
        <v>72</v>
      </c>
      <c r="C2" s="76" t="s">
        <v>73</v>
      </c>
      <c r="D2" s="75" t="s">
        <v>74</v>
      </c>
      <c r="E2" s="77" t="s">
        <v>75</v>
      </c>
      <c r="F2" s="77"/>
      <c r="G2" s="77"/>
      <c r="H2" s="77"/>
      <c r="I2" s="77"/>
      <c r="J2" s="77"/>
      <c r="K2" s="78"/>
    </row>
    <row r="3" customFormat="false" ht="11.1" hidden="false" customHeight="true" outlineLevel="0" collapsed="false">
      <c r="A3" s="74"/>
      <c r="B3" s="75"/>
      <c r="C3" s="76"/>
      <c r="D3" s="76"/>
      <c r="E3" s="75" t="s">
        <v>76</v>
      </c>
      <c r="F3" s="75" t="s">
        <v>77</v>
      </c>
      <c r="G3" s="75" t="s">
        <v>78</v>
      </c>
      <c r="H3" s="75" t="s">
        <v>79</v>
      </c>
      <c r="I3" s="77" t="s">
        <v>80</v>
      </c>
      <c r="J3" s="77"/>
      <c r="K3" s="78"/>
    </row>
    <row r="4" customFormat="false" ht="11.1" hidden="false" customHeight="true" outlineLevel="0" collapsed="false">
      <c r="A4" s="74"/>
      <c r="B4" s="75"/>
      <c r="C4" s="76"/>
      <c r="D4" s="76"/>
      <c r="E4" s="76"/>
      <c r="F4" s="76"/>
      <c r="G4" s="75"/>
      <c r="H4" s="75"/>
      <c r="I4" s="75" t="s">
        <v>81</v>
      </c>
      <c r="J4" s="77" t="s">
        <v>82</v>
      </c>
      <c r="K4" s="78"/>
    </row>
    <row r="5" customFormat="false" ht="11.1" hidden="false" customHeight="true" outlineLevel="0" collapsed="false">
      <c r="A5" s="74"/>
      <c r="B5" s="75"/>
      <c r="C5" s="76"/>
      <c r="D5" s="76"/>
      <c r="E5" s="76"/>
      <c r="F5" s="76"/>
      <c r="G5" s="76"/>
      <c r="H5" s="75"/>
      <c r="I5" s="75"/>
      <c r="J5" s="77" t="s">
        <v>83</v>
      </c>
      <c r="K5" s="78"/>
    </row>
    <row r="6" s="68" customFormat="true" ht="11.1" hidden="false" customHeight="true" outlineLevel="0" collapsed="false">
      <c r="A6" s="79" t="n">
        <v>1</v>
      </c>
      <c r="B6" s="80" t="n">
        <v>2</v>
      </c>
      <c r="C6" s="81" t="n">
        <v>3</v>
      </c>
      <c r="D6" s="82" t="n">
        <v>4</v>
      </c>
      <c r="E6" s="80" t="n">
        <v>5</v>
      </c>
      <c r="F6" s="81" t="n">
        <v>6</v>
      </c>
      <c r="G6" s="82" t="n">
        <v>7</v>
      </c>
      <c r="H6" s="80" t="n">
        <v>8</v>
      </c>
      <c r="I6" s="81" t="n">
        <v>9</v>
      </c>
      <c r="J6" s="83" t="n">
        <v>10</v>
      </c>
      <c r="K6" s="84"/>
    </row>
    <row r="7" s="68" customFormat="true" ht="6" hidden="false" customHeight="true" outlineLevel="0" collapsed="false">
      <c r="A7" s="85"/>
      <c r="B7" s="86"/>
      <c r="C7" s="233"/>
      <c r="D7" s="94"/>
      <c r="E7" s="94"/>
      <c r="F7" s="94"/>
      <c r="G7" s="94"/>
      <c r="H7" s="94"/>
      <c r="I7" s="94"/>
      <c r="J7" s="94"/>
      <c r="K7" s="84"/>
    </row>
    <row r="8" customFormat="false" ht="10.35" hidden="false" customHeight="true" outlineLevel="0" collapsed="false">
      <c r="A8" s="91" t="n">
        <f aca="false">IF(D8&lt;&gt;"",COUNTA($D8:D$8),"")</f>
        <v>1</v>
      </c>
      <c r="B8" s="92" t="s">
        <v>84</v>
      </c>
      <c r="C8" s="93" t="s">
        <v>85</v>
      </c>
      <c r="D8" s="94" t="n">
        <v>15485</v>
      </c>
      <c r="E8" s="94" t="n">
        <v>11564</v>
      </c>
      <c r="F8" s="94" t="n">
        <v>3921</v>
      </c>
      <c r="G8" s="94" t="n">
        <v>1171</v>
      </c>
      <c r="H8" s="94" t="n">
        <v>394</v>
      </c>
      <c r="I8" s="94" t="n">
        <v>623</v>
      </c>
      <c r="J8" s="94" t="n">
        <v>98</v>
      </c>
      <c r="K8" s="95"/>
    </row>
    <row r="9" customFormat="false" ht="10.35" hidden="false" customHeight="true" outlineLevel="0" collapsed="false">
      <c r="A9" s="91" t="n">
        <f aca="false">IF(D9&lt;&gt;"",COUNTA($D$8:D9),"")</f>
        <v>2</v>
      </c>
      <c r="B9" s="92" t="s">
        <v>86</v>
      </c>
      <c r="C9" s="93" t="s">
        <v>87</v>
      </c>
      <c r="D9" s="94" t="n">
        <v>130171</v>
      </c>
      <c r="E9" s="94" t="n">
        <v>102659</v>
      </c>
      <c r="F9" s="94" t="n">
        <v>27512</v>
      </c>
      <c r="G9" s="94" t="n">
        <v>8359</v>
      </c>
      <c r="H9" s="94" t="n">
        <v>1275</v>
      </c>
      <c r="I9" s="94" t="n">
        <v>5772</v>
      </c>
      <c r="J9" s="94" t="n">
        <v>953</v>
      </c>
      <c r="K9" s="96"/>
    </row>
    <row r="10" customFormat="false" ht="10.35" hidden="false" customHeight="true" outlineLevel="0" collapsed="false">
      <c r="A10" s="91" t="n">
        <f aca="false">IF(D10&lt;&gt;"",COUNTA($D$8:D10),"")</f>
        <v>3</v>
      </c>
      <c r="B10" s="92" t="s">
        <v>88</v>
      </c>
      <c r="C10" s="93" t="s">
        <v>89</v>
      </c>
      <c r="D10" s="94" t="n">
        <v>84579</v>
      </c>
      <c r="E10" s="94" t="n">
        <v>61760</v>
      </c>
      <c r="F10" s="94" t="n">
        <v>22819</v>
      </c>
      <c r="G10" s="94" t="n">
        <v>5496</v>
      </c>
      <c r="H10" s="94" t="n">
        <v>996</v>
      </c>
      <c r="I10" s="94" t="n">
        <v>4096</v>
      </c>
      <c r="J10" s="94" t="n">
        <v>822</v>
      </c>
    </row>
    <row r="11" customFormat="false" ht="10.35" hidden="false" customHeight="true" outlineLevel="0" collapsed="false">
      <c r="A11" s="91" t="n">
        <f aca="false">IF(D11&lt;&gt;"",COUNTA($D$8:D11),"")</f>
        <v>4</v>
      </c>
      <c r="B11" s="92" t="s">
        <v>90</v>
      </c>
      <c r="C11" s="93" t="s">
        <v>91</v>
      </c>
      <c r="D11" s="94" t="n">
        <v>730</v>
      </c>
      <c r="E11" s="94" t="n">
        <v>654</v>
      </c>
      <c r="F11" s="94" t="n">
        <v>76</v>
      </c>
      <c r="G11" s="94" t="n">
        <v>26</v>
      </c>
      <c r="H11" s="94" t="n">
        <v>3</v>
      </c>
      <c r="I11" s="94" t="n">
        <v>14</v>
      </c>
      <c r="J11" s="94" t="s">
        <v>21</v>
      </c>
    </row>
    <row r="12" customFormat="false" ht="10.35" hidden="false" customHeight="true" outlineLevel="0" collapsed="false">
      <c r="A12" s="91" t="n">
        <f aca="false">IF(D12&lt;&gt;"",COUNTA($D$8:D12),"")</f>
        <v>5</v>
      </c>
      <c r="B12" s="92" t="s">
        <v>92</v>
      </c>
      <c r="C12" s="93" t="s">
        <v>93</v>
      </c>
      <c r="D12" s="94" t="n">
        <v>71958</v>
      </c>
      <c r="E12" s="94" t="n">
        <v>52132</v>
      </c>
      <c r="F12" s="94" t="n">
        <v>19826</v>
      </c>
      <c r="G12" s="94" t="n">
        <v>4696</v>
      </c>
      <c r="H12" s="94" t="n">
        <v>948</v>
      </c>
      <c r="I12" s="94" t="n">
        <v>3548</v>
      </c>
      <c r="J12" s="94" t="n">
        <v>700</v>
      </c>
    </row>
    <row r="13" customFormat="false" ht="10.35" hidden="false" customHeight="true" outlineLevel="0" collapsed="false">
      <c r="A13" s="91" t="n">
        <f aca="false">IF(D13&lt;&gt;"",COUNTA($D$8:D13),"")</f>
        <v>6</v>
      </c>
      <c r="B13" s="92" t="s">
        <v>94</v>
      </c>
      <c r="C13" s="93" t="s">
        <v>95</v>
      </c>
      <c r="D13" s="94" t="n">
        <v>17203</v>
      </c>
      <c r="E13" s="94" t="n">
        <v>8546</v>
      </c>
      <c r="F13" s="94" t="n">
        <v>8657</v>
      </c>
      <c r="G13" s="94" t="n">
        <v>2242</v>
      </c>
      <c r="H13" s="94" t="n">
        <v>477</v>
      </c>
      <c r="I13" s="94" t="n">
        <v>712</v>
      </c>
      <c r="J13" s="94" t="n">
        <v>293</v>
      </c>
    </row>
    <row r="14" customFormat="false" ht="10.35" hidden="false" customHeight="true" outlineLevel="0" collapsed="false">
      <c r="A14" s="91" t="n">
        <f aca="false">IF(D14&lt;&gt;"",COUNTA($D$8:D14),"")</f>
        <v>7</v>
      </c>
      <c r="B14" s="92" t="s">
        <v>96</v>
      </c>
      <c r="C14" s="93" t="s">
        <v>97</v>
      </c>
      <c r="D14" s="94" t="n">
        <v>874</v>
      </c>
      <c r="E14" s="94" t="n">
        <v>340</v>
      </c>
      <c r="F14" s="94" t="n">
        <v>534</v>
      </c>
      <c r="G14" s="94" t="n">
        <v>133</v>
      </c>
      <c r="H14" s="94" t="n">
        <v>15</v>
      </c>
      <c r="I14" s="94" t="n">
        <v>40</v>
      </c>
      <c r="J14" s="94" t="n">
        <v>16</v>
      </c>
    </row>
    <row r="15" customFormat="false" ht="10.35" hidden="false" customHeight="true" outlineLevel="0" collapsed="false">
      <c r="A15" s="91" t="n">
        <f aca="false">IF(D15&lt;&gt;"",COUNTA($D$8:D15),"")</f>
        <v>8</v>
      </c>
      <c r="B15" s="92" t="s">
        <v>98</v>
      </c>
      <c r="C15" s="93" t="s">
        <v>99</v>
      </c>
      <c r="D15" s="94" t="n">
        <v>5647</v>
      </c>
      <c r="E15" s="94" t="n">
        <v>4128</v>
      </c>
      <c r="F15" s="94" t="n">
        <v>1519</v>
      </c>
      <c r="G15" s="94" t="n">
        <v>303</v>
      </c>
      <c r="H15" s="94" t="n">
        <v>33</v>
      </c>
      <c r="I15" s="94" t="n">
        <v>236</v>
      </c>
      <c r="J15" s="94" t="n">
        <v>56</v>
      </c>
    </row>
    <row r="16" customFormat="false" ht="10.35" hidden="false" customHeight="true" outlineLevel="0" collapsed="false">
      <c r="A16" s="91" t="n">
        <f aca="false">IF(D16&lt;&gt;"",COUNTA($D$8:D16),"")</f>
        <v>9</v>
      </c>
      <c r="B16" s="92" t="n">
        <v>19</v>
      </c>
      <c r="C16" s="93" t="s">
        <v>100</v>
      </c>
      <c r="D16" s="94" t="n">
        <v>157</v>
      </c>
      <c r="E16" s="94" t="n">
        <v>129</v>
      </c>
      <c r="F16" s="94" t="n">
        <v>28</v>
      </c>
      <c r="G16" s="94" t="n">
        <v>4</v>
      </c>
      <c r="H16" s="94" t="n">
        <v>4</v>
      </c>
      <c r="I16" s="94" t="n">
        <v>21</v>
      </c>
      <c r="J16" s="94" t="n">
        <v>6</v>
      </c>
    </row>
    <row r="17" customFormat="false" ht="10.35" hidden="false" customHeight="true" outlineLevel="0" collapsed="false">
      <c r="A17" s="91" t="n">
        <f aca="false">IF(D17&lt;&gt;"",COUNTA($D$8:D17),"")</f>
        <v>10</v>
      </c>
      <c r="B17" s="92" t="n">
        <v>20</v>
      </c>
      <c r="C17" s="93" t="s">
        <v>101</v>
      </c>
      <c r="D17" s="94" t="n">
        <v>1696</v>
      </c>
      <c r="E17" s="94" t="n">
        <v>1227</v>
      </c>
      <c r="F17" s="94" t="n">
        <v>469</v>
      </c>
      <c r="G17" s="94" t="n">
        <v>82</v>
      </c>
      <c r="H17" s="94" t="n">
        <v>14</v>
      </c>
      <c r="I17" s="94" t="n">
        <v>72</v>
      </c>
      <c r="J17" s="94" t="n">
        <v>8</v>
      </c>
    </row>
    <row r="18" customFormat="false" ht="10.35" hidden="false" customHeight="true" outlineLevel="0" collapsed="false">
      <c r="A18" s="91" t="n">
        <f aca="false">IF(D18&lt;&gt;"",COUNTA($D$8:D18),"")</f>
        <v>11</v>
      </c>
      <c r="B18" s="92" t="n">
        <v>21</v>
      </c>
      <c r="C18" s="93" t="s">
        <v>102</v>
      </c>
      <c r="D18" s="94" t="n">
        <v>625</v>
      </c>
      <c r="E18" s="94" t="n">
        <v>246</v>
      </c>
      <c r="F18" s="94" t="n">
        <v>379</v>
      </c>
      <c r="G18" s="94" t="n">
        <v>61</v>
      </c>
      <c r="H18" s="94" t="n">
        <v>3</v>
      </c>
      <c r="I18" s="94" t="n">
        <v>33</v>
      </c>
      <c r="J18" s="94" t="n">
        <v>17</v>
      </c>
    </row>
    <row r="19" customFormat="false" ht="18.95" hidden="false" customHeight="true" outlineLevel="0" collapsed="false">
      <c r="A19" s="91" t="n">
        <f aca="false">IF(D19&lt;&gt;"",COUNTA($D$8:D19),"")</f>
        <v>12</v>
      </c>
      <c r="B19" s="92" t="s">
        <v>103</v>
      </c>
      <c r="C19" s="93" t="s">
        <v>104</v>
      </c>
      <c r="D19" s="94" t="n">
        <v>5137</v>
      </c>
      <c r="E19" s="94" t="n">
        <v>4214</v>
      </c>
      <c r="F19" s="94" t="n">
        <v>923</v>
      </c>
      <c r="G19" s="94" t="n">
        <v>169</v>
      </c>
      <c r="H19" s="94" t="n">
        <v>71</v>
      </c>
      <c r="I19" s="94" t="n">
        <v>156</v>
      </c>
      <c r="J19" s="94" t="n">
        <v>34</v>
      </c>
    </row>
    <row r="20" customFormat="false" ht="10.35" hidden="false" customHeight="true" outlineLevel="0" collapsed="false">
      <c r="A20" s="91" t="n">
        <f aca="false">IF(D20&lt;&gt;"",COUNTA($D$8:D20),"")</f>
        <v>13</v>
      </c>
      <c r="B20" s="92" t="s">
        <v>105</v>
      </c>
      <c r="C20" s="93" t="s">
        <v>106</v>
      </c>
      <c r="D20" s="94" t="n">
        <v>11653</v>
      </c>
      <c r="E20" s="94" t="n">
        <v>10205</v>
      </c>
      <c r="F20" s="94" t="n">
        <v>1448</v>
      </c>
      <c r="G20" s="94" t="n">
        <v>416</v>
      </c>
      <c r="H20" s="94" t="n">
        <v>101</v>
      </c>
      <c r="I20" s="94" t="n">
        <v>627</v>
      </c>
      <c r="J20" s="94" t="n">
        <v>49</v>
      </c>
    </row>
    <row r="21" customFormat="false" ht="10.35" hidden="false" customHeight="true" outlineLevel="0" collapsed="false">
      <c r="A21" s="91" t="n">
        <f aca="false">IF(D21&lt;&gt;"",COUNTA($D$8:D21),"")</f>
        <v>14</v>
      </c>
      <c r="B21" s="92" t="n">
        <v>26</v>
      </c>
      <c r="C21" s="93" t="s">
        <v>107</v>
      </c>
      <c r="D21" s="94" t="n">
        <v>2653</v>
      </c>
      <c r="E21" s="94" t="n">
        <v>1736</v>
      </c>
      <c r="F21" s="94" t="n">
        <v>917</v>
      </c>
      <c r="G21" s="94" t="n">
        <v>184</v>
      </c>
      <c r="H21" s="94" t="n">
        <v>39</v>
      </c>
      <c r="I21" s="94" t="n">
        <v>107</v>
      </c>
      <c r="J21" s="94" t="n">
        <v>15</v>
      </c>
    </row>
    <row r="22" customFormat="false" ht="10.35" hidden="false" customHeight="true" outlineLevel="0" collapsed="false">
      <c r="A22" s="91" t="n">
        <f aca="false">IF(D22&lt;&gt;"",COUNTA($D$8:D22),"")</f>
        <v>15</v>
      </c>
      <c r="B22" s="92" t="n">
        <v>27</v>
      </c>
      <c r="C22" s="93" t="s">
        <v>108</v>
      </c>
      <c r="D22" s="94" t="n">
        <v>1685</v>
      </c>
      <c r="E22" s="94" t="n">
        <v>1284</v>
      </c>
      <c r="F22" s="94" t="n">
        <v>401</v>
      </c>
      <c r="G22" s="94" t="n">
        <v>54</v>
      </c>
      <c r="H22" s="94" t="n">
        <v>20</v>
      </c>
      <c r="I22" s="94" t="n">
        <v>40</v>
      </c>
      <c r="J22" s="94" t="n">
        <v>6</v>
      </c>
    </row>
    <row r="23" customFormat="false" ht="10.35" hidden="false" customHeight="true" outlineLevel="0" collapsed="false">
      <c r="A23" s="91" t="n">
        <f aca="false">IF(D23&lt;&gt;"",COUNTA($D$8:D23),"")</f>
        <v>16</v>
      </c>
      <c r="B23" s="92" t="n">
        <v>28</v>
      </c>
      <c r="C23" s="93" t="s">
        <v>109</v>
      </c>
      <c r="D23" s="94" t="n">
        <v>8838</v>
      </c>
      <c r="E23" s="94" t="n">
        <v>7802</v>
      </c>
      <c r="F23" s="94" t="n">
        <v>1036</v>
      </c>
      <c r="G23" s="94" t="n">
        <v>236</v>
      </c>
      <c r="H23" s="94" t="n">
        <v>66</v>
      </c>
      <c r="I23" s="94" t="n">
        <v>539</v>
      </c>
      <c r="J23" s="94" t="n">
        <v>43</v>
      </c>
    </row>
    <row r="24" customFormat="false" ht="10.35" hidden="false" customHeight="true" outlineLevel="0" collapsed="false">
      <c r="A24" s="91" t="n">
        <f aca="false">IF(D24&lt;&gt;"",COUNTA($D$8:D24),"")</f>
        <v>17</v>
      </c>
      <c r="B24" s="92" t="s">
        <v>110</v>
      </c>
      <c r="C24" s="93" t="s">
        <v>111</v>
      </c>
      <c r="D24" s="94" t="n">
        <v>7410</v>
      </c>
      <c r="E24" s="94" t="n">
        <v>6582</v>
      </c>
      <c r="F24" s="94" t="n">
        <v>828</v>
      </c>
      <c r="G24" s="94" t="n">
        <v>150</v>
      </c>
      <c r="H24" s="94" t="n">
        <v>60</v>
      </c>
      <c r="I24" s="94" t="n">
        <v>500</v>
      </c>
      <c r="J24" s="94" t="n">
        <v>36</v>
      </c>
    </row>
    <row r="25" customFormat="false" ht="18.95" hidden="false" customHeight="true" outlineLevel="0" collapsed="false">
      <c r="A25" s="91" t="n">
        <f aca="false">IF(D25&lt;&gt;"",COUNTA($D$8:D25),"")</f>
        <v>18</v>
      </c>
      <c r="B25" s="92" t="s">
        <v>112</v>
      </c>
      <c r="C25" s="93" t="s">
        <v>113</v>
      </c>
      <c r="D25" s="94" t="n">
        <v>8380</v>
      </c>
      <c r="E25" s="94" t="n">
        <v>5693</v>
      </c>
      <c r="F25" s="94" t="n">
        <v>2687</v>
      </c>
      <c r="G25" s="94" t="n">
        <v>662</v>
      </c>
      <c r="H25" s="94" t="n">
        <v>45</v>
      </c>
      <c r="I25" s="94" t="n">
        <v>465</v>
      </c>
      <c r="J25" s="94" t="n">
        <v>121</v>
      </c>
    </row>
    <row r="26" customFormat="false" ht="10.35" hidden="false" customHeight="true" outlineLevel="0" collapsed="false">
      <c r="A26" s="91" t="n">
        <f aca="false">IF(D26&lt;&gt;"",COUNTA($D$8:D26),"")</f>
        <v>19</v>
      </c>
      <c r="B26" s="92" t="s">
        <v>114</v>
      </c>
      <c r="C26" s="93" t="s">
        <v>115</v>
      </c>
      <c r="D26" s="94" t="n">
        <v>5650</v>
      </c>
      <c r="E26" s="94" t="n">
        <v>3954</v>
      </c>
      <c r="F26" s="94" t="n">
        <v>1696</v>
      </c>
      <c r="G26" s="94" t="n">
        <v>275</v>
      </c>
      <c r="H26" s="94" t="n">
        <v>34</v>
      </c>
      <c r="I26" s="94" t="n">
        <v>322</v>
      </c>
      <c r="J26" s="94" t="s">
        <v>21</v>
      </c>
    </row>
    <row r="27" customFormat="false" ht="18.95" hidden="false" customHeight="true" outlineLevel="0" collapsed="false">
      <c r="A27" s="91" t="n">
        <f aca="false">IF(D27&lt;&gt;"",COUNTA($D$8:D27),"")</f>
        <v>20</v>
      </c>
      <c r="B27" s="92" t="s">
        <v>116</v>
      </c>
      <c r="C27" s="93" t="s">
        <v>117</v>
      </c>
      <c r="D27" s="94" t="n">
        <v>6241</v>
      </c>
      <c r="E27" s="94" t="n">
        <v>5020</v>
      </c>
      <c r="F27" s="94" t="n">
        <v>1221</v>
      </c>
      <c r="G27" s="94" t="n">
        <v>499</v>
      </c>
      <c r="H27" s="94" t="n">
        <v>11</v>
      </c>
      <c r="I27" s="94" t="n">
        <v>212</v>
      </c>
      <c r="J27" s="94" t="n">
        <v>41</v>
      </c>
    </row>
    <row r="28" customFormat="false" ht="10.35" hidden="false" customHeight="true" outlineLevel="0" collapsed="false">
      <c r="A28" s="91" t="n">
        <f aca="false">IF(D28&lt;&gt;"",COUNTA($D$8:D28),"")</f>
        <v>21</v>
      </c>
      <c r="B28" s="92" t="s">
        <v>118</v>
      </c>
      <c r="C28" s="93" t="s">
        <v>119</v>
      </c>
      <c r="D28" s="94" t="n">
        <v>45592</v>
      </c>
      <c r="E28" s="94" t="n">
        <v>40899</v>
      </c>
      <c r="F28" s="94" t="n">
        <v>4693</v>
      </c>
      <c r="G28" s="94" t="n">
        <v>2863</v>
      </c>
      <c r="H28" s="94" t="n">
        <v>279</v>
      </c>
      <c r="I28" s="94" t="n">
        <v>1676</v>
      </c>
      <c r="J28" s="94" t="n">
        <v>131</v>
      </c>
    </row>
    <row r="29" customFormat="false" ht="10.35" hidden="false" customHeight="true" outlineLevel="0" collapsed="false">
      <c r="A29" s="91" t="n">
        <f aca="false">IF(D29&lt;&gt;"",COUNTA($D$8:D29),"")</f>
        <v>22</v>
      </c>
      <c r="B29" s="92" t="s">
        <v>120</v>
      </c>
      <c r="C29" s="93" t="s">
        <v>121</v>
      </c>
      <c r="D29" s="94" t="n">
        <v>13960</v>
      </c>
      <c r="E29" s="94" t="n">
        <v>12856</v>
      </c>
      <c r="F29" s="94" t="n">
        <v>1104</v>
      </c>
      <c r="G29" s="94" t="n">
        <v>512</v>
      </c>
      <c r="H29" s="94" t="n">
        <v>70</v>
      </c>
      <c r="I29" s="94" t="n">
        <v>399</v>
      </c>
      <c r="J29" s="94" t="n">
        <v>25</v>
      </c>
    </row>
    <row r="30" customFormat="false" ht="18.95" hidden="false" customHeight="true" outlineLevel="0" collapsed="false">
      <c r="A30" s="91" t="n">
        <f aca="false">IF(D30&lt;&gt;"",COUNTA($D$8:D30),"")</f>
        <v>23</v>
      </c>
      <c r="B30" s="92" t="n">
        <v>43</v>
      </c>
      <c r="C30" s="93" t="s">
        <v>122</v>
      </c>
      <c r="D30" s="94" t="n">
        <v>31632</v>
      </c>
      <c r="E30" s="94" t="n">
        <v>28043</v>
      </c>
      <c r="F30" s="94" t="n">
        <v>3589</v>
      </c>
      <c r="G30" s="94" t="n">
        <v>2351</v>
      </c>
      <c r="H30" s="94" t="n">
        <v>209</v>
      </c>
      <c r="I30" s="94" t="n">
        <v>1277</v>
      </c>
      <c r="J30" s="94" t="n">
        <v>106</v>
      </c>
    </row>
    <row r="31" customFormat="false" ht="10.35" hidden="false" customHeight="true" outlineLevel="0" collapsed="false">
      <c r="A31" s="91" t="n">
        <f aca="false">IF(D31&lt;&gt;"",COUNTA($D$8:D31),"")</f>
        <v>24</v>
      </c>
      <c r="B31" s="92" t="s">
        <v>123</v>
      </c>
      <c r="C31" s="93" t="s">
        <v>124</v>
      </c>
      <c r="D31" s="94" t="n">
        <v>435698</v>
      </c>
      <c r="E31" s="94" t="n">
        <v>177447</v>
      </c>
      <c r="F31" s="94" t="n">
        <v>258251</v>
      </c>
      <c r="G31" s="94" t="n">
        <v>136556</v>
      </c>
      <c r="H31" s="94" t="n">
        <v>5785</v>
      </c>
      <c r="I31" s="94" t="n">
        <v>17183</v>
      </c>
      <c r="J31" s="94" t="n">
        <v>9007</v>
      </c>
    </row>
    <row r="32" customFormat="false" ht="10.35" hidden="false" customHeight="true" outlineLevel="0" collapsed="false">
      <c r="A32" s="91" t="n">
        <f aca="false">IF(D32&lt;&gt;"",COUNTA($D$8:D32),"")</f>
        <v>25</v>
      </c>
      <c r="B32" s="92" t="s">
        <v>125</v>
      </c>
      <c r="C32" s="93" t="s">
        <v>126</v>
      </c>
      <c r="D32" s="94" t="n">
        <v>140371</v>
      </c>
      <c r="E32" s="94" t="n">
        <v>73405</v>
      </c>
      <c r="F32" s="94" t="n">
        <v>66966</v>
      </c>
      <c r="G32" s="94" t="n">
        <v>37007</v>
      </c>
      <c r="H32" s="94" t="n">
        <v>2663</v>
      </c>
      <c r="I32" s="94" t="n">
        <v>6931</v>
      </c>
      <c r="J32" s="94" t="n">
        <v>2808</v>
      </c>
      <c r="K32" s="96"/>
    </row>
    <row r="33" customFormat="false" ht="10.35" hidden="false" customHeight="true" outlineLevel="0" collapsed="false">
      <c r="A33" s="91" t="n">
        <f aca="false">IF(D33&lt;&gt;"",COUNTA($D$8:D33),"")</f>
        <v>26</v>
      </c>
      <c r="B33" s="92" t="s">
        <v>127</v>
      </c>
      <c r="C33" s="93" t="s">
        <v>128</v>
      </c>
      <c r="D33" s="94" t="n">
        <v>75701</v>
      </c>
      <c r="E33" s="94" t="n">
        <v>34310</v>
      </c>
      <c r="F33" s="94" t="n">
        <v>41391</v>
      </c>
      <c r="G33" s="94" t="n">
        <v>24642</v>
      </c>
      <c r="H33" s="94" t="n">
        <v>511</v>
      </c>
      <c r="I33" s="94" t="n">
        <v>4095</v>
      </c>
      <c r="J33" s="94" t="n">
        <v>1582</v>
      </c>
    </row>
    <row r="34" customFormat="false" ht="10.35" hidden="false" customHeight="true" outlineLevel="0" collapsed="false">
      <c r="A34" s="91" t="n">
        <f aca="false">IF(D34&lt;&gt;"",COUNTA($D$8:D34),"")</f>
        <v>27</v>
      </c>
      <c r="B34" s="92" t="n">
        <v>45</v>
      </c>
      <c r="C34" s="93" t="s">
        <v>129</v>
      </c>
      <c r="D34" s="94" t="n">
        <v>12366</v>
      </c>
      <c r="E34" s="94" t="n">
        <v>10098</v>
      </c>
      <c r="F34" s="94" t="n">
        <v>2268</v>
      </c>
      <c r="G34" s="94" t="n">
        <v>874</v>
      </c>
      <c r="H34" s="94" t="n">
        <v>72</v>
      </c>
      <c r="I34" s="94" t="n">
        <v>1324</v>
      </c>
      <c r="J34" s="94" t="n">
        <v>187</v>
      </c>
    </row>
    <row r="35" customFormat="false" ht="10.35" hidden="false" customHeight="true" outlineLevel="0" collapsed="false">
      <c r="A35" s="91" t="n">
        <f aca="false">IF(D35&lt;&gt;"",COUNTA($D$8:D35),"")</f>
        <v>28</v>
      </c>
      <c r="B35" s="92" t="n">
        <v>46</v>
      </c>
      <c r="C35" s="93" t="s">
        <v>130</v>
      </c>
      <c r="D35" s="94" t="n">
        <v>19042</v>
      </c>
      <c r="E35" s="94" t="n">
        <v>13355</v>
      </c>
      <c r="F35" s="94" t="n">
        <v>5687</v>
      </c>
      <c r="G35" s="94" t="n">
        <v>2097</v>
      </c>
      <c r="H35" s="94" t="n">
        <v>123</v>
      </c>
      <c r="I35" s="94" t="n">
        <v>742</v>
      </c>
      <c r="J35" s="94" t="n">
        <v>159</v>
      </c>
    </row>
    <row r="36" customFormat="false" ht="10.35" hidden="false" customHeight="true" outlineLevel="0" collapsed="false">
      <c r="A36" s="91" t="n">
        <f aca="false">IF(D36&lt;&gt;"",COUNTA($D$8:D36),"")</f>
        <v>29</v>
      </c>
      <c r="B36" s="92" t="n">
        <v>47</v>
      </c>
      <c r="C36" s="93" t="s">
        <v>131</v>
      </c>
      <c r="D36" s="94" t="n">
        <v>44293</v>
      </c>
      <c r="E36" s="94" t="n">
        <v>10857</v>
      </c>
      <c r="F36" s="94" t="n">
        <v>33436</v>
      </c>
      <c r="G36" s="94" t="n">
        <v>21671</v>
      </c>
      <c r="H36" s="94" t="n">
        <v>316</v>
      </c>
      <c r="I36" s="94" t="n">
        <v>2029</v>
      </c>
      <c r="J36" s="94" t="n">
        <v>1236</v>
      </c>
    </row>
    <row r="37" customFormat="false" ht="10.35" hidden="false" customHeight="true" outlineLevel="0" collapsed="false">
      <c r="A37" s="91" t="n">
        <f aca="false">IF(D37&lt;&gt;"",COUNTA($D$8:D37),"")</f>
        <v>30</v>
      </c>
      <c r="B37" s="92" t="s">
        <v>132</v>
      </c>
      <c r="C37" s="93" t="s">
        <v>133</v>
      </c>
      <c r="D37" s="94" t="n">
        <v>36284</v>
      </c>
      <c r="E37" s="94" t="n">
        <v>28386</v>
      </c>
      <c r="F37" s="94" t="n">
        <v>7898</v>
      </c>
      <c r="G37" s="94" t="n">
        <v>4722</v>
      </c>
      <c r="H37" s="94" t="n">
        <v>295</v>
      </c>
      <c r="I37" s="94" t="n">
        <v>905</v>
      </c>
      <c r="J37" s="94" t="n">
        <v>185</v>
      </c>
    </row>
    <row r="38" customFormat="false" ht="10.35" hidden="false" customHeight="true" outlineLevel="0" collapsed="false">
      <c r="A38" s="91" t="n">
        <f aca="false">IF(D38&lt;&gt;"",COUNTA($D$8:D38),"")</f>
        <v>31</v>
      </c>
      <c r="B38" s="92" t="s">
        <v>134</v>
      </c>
      <c r="C38" s="93" t="s">
        <v>135</v>
      </c>
      <c r="D38" s="94" t="n">
        <v>28386</v>
      </c>
      <c r="E38" s="94" t="n">
        <v>10709</v>
      </c>
      <c r="F38" s="94" t="n">
        <v>17677</v>
      </c>
      <c r="G38" s="94" t="n">
        <v>7643</v>
      </c>
      <c r="H38" s="94" t="n">
        <v>1857</v>
      </c>
      <c r="I38" s="94" t="n">
        <v>1931</v>
      </c>
      <c r="J38" s="94" t="n">
        <v>1041</v>
      </c>
    </row>
    <row r="39" customFormat="false" ht="10.35" hidden="false" customHeight="true" outlineLevel="0" collapsed="false">
      <c r="A39" s="91" t="n">
        <f aca="false">IF(D39&lt;&gt;"",COUNTA($D$8:D39),"")</f>
        <v>32</v>
      </c>
      <c r="B39" s="92" t="s">
        <v>136</v>
      </c>
      <c r="C39" s="93" t="s">
        <v>137</v>
      </c>
      <c r="D39" s="94" t="n">
        <v>8723</v>
      </c>
      <c r="E39" s="94" t="n">
        <v>5456</v>
      </c>
      <c r="F39" s="94" t="n">
        <v>3267</v>
      </c>
      <c r="G39" s="94" t="n">
        <v>1446</v>
      </c>
      <c r="H39" s="94" t="n">
        <v>78</v>
      </c>
      <c r="I39" s="94" t="n">
        <v>389</v>
      </c>
      <c r="J39" s="94" t="n">
        <v>125</v>
      </c>
    </row>
    <row r="40" customFormat="false" ht="10.35" hidden="false" customHeight="true" outlineLevel="0" collapsed="false">
      <c r="A40" s="91" t="n">
        <f aca="false">IF(D40&lt;&gt;"",COUNTA($D$8:D40),"")</f>
        <v>33</v>
      </c>
      <c r="B40" s="92" t="s">
        <v>138</v>
      </c>
      <c r="C40" s="93" t="s">
        <v>139</v>
      </c>
      <c r="D40" s="94" t="n">
        <v>2142</v>
      </c>
      <c r="E40" s="94" t="n">
        <v>1067</v>
      </c>
      <c r="F40" s="94" t="n">
        <v>1075</v>
      </c>
      <c r="G40" s="94" t="n">
        <v>417</v>
      </c>
      <c r="H40" s="94" t="n">
        <v>12</v>
      </c>
      <c r="I40" s="94" t="n">
        <v>135</v>
      </c>
      <c r="J40" s="94" t="n">
        <v>72</v>
      </c>
    </row>
    <row r="41" customFormat="false" ht="10.35" hidden="false" customHeight="true" outlineLevel="0" collapsed="false">
      <c r="A41" s="91" t="n">
        <f aca="false">IF(D41&lt;&gt;"",COUNTA($D$8:D41),"")</f>
        <v>34</v>
      </c>
      <c r="B41" s="92" t="n">
        <v>61</v>
      </c>
      <c r="C41" s="93" t="s">
        <v>140</v>
      </c>
      <c r="D41" s="94" t="n">
        <v>1275</v>
      </c>
      <c r="E41" s="94" t="n">
        <v>898</v>
      </c>
      <c r="F41" s="94" t="n">
        <v>377</v>
      </c>
      <c r="G41" s="94" t="n">
        <v>210</v>
      </c>
      <c r="H41" s="94" t="n">
        <v>5</v>
      </c>
      <c r="I41" s="94" t="n">
        <v>10</v>
      </c>
      <c r="J41" s="94" t="s">
        <v>21</v>
      </c>
    </row>
    <row r="42" customFormat="false" ht="10.35" hidden="false" customHeight="true" outlineLevel="0" collapsed="false">
      <c r="A42" s="91" t="n">
        <f aca="false">IF(D42&lt;&gt;"",COUNTA($D$8:D42),"")</f>
        <v>35</v>
      </c>
      <c r="B42" s="92" t="s">
        <v>141</v>
      </c>
      <c r="C42" s="93" t="s">
        <v>142</v>
      </c>
      <c r="D42" s="94" t="n">
        <v>5306</v>
      </c>
      <c r="E42" s="94" t="n">
        <v>3491</v>
      </c>
      <c r="F42" s="94" t="n">
        <v>1815</v>
      </c>
      <c r="G42" s="94" t="n">
        <v>819</v>
      </c>
      <c r="H42" s="94" t="n">
        <v>61</v>
      </c>
      <c r="I42" s="94" t="n">
        <v>244</v>
      </c>
      <c r="J42" s="94" t="s">
        <v>21</v>
      </c>
    </row>
    <row r="43" customFormat="false" ht="10.35" hidden="false" customHeight="true" outlineLevel="0" collapsed="false">
      <c r="A43" s="91" t="n">
        <f aca="false">IF(D43&lt;&gt;"",COUNTA($D$8:D43),"")</f>
        <v>36</v>
      </c>
      <c r="B43" s="92" t="s">
        <v>143</v>
      </c>
      <c r="C43" s="93" t="s">
        <v>144</v>
      </c>
      <c r="D43" s="94" t="n">
        <v>9857</v>
      </c>
      <c r="E43" s="94" t="n">
        <v>3264</v>
      </c>
      <c r="F43" s="94" t="n">
        <v>6593</v>
      </c>
      <c r="G43" s="94" t="n">
        <v>2937</v>
      </c>
      <c r="H43" s="94" t="n">
        <v>39</v>
      </c>
      <c r="I43" s="94" t="n">
        <v>557</v>
      </c>
      <c r="J43" s="94" t="n">
        <v>269</v>
      </c>
    </row>
    <row r="44" customFormat="false" ht="10.35" hidden="false" customHeight="true" outlineLevel="0" collapsed="false">
      <c r="A44" s="91" t="n">
        <f aca="false">IF(D44&lt;&gt;"",COUNTA($D$8:D44),"")</f>
        <v>37</v>
      </c>
      <c r="B44" s="92" t="n">
        <v>64</v>
      </c>
      <c r="C44" s="93" t="s">
        <v>145</v>
      </c>
      <c r="D44" s="94" t="n">
        <v>6589</v>
      </c>
      <c r="E44" s="94" t="n">
        <v>1911</v>
      </c>
      <c r="F44" s="94" t="n">
        <v>4678</v>
      </c>
      <c r="G44" s="94" t="n">
        <v>2080</v>
      </c>
      <c r="H44" s="94" t="n">
        <v>23</v>
      </c>
      <c r="I44" s="94" t="n">
        <v>406</v>
      </c>
      <c r="J44" s="94" t="n">
        <v>203</v>
      </c>
    </row>
    <row r="45" customFormat="false" ht="18.95" hidden="false" customHeight="true" outlineLevel="0" collapsed="false">
      <c r="A45" s="91" t="n">
        <f aca="false">IF(D45&lt;&gt;"",COUNTA($D$8:D45),"")</f>
        <v>38</v>
      </c>
      <c r="B45" s="92" t="s">
        <v>146</v>
      </c>
      <c r="C45" s="93" t="s">
        <v>147</v>
      </c>
      <c r="D45" s="94" t="n">
        <v>3268</v>
      </c>
      <c r="E45" s="94" t="n">
        <v>1353</v>
      </c>
      <c r="F45" s="94" t="n">
        <v>1915</v>
      </c>
      <c r="G45" s="94" t="n">
        <v>857</v>
      </c>
      <c r="H45" s="94" t="n">
        <v>16</v>
      </c>
      <c r="I45" s="94" t="n">
        <v>151</v>
      </c>
      <c r="J45" s="94" t="n">
        <v>66</v>
      </c>
    </row>
    <row r="46" customFormat="false" ht="10.35" hidden="false" customHeight="true" outlineLevel="0" collapsed="false">
      <c r="A46" s="91" t="n">
        <f aca="false">IF(D46&lt;&gt;"",COUNTA($D$8:D46),"")</f>
        <v>39</v>
      </c>
      <c r="B46" s="92" t="s">
        <v>148</v>
      </c>
      <c r="C46" s="93" t="s">
        <v>149</v>
      </c>
      <c r="D46" s="94" t="n">
        <v>6617</v>
      </c>
      <c r="E46" s="94" t="n">
        <v>3255</v>
      </c>
      <c r="F46" s="94" t="n">
        <v>3362</v>
      </c>
      <c r="G46" s="94" t="n">
        <v>1198</v>
      </c>
      <c r="H46" s="94" t="n">
        <v>44</v>
      </c>
      <c r="I46" s="94" t="n">
        <v>219</v>
      </c>
      <c r="J46" s="94" t="n">
        <v>133</v>
      </c>
      <c r="K46" s="96"/>
    </row>
    <row r="47" customFormat="false" ht="18.95" hidden="false" customHeight="true" outlineLevel="0" collapsed="false">
      <c r="A47" s="91" t="n">
        <f aca="false">IF(D47&lt;&gt;"",COUNTA($D$8:D47),"")</f>
        <v>40</v>
      </c>
      <c r="B47" s="92" t="s">
        <v>150</v>
      </c>
      <c r="C47" s="93" t="s">
        <v>151</v>
      </c>
      <c r="D47" s="94" t="n">
        <v>75735</v>
      </c>
      <c r="E47" s="94" t="n">
        <v>38913</v>
      </c>
      <c r="F47" s="94" t="n">
        <v>36822</v>
      </c>
      <c r="G47" s="94" t="n">
        <v>22163</v>
      </c>
      <c r="H47" s="94" t="n">
        <v>1156</v>
      </c>
      <c r="I47" s="94" t="n">
        <v>1540</v>
      </c>
      <c r="J47" s="94" t="n">
        <v>857</v>
      </c>
    </row>
    <row r="48" customFormat="false" ht="10.35" hidden="false" customHeight="true" outlineLevel="0" collapsed="false">
      <c r="A48" s="91" t="n">
        <f aca="false">IF(D48&lt;&gt;"",COUNTA($D$8:D48),"")</f>
        <v>41</v>
      </c>
      <c r="B48" s="92" t="s">
        <v>152</v>
      </c>
      <c r="C48" s="93" t="s">
        <v>153</v>
      </c>
      <c r="D48" s="94" t="n">
        <v>23927</v>
      </c>
      <c r="E48" s="94" t="n">
        <v>10242</v>
      </c>
      <c r="F48" s="94" t="n">
        <v>13685</v>
      </c>
      <c r="G48" s="94" t="n">
        <v>4816</v>
      </c>
      <c r="H48" s="94" t="n">
        <v>365</v>
      </c>
      <c r="I48" s="94" t="n">
        <v>1015</v>
      </c>
      <c r="J48" s="94" t="n">
        <v>660</v>
      </c>
    </row>
    <row r="49" customFormat="false" ht="10.35" hidden="false" customHeight="true" outlineLevel="0" collapsed="false">
      <c r="A49" s="91" t="n">
        <f aca="false">IF(D49&lt;&gt;"",COUNTA($D$8:D49),"")</f>
        <v>42</v>
      </c>
      <c r="B49" s="92" t="s">
        <v>154</v>
      </c>
      <c r="C49" s="93" t="s">
        <v>155</v>
      </c>
      <c r="D49" s="94" t="n">
        <v>17386</v>
      </c>
      <c r="E49" s="94" t="n">
        <v>7359</v>
      </c>
      <c r="F49" s="94" t="n">
        <v>10027</v>
      </c>
      <c r="G49" s="94" t="n">
        <v>3329</v>
      </c>
      <c r="H49" s="94" t="n">
        <v>157</v>
      </c>
      <c r="I49" s="94" t="n">
        <v>771</v>
      </c>
      <c r="J49" s="94" t="n">
        <v>504</v>
      </c>
    </row>
    <row r="50" customFormat="false" ht="10.35" hidden="false" customHeight="true" outlineLevel="0" collapsed="false">
      <c r="A50" s="91" t="n">
        <f aca="false">IF(D50&lt;&gt;"",COUNTA($D$8:D50),"")</f>
        <v>43</v>
      </c>
      <c r="B50" s="92" t="n">
        <v>72</v>
      </c>
      <c r="C50" s="93" t="s">
        <v>156</v>
      </c>
      <c r="D50" s="94" t="n">
        <v>4368</v>
      </c>
      <c r="E50" s="94" t="n">
        <v>2115</v>
      </c>
      <c r="F50" s="94" t="n">
        <v>2253</v>
      </c>
      <c r="G50" s="94" t="n">
        <v>865</v>
      </c>
      <c r="H50" s="94" t="n">
        <v>191</v>
      </c>
      <c r="I50" s="94" t="n">
        <v>98</v>
      </c>
      <c r="J50" s="94" t="n">
        <v>48</v>
      </c>
    </row>
    <row r="51" customFormat="false" ht="10.35" hidden="false" customHeight="true" outlineLevel="0" collapsed="false">
      <c r="A51" s="91" t="n">
        <f aca="false">IF(D51&lt;&gt;"",COUNTA($D$8:D51),"")</f>
        <v>44</v>
      </c>
      <c r="B51" s="92" t="s">
        <v>157</v>
      </c>
      <c r="C51" s="93" t="s">
        <v>158</v>
      </c>
      <c r="D51" s="94" t="n">
        <v>2173</v>
      </c>
      <c r="E51" s="94" t="n">
        <v>768</v>
      </c>
      <c r="F51" s="94" t="n">
        <v>1405</v>
      </c>
      <c r="G51" s="94" t="n">
        <v>622</v>
      </c>
      <c r="H51" s="94" t="n">
        <v>17</v>
      </c>
      <c r="I51" s="94" t="n">
        <v>146</v>
      </c>
      <c r="J51" s="94" t="n">
        <v>108</v>
      </c>
    </row>
    <row r="52" customFormat="false" ht="10.35" hidden="false" customHeight="true" outlineLevel="0" collapsed="false">
      <c r="A52" s="91" t="n">
        <f aca="false">IF(D52&lt;&gt;"",COUNTA($D$8:D52),"")</f>
        <v>45</v>
      </c>
      <c r="B52" s="92" t="s">
        <v>159</v>
      </c>
      <c r="C52" s="93" t="s">
        <v>160</v>
      </c>
      <c r="D52" s="94" t="n">
        <v>51808</v>
      </c>
      <c r="E52" s="94" t="n">
        <v>28671</v>
      </c>
      <c r="F52" s="94" t="n">
        <v>23137</v>
      </c>
      <c r="G52" s="94" t="n">
        <v>17347</v>
      </c>
      <c r="H52" s="94" t="n">
        <v>791</v>
      </c>
      <c r="I52" s="94" t="n">
        <v>525</v>
      </c>
      <c r="J52" s="94" t="n">
        <v>197</v>
      </c>
    </row>
    <row r="53" customFormat="false" ht="10.35" hidden="false" customHeight="true" outlineLevel="0" collapsed="false">
      <c r="A53" s="91" t="n">
        <f aca="false">IF(D53&lt;&gt;"",COUNTA($D$8:D53),"")</f>
        <v>46</v>
      </c>
      <c r="B53" s="97" t="s">
        <v>161</v>
      </c>
      <c r="C53" s="93" t="s">
        <v>162</v>
      </c>
      <c r="D53" s="94" t="n">
        <v>13987</v>
      </c>
      <c r="E53" s="94" t="n">
        <v>10920</v>
      </c>
      <c r="F53" s="94" t="n">
        <v>3067</v>
      </c>
      <c r="G53" s="94" t="n">
        <v>1408</v>
      </c>
      <c r="H53" s="94" t="n">
        <v>422</v>
      </c>
      <c r="I53" s="94" t="n">
        <v>17</v>
      </c>
      <c r="J53" s="94" t="n">
        <v>14</v>
      </c>
    </row>
    <row r="54" customFormat="false" ht="18.95" hidden="false" customHeight="true" outlineLevel="0" collapsed="false">
      <c r="A54" s="91" t="n">
        <f aca="false">IF(D54&lt;&gt;"",COUNTA($D$8:D54),"")</f>
        <v>47</v>
      </c>
      <c r="B54" s="92" t="s">
        <v>163</v>
      </c>
      <c r="C54" s="93" t="s">
        <v>164</v>
      </c>
      <c r="D54" s="94" t="n">
        <v>171434</v>
      </c>
      <c r="E54" s="94" t="n">
        <v>45279</v>
      </c>
      <c r="F54" s="94" t="n">
        <v>126155</v>
      </c>
      <c r="G54" s="94" t="n">
        <v>63306</v>
      </c>
      <c r="H54" s="94" t="n">
        <v>1383</v>
      </c>
      <c r="I54" s="94" t="n">
        <v>6657</v>
      </c>
      <c r="J54" s="94" t="n">
        <v>4274</v>
      </c>
      <c r="K54" s="96"/>
    </row>
    <row r="55" customFormat="false" ht="10.35" hidden="false" customHeight="true" outlineLevel="0" collapsed="false">
      <c r="A55" s="91" t="n">
        <f aca="false">IF(D55&lt;&gt;"",COUNTA($D$8:D55),"")</f>
        <v>48</v>
      </c>
      <c r="B55" s="92" t="s">
        <v>165</v>
      </c>
      <c r="C55" s="93" t="s">
        <v>166</v>
      </c>
      <c r="D55" s="94" t="n">
        <v>44250</v>
      </c>
      <c r="E55" s="94" t="n">
        <v>15070</v>
      </c>
      <c r="F55" s="94" t="n">
        <v>29180</v>
      </c>
      <c r="G55" s="94" t="n">
        <v>10839</v>
      </c>
      <c r="H55" s="94" t="n">
        <v>61</v>
      </c>
      <c r="I55" s="94" t="n">
        <v>1399</v>
      </c>
      <c r="J55" s="94" t="n">
        <v>761</v>
      </c>
    </row>
    <row r="56" customFormat="false" ht="10.35" hidden="false" customHeight="true" outlineLevel="0" collapsed="false">
      <c r="A56" s="91" t="n">
        <f aca="false">IF(D56&lt;&gt;"",COUNTA($D$8:D56),"")</f>
        <v>49</v>
      </c>
      <c r="B56" s="92" t="s">
        <v>167</v>
      </c>
      <c r="C56" s="93" t="s">
        <v>168</v>
      </c>
      <c r="D56" s="94" t="n">
        <v>29726</v>
      </c>
      <c r="E56" s="94" t="n">
        <v>7898</v>
      </c>
      <c r="F56" s="94" t="n">
        <v>21828</v>
      </c>
      <c r="G56" s="94" t="n">
        <v>13319</v>
      </c>
      <c r="H56" s="94" t="n">
        <v>363</v>
      </c>
      <c r="I56" s="94" t="n">
        <v>1750</v>
      </c>
      <c r="J56" s="94" t="n">
        <v>847</v>
      </c>
    </row>
    <row r="57" customFormat="false" ht="10.35" hidden="false" customHeight="true" outlineLevel="0" collapsed="false">
      <c r="A57" s="91" t="n">
        <f aca="false">IF(D57&lt;&gt;"",COUNTA($D$8:D57),"")</f>
        <v>50</v>
      </c>
      <c r="B57" s="92" t="s">
        <v>169</v>
      </c>
      <c r="C57" s="93" t="s">
        <v>170</v>
      </c>
      <c r="D57" s="94" t="n">
        <v>97458</v>
      </c>
      <c r="E57" s="94" t="n">
        <v>22311</v>
      </c>
      <c r="F57" s="94" t="n">
        <v>75147</v>
      </c>
      <c r="G57" s="94" t="n">
        <v>39148</v>
      </c>
      <c r="H57" s="94" t="n">
        <v>959</v>
      </c>
      <c r="I57" s="94" t="n">
        <v>3508</v>
      </c>
      <c r="J57" s="94" t="n">
        <v>2666</v>
      </c>
    </row>
    <row r="58" customFormat="false" ht="10.35" hidden="false" customHeight="true" outlineLevel="0" collapsed="false">
      <c r="A58" s="91" t="n">
        <f aca="false">IF(D58&lt;&gt;"",COUNTA($D$8:D58),"")</f>
        <v>51</v>
      </c>
      <c r="B58" s="92" t="n">
        <v>86</v>
      </c>
      <c r="C58" s="93" t="s">
        <v>171</v>
      </c>
      <c r="D58" s="94" t="n">
        <v>47807</v>
      </c>
      <c r="E58" s="94" t="n">
        <v>8877</v>
      </c>
      <c r="F58" s="94" t="n">
        <v>38930</v>
      </c>
      <c r="G58" s="94" t="n">
        <v>15401</v>
      </c>
      <c r="H58" s="94" t="n">
        <v>676</v>
      </c>
      <c r="I58" s="94" t="n">
        <v>2562</v>
      </c>
      <c r="J58" s="94" t="n">
        <v>2006</v>
      </c>
    </row>
    <row r="59" customFormat="false" ht="10.35" hidden="false" customHeight="true" outlineLevel="0" collapsed="false">
      <c r="A59" s="91" t="n">
        <f aca="false">IF(D59&lt;&gt;"",COUNTA($D$8:D59),"")</f>
        <v>52</v>
      </c>
      <c r="B59" s="92" t="s">
        <v>172</v>
      </c>
      <c r="C59" s="93" t="s">
        <v>173</v>
      </c>
      <c r="D59" s="94" t="n">
        <v>49651</v>
      </c>
      <c r="E59" s="94" t="n">
        <v>13434</v>
      </c>
      <c r="F59" s="94" t="n">
        <v>36217</v>
      </c>
      <c r="G59" s="94" t="n">
        <v>23747</v>
      </c>
      <c r="H59" s="94" t="n">
        <v>283</v>
      </c>
      <c r="I59" s="94" t="n">
        <v>946</v>
      </c>
      <c r="J59" s="94" t="n">
        <v>660</v>
      </c>
    </row>
    <row r="60" customFormat="false" ht="18.95" hidden="false" customHeight="true" outlineLevel="0" collapsed="false">
      <c r="A60" s="91" t="n">
        <f aca="false">IF(D60&lt;&gt;"",COUNTA($D$8:D60),"")</f>
        <v>53</v>
      </c>
      <c r="B60" s="92" t="s">
        <v>174</v>
      </c>
      <c r="C60" s="93" t="s">
        <v>175</v>
      </c>
      <c r="D60" s="94" t="n">
        <v>22961</v>
      </c>
      <c r="E60" s="94" t="n">
        <v>7875</v>
      </c>
      <c r="F60" s="94" t="n">
        <v>15086</v>
      </c>
      <c r="G60" s="94" t="n">
        <v>8499</v>
      </c>
      <c r="H60" s="94" t="n">
        <v>422</v>
      </c>
      <c r="I60" s="94" t="n">
        <v>890</v>
      </c>
      <c r="J60" s="94" t="n">
        <v>541</v>
      </c>
    </row>
    <row r="61" customFormat="false" ht="10.35" hidden="false" customHeight="true" outlineLevel="0" collapsed="false">
      <c r="A61" s="91" t="n">
        <f aca="false">IF(D61&lt;&gt;"",COUNTA($D$8:D61),"")</f>
        <v>54</v>
      </c>
      <c r="B61" s="92" t="s">
        <v>176</v>
      </c>
      <c r="C61" s="93" t="s">
        <v>177</v>
      </c>
      <c r="D61" s="94" t="n">
        <v>5481</v>
      </c>
      <c r="E61" s="94" t="n">
        <v>2556</v>
      </c>
      <c r="F61" s="94" t="n">
        <v>2925</v>
      </c>
      <c r="G61" s="94" t="n">
        <v>1212</v>
      </c>
      <c r="H61" s="94" t="n">
        <v>203</v>
      </c>
      <c r="I61" s="94" t="n">
        <v>225</v>
      </c>
      <c r="J61" s="94" t="n">
        <v>96</v>
      </c>
    </row>
    <row r="62" customFormat="false" ht="10.35" hidden="false" customHeight="true" outlineLevel="0" collapsed="false">
      <c r="A62" s="91" t="n">
        <f aca="false">IF(D62&lt;&gt;"",COUNTA($D$8:D62),"")</f>
        <v>55</v>
      </c>
      <c r="B62" s="92" t="s">
        <v>178</v>
      </c>
      <c r="C62" s="93" t="s">
        <v>179</v>
      </c>
      <c r="D62" s="94" t="n">
        <v>17172</v>
      </c>
      <c r="E62" s="94" t="n">
        <v>5223</v>
      </c>
      <c r="F62" s="94" t="n">
        <v>11949</v>
      </c>
      <c r="G62" s="94" t="n">
        <v>7125</v>
      </c>
      <c r="H62" s="94" t="n">
        <v>209</v>
      </c>
      <c r="I62" s="94" t="n">
        <v>665</v>
      </c>
      <c r="J62" s="94" t="n">
        <v>445</v>
      </c>
    </row>
    <row r="63" customFormat="false" ht="18.95" hidden="false" customHeight="true" outlineLevel="0" collapsed="false">
      <c r="A63" s="91" t="n">
        <f aca="false">IF(D63&lt;&gt;"",COUNTA($D$8:D63),"")</f>
        <v>56</v>
      </c>
      <c r="B63" s="92" t="s">
        <v>180</v>
      </c>
      <c r="C63" s="93" t="s">
        <v>181</v>
      </c>
      <c r="D63" s="94" t="n">
        <v>302</v>
      </c>
      <c r="E63" s="94" t="n">
        <v>93</v>
      </c>
      <c r="F63" s="94" t="n">
        <v>209</v>
      </c>
      <c r="G63" s="94" t="n">
        <v>162</v>
      </c>
      <c r="H63" s="94" t="n">
        <v>10</v>
      </c>
      <c r="I63" s="94" t="s">
        <v>18</v>
      </c>
      <c r="J63" s="94" t="s">
        <v>18</v>
      </c>
    </row>
    <row r="64" customFormat="false" ht="10.35" hidden="false" customHeight="true" outlineLevel="0" collapsed="false">
      <c r="A64" s="91" t="n">
        <f aca="false">IF(D64&lt;&gt;"",COUNTA($D$8:D64),"")</f>
        <v>57</v>
      </c>
      <c r="B64" s="92" t="s">
        <v>182</v>
      </c>
      <c r="C64" s="93" t="s">
        <v>183</v>
      </c>
      <c r="D64" s="94" t="n">
        <v>6</v>
      </c>
      <c r="E64" s="94" t="n">
        <v>3</v>
      </c>
      <c r="F64" s="94" t="n">
        <v>3</v>
      </c>
      <c r="G64" s="94" t="s">
        <v>18</v>
      </c>
      <c r="H64" s="94" t="s">
        <v>18</v>
      </c>
      <c r="I64" s="94" t="s">
        <v>18</v>
      </c>
      <c r="J64" s="94" t="s">
        <v>18</v>
      </c>
    </row>
    <row r="65" s="101" customFormat="true" ht="10.35" hidden="false" customHeight="true" outlineLevel="0" collapsed="false">
      <c r="A65" s="91" t="n">
        <f aca="false">IF(D65&lt;&gt;"",COUNTA($D$8:D65),"")</f>
        <v>58</v>
      </c>
      <c r="B65" s="98" t="s">
        <v>184</v>
      </c>
      <c r="C65" s="234" t="s">
        <v>185</v>
      </c>
      <c r="D65" s="99" t="n">
        <v>581451</v>
      </c>
      <c r="E65" s="99" t="n">
        <v>291730</v>
      </c>
      <c r="F65" s="99" t="n">
        <v>289721</v>
      </c>
      <c r="G65" s="99" t="n">
        <v>146112</v>
      </c>
      <c r="H65" s="99" t="n">
        <v>7457</v>
      </c>
      <c r="I65" s="99" t="n">
        <v>23578</v>
      </c>
      <c r="J65" s="99" t="n">
        <v>10058</v>
      </c>
      <c r="K65" s="100"/>
    </row>
    <row r="66" customFormat="false" ht="11.1" hidden="false" customHeight="true" outlineLevel="0" collapsed="false">
      <c r="B66" s="102"/>
      <c r="C66" s="103"/>
    </row>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c r="D70" s="104"/>
      <c r="E70" s="105"/>
      <c r="F70" s="105"/>
      <c r="G70" s="105"/>
      <c r="H70" s="105"/>
      <c r="I70" s="105"/>
      <c r="J70" s="105"/>
    </row>
    <row r="71" customFormat="false" ht="11.1" hidden="false" customHeight="true" outlineLevel="0" collapsed="false">
      <c r="D71" s="104"/>
      <c r="E71" s="105"/>
      <c r="F71" s="105"/>
      <c r="G71" s="105"/>
      <c r="H71" s="105"/>
      <c r="I71" s="105"/>
      <c r="J71" s="105"/>
    </row>
    <row r="72" customFormat="false" ht="11.1" hidden="false" customHeight="true" outlineLevel="0" collapsed="false">
      <c r="D72" s="104"/>
      <c r="E72" s="105"/>
      <c r="F72" s="105"/>
      <c r="G72" s="105"/>
      <c r="H72" s="105"/>
      <c r="I72" s="105"/>
      <c r="J72" s="105"/>
    </row>
    <row r="73" customFormat="false" ht="11.1" hidden="false" customHeight="true" outlineLevel="0" collapsed="false">
      <c r="D73" s="104"/>
      <c r="E73" s="105"/>
      <c r="F73" s="105"/>
      <c r="G73" s="105"/>
      <c r="H73" s="104"/>
      <c r="I73" s="104"/>
      <c r="J73" s="104"/>
    </row>
    <row r="74" customFormat="false" ht="11.1" hidden="false" customHeight="true" outlineLevel="0" collapsed="false">
      <c r="D74" s="104"/>
      <c r="E74" s="104"/>
      <c r="F74" s="104"/>
      <c r="G74" s="104"/>
      <c r="H74" s="104"/>
      <c r="I74" s="104"/>
      <c r="J74" s="104"/>
    </row>
    <row r="75" customFormat="false" ht="11.1" hidden="false" customHeight="true" outlineLevel="0" collapsed="false">
      <c r="D75" s="104"/>
      <c r="E75" s="104"/>
      <c r="F75" s="104"/>
      <c r="G75" s="104"/>
      <c r="H75" s="104"/>
      <c r="I75" s="104"/>
      <c r="J75" s="104"/>
    </row>
    <row r="76" customFormat="false" ht="11.1" hidden="false" customHeight="true" outlineLevel="0" collapsed="false">
      <c r="D76" s="104"/>
      <c r="E76" s="104"/>
      <c r="F76" s="104"/>
      <c r="G76" s="104"/>
      <c r="H76" s="104"/>
      <c r="I76" s="104"/>
      <c r="J76" s="104"/>
    </row>
    <row r="77" customFormat="false" ht="11.1" hidden="false" customHeight="true" outlineLevel="0" collapsed="false">
      <c r="D77" s="104"/>
      <c r="E77" s="106"/>
      <c r="F77" s="106"/>
      <c r="G77" s="106"/>
      <c r="H77" s="106"/>
      <c r="I77" s="106"/>
      <c r="J77" s="106"/>
    </row>
    <row r="78" customFormat="false" ht="11.1" hidden="false" customHeight="true" outlineLevel="0" collapsed="false">
      <c r="D78" s="104"/>
      <c r="E78" s="104"/>
      <c r="F78" s="104"/>
      <c r="G78" s="104"/>
      <c r="H78" s="105"/>
      <c r="I78" s="105"/>
      <c r="J78" s="105"/>
    </row>
    <row r="79" customFormat="false" ht="11.1" hidden="false" customHeight="true" outlineLevel="0" collapsed="false">
      <c r="D79" s="104"/>
      <c r="E79" s="104"/>
      <c r="F79" s="104"/>
      <c r="G79" s="104"/>
      <c r="H79" s="105"/>
      <c r="I79" s="105"/>
      <c r="J79" s="105"/>
    </row>
    <row r="80" customFormat="false" ht="11.1" hidden="false" customHeight="true" outlineLevel="0" collapsed="false">
      <c r="D80" s="104"/>
      <c r="E80" s="104"/>
      <c r="F80" s="104"/>
      <c r="G80" s="104"/>
      <c r="H80" s="105"/>
      <c r="I80" s="105"/>
      <c r="J80" s="105"/>
    </row>
    <row r="81" customFormat="false" ht="11.1" hidden="false" customHeight="true" outlineLevel="0" collapsed="false">
      <c r="D81" s="104"/>
      <c r="E81" s="104"/>
      <c r="F81" s="104"/>
      <c r="G81" s="104"/>
      <c r="H81" s="105"/>
      <c r="I81" s="105"/>
      <c r="J81" s="105"/>
    </row>
    <row r="82" customFormat="false" ht="11.1" hidden="false" customHeight="true" outlineLevel="0" collapsed="false">
      <c r="D82" s="104"/>
      <c r="E82" s="104"/>
      <c r="F82" s="104"/>
      <c r="G82" s="104"/>
      <c r="H82" s="105"/>
      <c r="I82" s="105"/>
      <c r="J82" s="105"/>
    </row>
    <row r="83" customFormat="false" ht="11.1" hidden="false" customHeight="true" outlineLevel="0" collapsed="false">
      <c r="D83" s="106"/>
      <c r="E83" s="104"/>
      <c r="F83" s="104"/>
      <c r="G83" s="104"/>
      <c r="H83" s="104"/>
      <c r="I83" s="104"/>
      <c r="J83" s="104"/>
    </row>
    <row r="84" customFormat="false" ht="11.1" hidden="false" customHeight="true" outlineLevel="0" collapsed="false">
      <c r="D84" s="105"/>
      <c r="E84" s="104"/>
      <c r="F84" s="104"/>
      <c r="G84" s="104"/>
      <c r="H84" s="104"/>
      <c r="I84" s="104"/>
      <c r="J84" s="104"/>
    </row>
    <row r="85" customFormat="false" ht="11.1" hidden="false" customHeight="true" outlineLevel="0" collapsed="false">
      <c r="D85" s="105"/>
      <c r="E85" s="104"/>
      <c r="F85" s="104"/>
      <c r="G85" s="104"/>
      <c r="H85" s="104"/>
      <c r="I85" s="104"/>
      <c r="J85" s="104"/>
    </row>
    <row r="86" customFormat="false" ht="11.1" hidden="false" customHeight="true" outlineLevel="0" collapsed="false">
      <c r="D86" s="105"/>
      <c r="E86" s="106"/>
      <c r="F86" s="106"/>
      <c r="G86" s="106"/>
      <c r="H86" s="106"/>
      <c r="I86" s="106"/>
      <c r="J86" s="106"/>
    </row>
    <row r="87" customFormat="false" ht="11.1" hidden="false" customHeight="true" outlineLevel="0" collapsed="false">
      <c r="D87" s="105"/>
      <c r="E87" s="104"/>
      <c r="F87" s="104"/>
      <c r="G87" s="104"/>
      <c r="H87" s="104"/>
      <c r="I87" s="104"/>
      <c r="J87" s="104"/>
    </row>
    <row r="88" customFormat="false" ht="11.1" hidden="false" customHeight="true" outlineLevel="0" collapsed="false">
      <c r="D88" s="105"/>
      <c r="E88" s="104"/>
      <c r="F88" s="104"/>
      <c r="G88" s="104"/>
      <c r="H88" s="104"/>
      <c r="I88" s="104"/>
      <c r="J88" s="104"/>
    </row>
    <row r="89" customFormat="false" ht="11.1" hidden="false" customHeight="true" outlineLevel="0" collapsed="false">
      <c r="D89" s="104"/>
      <c r="E89" s="104"/>
      <c r="F89" s="104"/>
      <c r="G89" s="104"/>
      <c r="H89" s="104"/>
      <c r="I89" s="104"/>
      <c r="J89" s="104"/>
    </row>
    <row r="90" customFormat="false" ht="11.1" hidden="false" customHeight="true" outlineLevel="0" collapsed="false">
      <c r="D90" s="104"/>
      <c r="E90" s="104"/>
      <c r="F90" s="104"/>
      <c r="G90" s="104"/>
      <c r="H90" s="104"/>
      <c r="I90" s="104"/>
      <c r="J90" s="104"/>
    </row>
    <row r="91" customFormat="false" ht="11.45" hidden="false" customHeight="true" outlineLevel="0" collapsed="false">
      <c r="D91" s="104"/>
      <c r="E91" s="104"/>
      <c r="F91" s="104"/>
      <c r="G91" s="104"/>
      <c r="H91" s="104"/>
      <c r="I91" s="104"/>
      <c r="J91" s="104"/>
    </row>
    <row r="92" customFormat="false" ht="11.45" hidden="false" customHeight="true" outlineLevel="0" collapsed="false">
      <c r="D92" s="106"/>
      <c r="E92" s="104"/>
      <c r="F92" s="104"/>
      <c r="G92" s="104"/>
      <c r="H92" s="104"/>
      <c r="I92" s="104"/>
      <c r="J92" s="104"/>
    </row>
    <row r="93" customFormat="false" ht="11.45" hidden="false" customHeight="true" outlineLevel="0" collapsed="false">
      <c r="D93" s="104"/>
      <c r="E93" s="104"/>
      <c r="F93" s="104"/>
      <c r="G93" s="104"/>
      <c r="H93" s="104"/>
      <c r="I93" s="104"/>
      <c r="J93" s="104"/>
    </row>
    <row r="94" customFormat="false" ht="11.45" hidden="false" customHeight="true" outlineLevel="0" collapsed="false">
      <c r="D94" s="104"/>
      <c r="E94" s="107"/>
      <c r="F94" s="107"/>
      <c r="G94" s="107"/>
      <c r="H94" s="104"/>
      <c r="I94" s="104"/>
      <c r="J94" s="104"/>
    </row>
    <row r="95" customFormat="false" ht="11.45" hidden="false" customHeight="true" outlineLevel="0" collapsed="false">
      <c r="D95" s="104"/>
      <c r="H95" s="106"/>
      <c r="I95" s="106"/>
      <c r="J95" s="106"/>
    </row>
    <row r="96" customFormat="false" ht="11.45" hidden="false" customHeight="true" outlineLevel="0" collapsed="false">
      <c r="D96" s="104"/>
      <c r="H96" s="104"/>
      <c r="I96" s="104"/>
      <c r="J96" s="104"/>
    </row>
    <row r="97" customFormat="false" ht="11.45" hidden="false" customHeight="true" outlineLevel="0" collapsed="false">
      <c r="D97" s="104"/>
      <c r="H97" s="104"/>
      <c r="I97" s="104"/>
      <c r="J97" s="104"/>
    </row>
    <row r="98" customFormat="false" ht="11.45" hidden="false" customHeight="true" outlineLevel="0" collapsed="false">
      <c r="D98" s="104"/>
      <c r="H98" s="104"/>
      <c r="I98" s="104"/>
      <c r="J98" s="104"/>
    </row>
    <row r="99" customFormat="false" ht="11.45" hidden="false" customHeight="true" outlineLevel="0" collapsed="false">
      <c r="D99" s="104"/>
      <c r="H99" s="104"/>
      <c r="I99" s="104"/>
      <c r="J99" s="104"/>
    </row>
    <row r="100" customFormat="false" ht="11.45" hidden="false" customHeight="true" outlineLevel="0" collapsed="false">
      <c r="D100" s="104"/>
      <c r="H100" s="104"/>
      <c r="I100" s="104"/>
      <c r="J100" s="104"/>
    </row>
    <row r="101" customFormat="false" ht="11.45" hidden="false" customHeight="true" outlineLevel="0" collapsed="false">
      <c r="D101" s="106"/>
      <c r="H101" s="104"/>
      <c r="I101" s="104"/>
      <c r="J101" s="104"/>
    </row>
    <row r="102" customFormat="false" ht="11.45" hidden="false" customHeight="true" outlineLevel="0" collapsed="false">
      <c r="D102" s="104"/>
      <c r="H102" s="107"/>
      <c r="I102" s="107"/>
      <c r="J102" s="107"/>
    </row>
    <row r="103" customFormat="false" ht="11.45" hidden="false" customHeight="true" outlineLevel="0" collapsed="false">
      <c r="D103" s="104"/>
    </row>
    <row r="104" customFormat="false" ht="11.45" hidden="false" customHeight="true" outlineLevel="0" collapsed="false">
      <c r="D104" s="104"/>
    </row>
    <row r="105" customFormat="false" ht="11.45" hidden="false" customHeight="true" outlineLevel="0" collapsed="false">
      <c r="D105" s="104"/>
    </row>
    <row r="106" customFormat="false" ht="11.45" hidden="false" customHeight="true" outlineLevel="0" collapsed="false">
      <c r="D106" s="104"/>
    </row>
    <row r="107" customFormat="false" ht="11.45" hidden="false" customHeight="true" outlineLevel="0" collapsed="false">
      <c r="D107" s="104"/>
    </row>
    <row r="108" customFormat="false" ht="11.45" hidden="false" customHeight="true" outlineLevel="0" collapsed="false">
      <c r="D108" s="104"/>
    </row>
    <row r="109" customFormat="false" ht="11.45" hidden="false" customHeight="true" outlineLevel="0" collapsed="false">
      <c r="D109" s="107"/>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C39" activeCellId="0" sqref="C39:C65"/>
    </sheetView>
  </sheetViews>
  <sheetFormatPr defaultColWidth="6.28125" defaultRowHeight="11.45" zeroHeight="false" outlineLevelRow="0" outlineLevelCol="0"/>
  <cols>
    <col collapsed="false" customWidth="true" hidden="false" outlineLevel="0" max="1" min="1" style="108" width="3.7"/>
    <col collapsed="false" customWidth="true" hidden="false" outlineLevel="0" max="2" min="2" style="108" width="4.7"/>
    <col collapsed="false" customWidth="true" hidden="false" outlineLevel="0" max="3" min="3" style="108" width="28.7"/>
    <col collapsed="false" customWidth="true" hidden="false" outlineLevel="0" max="4" min="4" style="108" width="4.7"/>
    <col collapsed="false" customWidth="true" hidden="false" outlineLevel="0" max="5" min="5" style="108" width="6.7"/>
    <col collapsed="false" customWidth="true" hidden="false" outlineLevel="0" max="7" min="6" style="108" width="5.71"/>
    <col collapsed="false" customWidth="true" hidden="false" outlineLevel="0" max="10" min="8" style="108" width="6.7"/>
    <col collapsed="false" customWidth="true" hidden="false" outlineLevel="0" max="12" min="11" style="108" width="5.71"/>
    <col collapsed="false" customWidth="true" hidden="false" outlineLevel="0" max="248" min="13" style="108" width="11.42"/>
    <col collapsed="false" customWidth="true" hidden="false" outlineLevel="0" max="249" min="249" style="108" width="5.41"/>
    <col collapsed="false" customWidth="true" hidden="false" outlineLevel="0" max="250" min="250" style="108" width="27.7"/>
    <col collapsed="false" customWidth="true" hidden="false" outlineLevel="0" max="251" min="251" style="108" width="7.56"/>
    <col collapsed="false" customWidth="true" hidden="false" outlineLevel="0" max="252" min="252" style="108" width="6.7"/>
    <col collapsed="false" customWidth="false" hidden="false" outlineLevel="0" max="257" min="253" style="108" width="6.28"/>
  </cols>
  <sheetData>
    <row r="1" customFormat="false" ht="45" hidden="false" customHeight="true" outlineLevel="0" collapsed="false">
      <c r="A1" s="109" t="s">
        <v>57</v>
      </c>
      <c r="B1" s="109"/>
      <c r="C1" s="109"/>
      <c r="D1" s="109"/>
      <c r="E1" s="110" t="s">
        <v>362</v>
      </c>
      <c r="F1" s="110"/>
      <c r="G1" s="110"/>
      <c r="H1" s="110"/>
      <c r="I1" s="110"/>
      <c r="J1" s="110"/>
      <c r="K1" s="110"/>
      <c r="L1" s="110"/>
    </row>
    <row r="2" s="115" customFormat="true" ht="11.45" hidden="false" customHeight="true" outlineLevel="0" collapsed="false">
      <c r="A2" s="111" t="s">
        <v>71</v>
      </c>
      <c r="B2" s="112" t="s">
        <v>187</v>
      </c>
      <c r="C2" s="113" t="s">
        <v>188</v>
      </c>
      <c r="D2" s="112" t="s">
        <v>189</v>
      </c>
      <c r="E2" s="112" t="s">
        <v>74</v>
      </c>
      <c r="F2" s="114" t="s">
        <v>190</v>
      </c>
      <c r="G2" s="114"/>
      <c r="H2" s="114"/>
      <c r="I2" s="114"/>
      <c r="J2" s="114"/>
      <c r="K2" s="114"/>
      <c r="L2" s="114"/>
    </row>
    <row r="3" s="115" customFormat="true" ht="11.45" hidden="false" customHeight="true" outlineLevel="0" collapsed="false">
      <c r="A3" s="111"/>
      <c r="B3" s="112"/>
      <c r="C3" s="113"/>
      <c r="D3" s="112"/>
      <c r="E3" s="112"/>
      <c r="F3" s="112"/>
      <c r="G3" s="114"/>
      <c r="H3" s="114"/>
      <c r="I3" s="114"/>
      <c r="J3" s="114"/>
      <c r="K3" s="114"/>
      <c r="L3" s="114"/>
    </row>
    <row r="4" s="115" customFormat="true" ht="11.45" hidden="false" customHeight="true" outlineLevel="0" collapsed="false">
      <c r="A4" s="111"/>
      <c r="B4" s="112"/>
      <c r="C4" s="113"/>
      <c r="D4" s="112"/>
      <c r="E4" s="112"/>
      <c r="F4" s="112" t="s">
        <v>191</v>
      </c>
      <c r="G4" s="112" t="s">
        <v>192</v>
      </c>
      <c r="H4" s="112" t="s">
        <v>193</v>
      </c>
      <c r="I4" s="112" t="s">
        <v>194</v>
      </c>
      <c r="J4" s="112" t="s">
        <v>195</v>
      </c>
      <c r="K4" s="112" t="s">
        <v>196</v>
      </c>
      <c r="L4" s="114" t="s">
        <v>197</v>
      </c>
    </row>
    <row r="5" s="115" customFormat="true" ht="11.45" hidden="false" customHeight="true" outlineLevel="0" collapsed="false">
      <c r="A5" s="111"/>
      <c r="B5" s="112"/>
      <c r="C5" s="113"/>
      <c r="D5" s="112"/>
      <c r="E5" s="112"/>
      <c r="F5" s="112"/>
      <c r="G5" s="112"/>
      <c r="H5" s="112"/>
      <c r="I5" s="112"/>
      <c r="J5" s="112"/>
      <c r="K5" s="112"/>
      <c r="L5" s="114"/>
    </row>
    <row r="6" s="115" customFormat="true" ht="11.45" hidden="false" customHeight="true" outlineLevel="0" collapsed="false">
      <c r="A6" s="111"/>
      <c r="B6" s="112"/>
      <c r="C6" s="113"/>
      <c r="D6" s="112"/>
      <c r="E6" s="112"/>
      <c r="F6" s="112"/>
      <c r="G6" s="112"/>
      <c r="H6" s="112"/>
      <c r="I6" s="112"/>
      <c r="J6" s="112"/>
      <c r="K6" s="112"/>
      <c r="L6" s="114"/>
    </row>
    <row r="7" s="120" customFormat="true" ht="11.45" hidden="false" customHeight="true" outlineLevel="0" collapsed="false">
      <c r="A7" s="116" t="n">
        <v>1</v>
      </c>
      <c r="B7" s="117" t="n">
        <v>2</v>
      </c>
      <c r="C7" s="118" t="n">
        <v>3</v>
      </c>
      <c r="D7" s="117" t="n">
        <v>4</v>
      </c>
      <c r="E7" s="118" t="n">
        <v>5</v>
      </c>
      <c r="F7" s="117" t="n">
        <v>6</v>
      </c>
      <c r="G7" s="118" t="n">
        <v>7</v>
      </c>
      <c r="H7" s="117" t="n">
        <v>8</v>
      </c>
      <c r="I7" s="118" t="n">
        <v>9</v>
      </c>
      <c r="J7" s="117" t="n">
        <v>10</v>
      </c>
      <c r="K7" s="118" t="n">
        <v>11</v>
      </c>
      <c r="L7" s="119" t="n">
        <v>12</v>
      </c>
    </row>
    <row r="8" customFormat="false" ht="20.1" hidden="false" customHeight="true" outlineLevel="0" collapsed="false">
      <c r="A8" s="121"/>
      <c r="B8" s="122"/>
      <c r="C8" s="123"/>
      <c r="D8" s="124"/>
      <c r="E8" s="125" t="s">
        <v>198</v>
      </c>
      <c r="F8" s="125"/>
      <c r="G8" s="125"/>
      <c r="H8" s="125"/>
      <c r="I8" s="125"/>
      <c r="J8" s="125"/>
      <c r="K8" s="125"/>
      <c r="L8" s="125"/>
    </row>
    <row r="9" customFormat="false" ht="10.7" hidden="false" customHeight="true" outlineLevel="0" collapsed="false">
      <c r="A9" s="91" t="n">
        <f aca="false">IF(F9&lt;&gt;"",COUNTA($F9:F$9),"")</f>
        <v>1</v>
      </c>
      <c r="B9" s="126" t="s">
        <v>84</v>
      </c>
      <c r="C9" s="127" t="s">
        <v>85</v>
      </c>
      <c r="D9" s="126" t="s">
        <v>199</v>
      </c>
      <c r="E9" s="128" t="n">
        <v>3921</v>
      </c>
      <c r="F9" s="128" t="n">
        <v>54</v>
      </c>
      <c r="G9" s="128" t="n">
        <v>522</v>
      </c>
      <c r="H9" s="128" t="n">
        <v>515</v>
      </c>
      <c r="I9" s="128" t="n">
        <v>1096</v>
      </c>
      <c r="J9" s="128" t="n">
        <v>1406</v>
      </c>
      <c r="K9" s="128" t="n">
        <v>309</v>
      </c>
      <c r="L9" s="128" t="n">
        <v>19</v>
      </c>
      <c r="M9" s="129"/>
    </row>
    <row r="10" customFormat="false" ht="10.7" hidden="false" customHeight="true" outlineLevel="0" collapsed="false">
      <c r="A10" s="91" t="n">
        <f aca="false">IF(F10&lt;&gt;"",COUNTA($F$9:F10),"")</f>
        <v>2</v>
      </c>
      <c r="B10" s="126"/>
      <c r="C10" s="127"/>
      <c r="D10" s="126" t="s">
        <v>200</v>
      </c>
      <c r="E10" s="128" t="n">
        <v>15485</v>
      </c>
      <c r="F10" s="128" t="n">
        <v>470</v>
      </c>
      <c r="G10" s="128" t="n">
        <v>2741</v>
      </c>
      <c r="H10" s="128" t="n">
        <v>2206</v>
      </c>
      <c r="I10" s="128" t="n">
        <v>3773</v>
      </c>
      <c r="J10" s="128" t="n">
        <v>4977</v>
      </c>
      <c r="K10" s="128" t="n">
        <v>1220</v>
      </c>
      <c r="L10" s="128" t="n">
        <v>98</v>
      </c>
      <c r="M10" s="129"/>
    </row>
    <row r="11" customFormat="false" ht="10.7" hidden="false" customHeight="true" outlineLevel="0" collapsed="false">
      <c r="A11" s="91" t="n">
        <f aca="false">IF(F11&lt;&gt;"",COUNTA($F$9:F11),"")</f>
        <v>3</v>
      </c>
      <c r="B11" s="126" t="s">
        <v>86</v>
      </c>
      <c r="C11" s="130" t="s">
        <v>87</v>
      </c>
      <c r="D11" s="126" t="s">
        <v>199</v>
      </c>
      <c r="E11" s="128" t="n">
        <v>27512</v>
      </c>
      <c r="F11" s="128" t="n">
        <v>429</v>
      </c>
      <c r="G11" s="128" t="n">
        <v>3755</v>
      </c>
      <c r="H11" s="128" t="n">
        <v>5071</v>
      </c>
      <c r="I11" s="128" t="n">
        <v>7499</v>
      </c>
      <c r="J11" s="128" t="n">
        <v>8943</v>
      </c>
      <c r="K11" s="128" t="n">
        <v>1743</v>
      </c>
      <c r="L11" s="128" t="n">
        <v>72</v>
      </c>
      <c r="M11" s="129"/>
    </row>
    <row r="12" customFormat="false" ht="10.7" hidden="false" customHeight="true" outlineLevel="0" collapsed="false">
      <c r="A12" s="91" t="n">
        <f aca="false">IF(F12&lt;&gt;"",COUNTA($F$9:F12),"")</f>
        <v>4</v>
      </c>
      <c r="B12" s="126"/>
      <c r="C12" s="130"/>
      <c r="D12" s="126" t="s">
        <v>200</v>
      </c>
      <c r="E12" s="128" t="n">
        <v>130171</v>
      </c>
      <c r="F12" s="128" t="n">
        <v>2862</v>
      </c>
      <c r="G12" s="128" t="n">
        <v>20426</v>
      </c>
      <c r="H12" s="128" t="n">
        <v>26525</v>
      </c>
      <c r="I12" s="128" t="n">
        <v>34114</v>
      </c>
      <c r="J12" s="128" t="n">
        <v>37759</v>
      </c>
      <c r="K12" s="128" t="n">
        <v>8086</v>
      </c>
      <c r="L12" s="128" t="n">
        <v>399</v>
      </c>
      <c r="M12" s="129"/>
    </row>
    <row r="13" customFormat="false" ht="10.7" hidden="false" customHeight="true" outlineLevel="0" collapsed="false">
      <c r="A13" s="91" t="n">
        <f aca="false">IF(F13&lt;&gt;"",COUNTA($F$9:F13),"")</f>
        <v>5</v>
      </c>
      <c r="B13" s="126" t="s">
        <v>88</v>
      </c>
      <c r="C13" s="130" t="s">
        <v>201</v>
      </c>
      <c r="D13" s="126" t="s">
        <v>199</v>
      </c>
      <c r="E13" s="128" t="n">
        <v>22819</v>
      </c>
      <c r="F13" s="128" t="n">
        <v>370</v>
      </c>
      <c r="G13" s="128" t="n">
        <v>3322</v>
      </c>
      <c r="H13" s="128" t="n">
        <v>4229</v>
      </c>
      <c r="I13" s="128" t="n">
        <v>6158</v>
      </c>
      <c r="J13" s="128" t="n">
        <v>7318</v>
      </c>
      <c r="K13" s="128" t="n">
        <v>1379</v>
      </c>
      <c r="L13" s="128" t="n">
        <v>43</v>
      </c>
    </row>
    <row r="14" customFormat="false" ht="10.7" hidden="false" customHeight="true" outlineLevel="0" collapsed="false">
      <c r="A14" s="91" t="n">
        <f aca="false">IF(F14&lt;&gt;"",COUNTA($F$9:F14),"")</f>
        <v>6</v>
      </c>
      <c r="B14" s="126"/>
      <c r="C14" s="130" t="s">
        <v>202</v>
      </c>
      <c r="D14" s="126" t="s">
        <v>200</v>
      </c>
      <c r="E14" s="128" t="n">
        <v>84579</v>
      </c>
      <c r="F14" s="128" t="n">
        <v>2031</v>
      </c>
      <c r="G14" s="128" t="n">
        <v>14146</v>
      </c>
      <c r="H14" s="128" t="n">
        <v>16722</v>
      </c>
      <c r="I14" s="128" t="n">
        <v>21590</v>
      </c>
      <c r="J14" s="128" t="n">
        <v>24372</v>
      </c>
      <c r="K14" s="128" t="n">
        <v>5473</v>
      </c>
      <c r="L14" s="128" t="n">
        <v>245</v>
      </c>
    </row>
    <row r="15" customFormat="false" ht="10.7" hidden="false" customHeight="true" outlineLevel="0" collapsed="false">
      <c r="A15" s="91" t="n">
        <f aca="false">IF(F15&lt;&gt;"",COUNTA($F$9:F15),"")</f>
        <v>7</v>
      </c>
      <c r="B15" s="126" t="s">
        <v>92</v>
      </c>
      <c r="C15" s="130" t="s">
        <v>93</v>
      </c>
      <c r="D15" s="126" t="s">
        <v>199</v>
      </c>
      <c r="E15" s="128" t="n">
        <v>19826</v>
      </c>
      <c r="F15" s="128" t="n">
        <v>319</v>
      </c>
      <c r="G15" s="128" t="n">
        <v>2874</v>
      </c>
      <c r="H15" s="128" t="n">
        <v>3692</v>
      </c>
      <c r="I15" s="128" t="n">
        <v>5440</v>
      </c>
      <c r="J15" s="128" t="n">
        <v>6346</v>
      </c>
      <c r="K15" s="128" t="n">
        <v>1119</v>
      </c>
      <c r="L15" s="128" t="n">
        <v>36</v>
      </c>
      <c r="M15" s="129"/>
    </row>
    <row r="16" customFormat="false" ht="10.7" hidden="false" customHeight="true" outlineLevel="0" collapsed="false">
      <c r="A16" s="91" t="n">
        <f aca="false">IF(F16&lt;&gt;"",COUNTA($F$9:F16),"")</f>
        <v>8</v>
      </c>
      <c r="B16" s="126"/>
      <c r="C16" s="130"/>
      <c r="D16" s="126" t="s">
        <v>200</v>
      </c>
      <c r="E16" s="128" t="n">
        <v>71958</v>
      </c>
      <c r="F16" s="128" t="n">
        <v>1764</v>
      </c>
      <c r="G16" s="128" t="n">
        <v>12464</v>
      </c>
      <c r="H16" s="128" t="n">
        <v>14759</v>
      </c>
      <c r="I16" s="128" t="n">
        <v>18311</v>
      </c>
      <c r="J16" s="128" t="n">
        <v>20071</v>
      </c>
      <c r="K16" s="128" t="n">
        <v>4373</v>
      </c>
      <c r="L16" s="128" t="n">
        <v>216</v>
      </c>
      <c r="M16" s="129"/>
    </row>
    <row r="17" customFormat="false" ht="10.7" hidden="false" customHeight="true" outlineLevel="0" collapsed="false">
      <c r="A17" s="91" t="n">
        <f aca="false">IF(F17&lt;&gt;"",COUNTA($F$9:F17),"")</f>
        <v>9</v>
      </c>
      <c r="B17" s="126" t="s">
        <v>118</v>
      </c>
      <c r="C17" s="130" t="s">
        <v>202</v>
      </c>
      <c r="D17" s="126" t="s">
        <v>199</v>
      </c>
      <c r="E17" s="128" t="n">
        <v>4693</v>
      </c>
      <c r="F17" s="128" t="n">
        <v>59</v>
      </c>
      <c r="G17" s="128" t="n">
        <v>433</v>
      </c>
      <c r="H17" s="128" t="n">
        <v>842</v>
      </c>
      <c r="I17" s="128" t="n">
        <v>1341</v>
      </c>
      <c r="J17" s="128" t="n">
        <v>1625</v>
      </c>
      <c r="K17" s="128" t="n">
        <v>364</v>
      </c>
      <c r="L17" s="128" t="n">
        <v>29</v>
      </c>
      <c r="M17" s="129"/>
    </row>
    <row r="18" customFormat="false" ht="10.7" hidden="false" customHeight="true" outlineLevel="0" collapsed="false">
      <c r="A18" s="91" t="n">
        <f aca="false">IF(F18&lt;&gt;"",COUNTA($F$9:F18),"")</f>
        <v>10</v>
      </c>
      <c r="B18" s="126"/>
      <c r="C18" s="130"/>
      <c r="D18" s="126" t="s">
        <v>200</v>
      </c>
      <c r="E18" s="128" t="n">
        <v>45592</v>
      </c>
      <c r="F18" s="128" t="n">
        <v>831</v>
      </c>
      <c r="G18" s="128" t="n">
        <v>6280</v>
      </c>
      <c r="H18" s="128" t="n">
        <v>9803</v>
      </c>
      <c r="I18" s="128" t="n">
        <v>12524</v>
      </c>
      <c r="J18" s="128" t="n">
        <v>13387</v>
      </c>
      <c r="K18" s="128" t="n">
        <v>2613</v>
      </c>
      <c r="L18" s="128" t="n">
        <v>154</v>
      </c>
      <c r="M18" s="129"/>
    </row>
    <row r="19" customFormat="false" ht="10.7" hidden="false" customHeight="true" outlineLevel="0" collapsed="false">
      <c r="A19" s="91" t="n">
        <f aca="false">IF(F19&lt;&gt;"",COUNTA($F$9:F19),"")</f>
        <v>11</v>
      </c>
      <c r="B19" s="126" t="s">
        <v>123</v>
      </c>
      <c r="C19" s="130" t="s">
        <v>124</v>
      </c>
      <c r="D19" s="126" t="s">
        <v>199</v>
      </c>
      <c r="E19" s="128" t="n">
        <v>258251</v>
      </c>
      <c r="F19" s="128" t="n">
        <v>4856</v>
      </c>
      <c r="G19" s="128" t="n">
        <v>42883</v>
      </c>
      <c r="H19" s="128" t="n">
        <v>50686</v>
      </c>
      <c r="I19" s="128" t="n">
        <v>65336</v>
      </c>
      <c r="J19" s="128" t="n">
        <v>76530</v>
      </c>
      <c r="K19" s="128" t="n">
        <v>17379</v>
      </c>
      <c r="L19" s="128" t="n">
        <v>581</v>
      </c>
      <c r="M19" s="129"/>
    </row>
    <row r="20" customFormat="false" ht="10.7" hidden="false" customHeight="true" outlineLevel="0" collapsed="false">
      <c r="A20" s="91" t="n">
        <f aca="false">IF(F20&lt;&gt;"",COUNTA($F$9:F20),"")</f>
        <v>12</v>
      </c>
      <c r="B20" s="126"/>
      <c r="C20" s="130"/>
      <c r="D20" s="126" t="s">
        <v>200</v>
      </c>
      <c r="E20" s="128" t="n">
        <v>435698</v>
      </c>
      <c r="F20" s="128" t="n">
        <v>9127</v>
      </c>
      <c r="G20" s="128" t="n">
        <v>74869</v>
      </c>
      <c r="H20" s="128" t="n">
        <v>87595</v>
      </c>
      <c r="I20" s="128" t="n">
        <v>106685</v>
      </c>
      <c r="J20" s="128" t="n">
        <v>124898</v>
      </c>
      <c r="K20" s="128" t="n">
        <v>30747</v>
      </c>
      <c r="L20" s="128" t="n">
        <v>1777</v>
      </c>
      <c r="M20" s="129"/>
    </row>
    <row r="21" customFormat="false" ht="10.7" hidden="false" customHeight="true" outlineLevel="0" collapsed="false">
      <c r="A21" s="91" t="n">
        <f aca="false">IF(F21&lt;&gt;"",COUNTA($F$9:F21),"")</f>
        <v>13</v>
      </c>
      <c r="B21" s="126" t="s">
        <v>125</v>
      </c>
      <c r="C21" s="131" t="s">
        <v>126</v>
      </c>
      <c r="D21" s="126" t="s">
        <v>199</v>
      </c>
      <c r="E21" s="128" t="n">
        <v>66966</v>
      </c>
      <c r="F21" s="128" t="n">
        <v>1441</v>
      </c>
      <c r="G21" s="128" t="n">
        <v>12279</v>
      </c>
      <c r="H21" s="128" t="n">
        <v>13706</v>
      </c>
      <c r="I21" s="128" t="n">
        <v>17777</v>
      </c>
      <c r="J21" s="128" t="n">
        <v>18332</v>
      </c>
      <c r="K21" s="128" t="n">
        <v>3309</v>
      </c>
      <c r="L21" s="128" t="n">
        <v>122</v>
      </c>
      <c r="M21" s="129"/>
    </row>
    <row r="22" customFormat="false" ht="10.7" hidden="false" customHeight="true" outlineLevel="0" collapsed="false">
      <c r="A22" s="91" t="n">
        <f aca="false">IF(F22&lt;&gt;"",COUNTA($F$9:F22),"")</f>
        <v>14</v>
      </c>
      <c r="B22" s="126"/>
      <c r="C22" s="131"/>
      <c r="D22" s="126" t="s">
        <v>200</v>
      </c>
      <c r="E22" s="128" t="n">
        <v>140371</v>
      </c>
      <c r="F22" s="128" t="n">
        <v>3385</v>
      </c>
      <c r="G22" s="128" t="n">
        <v>26059</v>
      </c>
      <c r="H22" s="128" t="n">
        <v>28609</v>
      </c>
      <c r="I22" s="128" t="n">
        <v>35660</v>
      </c>
      <c r="J22" s="128" t="n">
        <v>38039</v>
      </c>
      <c r="K22" s="128" t="n">
        <v>8115</v>
      </c>
      <c r="L22" s="128" t="n">
        <v>504</v>
      </c>
      <c r="M22" s="129"/>
    </row>
    <row r="23" customFormat="false" ht="10.7" hidden="false" customHeight="true" outlineLevel="0" collapsed="false">
      <c r="A23" s="91" t="n">
        <f aca="false">IF(F23&lt;&gt;"",COUNTA($F$9:F23),"")</f>
        <v>15</v>
      </c>
      <c r="B23" s="126" t="s">
        <v>136</v>
      </c>
      <c r="C23" s="130" t="s">
        <v>137</v>
      </c>
      <c r="D23" s="126" t="s">
        <v>199</v>
      </c>
      <c r="E23" s="128" t="n">
        <v>3267</v>
      </c>
      <c r="F23" s="128" t="n">
        <v>25</v>
      </c>
      <c r="G23" s="128" t="n">
        <v>552</v>
      </c>
      <c r="H23" s="128" t="n">
        <v>779</v>
      </c>
      <c r="I23" s="128" t="n">
        <v>819</v>
      </c>
      <c r="J23" s="128" t="n">
        <v>861</v>
      </c>
      <c r="K23" s="128" t="n">
        <v>219</v>
      </c>
      <c r="L23" s="128" t="n">
        <v>12</v>
      </c>
      <c r="M23" s="129"/>
    </row>
    <row r="24" customFormat="false" ht="10.7" hidden="false" customHeight="true" outlineLevel="0" collapsed="false">
      <c r="A24" s="91" t="n">
        <f aca="false">IF(F24&lt;&gt;"",COUNTA($F$9:F24),"")</f>
        <v>16</v>
      </c>
      <c r="B24" s="126"/>
      <c r="C24" s="130"/>
      <c r="D24" s="126" t="s">
        <v>200</v>
      </c>
      <c r="E24" s="128" t="n">
        <v>8723</v>
      </c>
      <c r="F24" s="128" t="n">
        <v>93</v>
      </c>
      <c r="G24" s="128" t="n">
        <v>1592</v>
      </c>
      <c r="H24" s="128" t="n">
        <v>2250</v>
      </c>
      <c r="I24" s="128" t="n">
        <v>2175</v>
      </c>
      <c r="J24" s="128" t="n">
        <v>2087</v>
      </c>
      <c r="K24" s="128" t="n">
        <v>494</v>
      </c>
      <c r="L24" s="128" t="n">
        <v>32</v>
      </c>
      <c r="M24" s="129"/>
    </row>
    <row r="25" customFormat="false" ht="10.7" hidden="false" customHeight="true" outlineLevel="0" collapsed="false">
      <c r="A25" s="91" t="n">
        <f aca="false">IF(F25&lt;&gt;"",COUNTA($F$9:F25),"")</f>
        <v>17</v>
      </c>
      <c r="B25" s="126" t="s">
        <v>143</v>
      </c>
      <c r="C25" s="130" t="s">
        <v>203</v>
      </c>
      <c r="D25" s="126" t="s">
        <v>199</v>
      </c>
      <c r="E25" s="128" t="n">
        <v>6593</v>
      </c>
      <c r="F25" s="128" t="n">
        <v>75</v>
      </c>
      <c r="G25" s="128" t="n">
        <v>865</v>
      </c>
      <c r="H25" s="128" t="n">
        <v>1223</v>
      </c>
      <c r="I25" s="128" t="n">
        <v>2048</v>
      </c>
      <c r="J25" s="128" t="n">
        <v>2003</v>
      </c>
      <c r="K25" s="128" t="n">
        <v>367</v>
      </c>
      <c r="L25" s="128" t="n">
        <v>12</v>
      </c>
      <c r="M25" s="129"/>
    </row>
    <row r="26" customFormat="false" ht="10.7" hidden="false" customHeight="true" outlineLevel="0" collapsed="false">
      <c r="A26" s="91" t="n">
        <f aca="false">IF(F26&lt;&gt;"",COUNTA($F$9:F26),"")</f>
        <v>18</v>
      </c>
      <c r="B26" s="126"/>
      <c r="C26" s="130"/>
      <c r="D26" s="126" t="s">
        <v>200</v>
      </c>
      <c r="E26" s="128" t="n">
        <v>9857</v>
      </c>
      <c r="F26" s="128" t="n">
        <v>129</v>
      </c>
      <c r="G26" s="128" t="n">
        <v>1472</v>
      </c>
      <c r="H26" s="128" t="n">
        <v>1929</v>
      </c>
      <c r="I26" s="128" t="n">
        <v>2945</v>
      </c>
      <c r="J26" s="128" t="n">
        <v>2762</v>
      </c>
      <c r="K26" s="128" t="n">
        <v>585</v>
      </c>
      <c r="L26" s="128" t="n">
        <v>35</v>
      </c>
      <c r="M26" s="129"/>
    </row>
    <row r="27" customFormat="false" ht="10.7" hidden="false" customHeight="true" outlineLevel="0" collapsed="false">
      <c r="A27" s="91" t="n">
        <f aca="false">IF(F27&lt;&gt;"",COUNTA($F$9:F27),"")</f>
        <v>19</v>
      </c>
      <c r="B27" s="126" t="s">
        <v>148</v>
      </c>
      <c r="C27" s="130" t="s">
        <v>149</v>
      </c>
      <c r="D27" s="126" t="s">
        <v>199</v>
      </c>
      <c r="E27" s="128" t="n">
        <v>3362</v>
      </c>
      <c r="F27" s="128" t="n">
        <v>44</v>
      </c>
      <c r="G27" s="128" t="n">
        <v>493</v>
      </c>
      <c r="H27" s="128" t="n">
        <v>560</v>
      </c>
      <c r="I27" s="128" t="n">
        <v>808</v>
      </c>
      <c r="J27" s="128" t="n">
        <v>1117</v>
      </c>
      <c r="K27" s="128" t="n">
        <v>325</v>
      </c>
      <c r="L27" s="128" t="n">
        <v>15</v>
      </c>
      <c r="M27" s="129"/>
    </row>
    <row r="28" customFormat="false" ht="10.7" hidden="false" customHeight="true" outlineLevel="0" collapsed="false">
      <c r="A28" s="91" t="n">
        <f aca="false">IF(F28&lt;&gt;"",COUNTA($F$9:F28),"")</f>
        <v>20</v>
      </c>
      <c r="B28" s="126"/>
      <c r="C28" s="130"/>
      <c r="D28" s="126" t="s">
        <v>200</v>
      </c>
      <c r="E28" s="128" t="n">
        <v>6617</v>
      </c>
      <c r="F28" s="128" t="n">
        <v>76</v>
      </c>
      <c r="G28" s="128" t="n">
        <v>738</v>
      </c>
      <c r="H28" s="128" t="n">
        <v>1066</v>
      </c>
      <c r="I28" s="128" t="n">
        <v>1591</v>
      </c>
      <c r="J28" s="128" t="n">
        <v>2335</v>
      </c>
      <c r="K28" s="128" t="n">
        <v>741</v>
      </c>
      <c r="L28" s="128" t="n">
        <v>70</v>
      </c>
      <c r="M28" s="129"/>
    </row>
    <row r="29" customFormat="false" ht="10.7" hidden="false" customHeight="true" outlineLevel="0" collapsed="false">
      <c r="A29" s="91" t="n">
        <f aca="false">IF(F29&lt;&gt;"",COUNTA($F$9:F29),"")</f>
        <v>21</v>
      </c>
      <c r="B29" s="126" t="s">
        <v>150</v>
      </c>
      <c r="C29" s="130" t="s">
        <v>204</v>
      </c>
      <c r="D29" s="126" t="s">
        <v>199</v>
      </c>
      <c r="E29" s="128" t="n">
        <v>36822</v>
      </c>
      <c r="F29" s="128" t="n">
        <v>297</v>
      </c>
      <c r="G29" s="128" t="n">
        <v>6803</v>
      </c>
      <c r="H29" s="128" t="n">
        <v>8563</v>
      </c>
      <c r="I29" s="128" t="n">
        <v>8974</v>
      </c>
      <c r="J29" s="128" t="n">
        <v>10175</v>
      </c>
      <c r="K29" s="128" t="n">
        <v>1922</v>
      </c>
      <c r="L29" s="128" t="n">
        <v>88</v>
      </c>
      <c r="M29" s="129"/>
    </row>
    <row r="30" customFormat="false" ht="10.7" hidden="false" customHeight="true" outlineLevel="0" collapsed="false">
      <c r="A30" s="91" t="n">
        <f aca="false">IF(F30&lt;&gt;"",COUNTA($F$9:F30),"")</f>
        <v>22</v>
      </c>
      <c r="B30" s="126"/>
      <c r="C30" s="130" t="s">
        <v>205</v>
      </c>
      <c r="D30" s="126" t="s">
        <v>200</v>
      </c>
      <c r="E30" s="128" t="n">
        <v>75735</v>
      </c>
      <c r="F30" s="128" t="n">
        <v>566</v>
      </c>
      <c r="G30" s="128" t="n">
        <v>14464</v>
      </c>
      <c r="H30" s="128" t="n">
        <v>17483</v>
      </c>
      <c r="I30" s="128" t="n">
        <v>17755</v>
      </c>
      <c r="J30" s="128" t="n">
        <v>20508</v>
      </c>
      <c r="K30" s="128" t="n">
        <v>4566</v>
      </c>
      <c r="L30" s="128" t="n">
        <v>393</v>
      </c>
      <c r="M30" s="129"/>
    </row>
    <row r="31" customFormat="false" ht="10.7" hidden="false" customHeight="true" outlineLevel="0" collapsed="false">
      <c r="A31" s="91" t="n">
        <f aca="false">IF(F31&lt;&gt;"",COUNTA($F$9:F31),"")</f>
        <v>23</v>
      </c>
      <c r="B31" s="126" t="s">
        <v>163</v>
      </c>
      <c r="C31" s="132" t="s">
        <v>206</v>
      </c>
      <c r="D31" s="126" t="s">
        <v>199</v>
      </c>
      <c r="E31" s="128" t="n">
        <v>126155</v>
      </c>
      <c r="F31" s="128" t="n">
        <v>2675</v>
      </c>
      <c r="G31" s="128" t="n">
        <v>19279</v>
      </c>
      <c r="H31" s="128" t="n">
        <v>22598</v>
      </c>
      <c r="I31" s="128" t="n">
        <v>31293</v>
      </c>
      <c r="J31" s="128" t="n">
        <v>39856</v>
      </c>
      <c r="K31" s="128" t="n">
        <v>10176</v>
      </c>
      <c r="L31" s="128" t="n">
        <v>278</v>
      </c>
      <c r="M31" s="129"/>
    </row>
    <row r="32" customFormat="false" ht="10.7" hidden="false" customHeight="true" outlineLevel="0" collapsed="false">
      <c r="A32" s="91" t="n">
        <f aca="false">IF(F32&lt;&gt;"",COUNTA($F$9:F32),"")</f>
        <v>24</v>
      </c>
      <c r="B32" s="126"/>
      <c r="C32" s="130" t="s">
        <v>207</v>
      </c>
      <c r="D32" s="126" t="s">
        <v>200</v>
      </c>
      <c r="E32" s="128" t="n">
        <v>171434</v>
      </c>
      <c r="F32" s="128" t="n">
        <v>4407</v>
      </c>
      <c r="G32" s="128" t="n">
        <v>26798</v>
      </c>
      <c r="H32" s="128" t="n">
        <v>31514</v>
      </c>
      <c r="I32" s="128" t="n">
        <v>40991</v>
      </c>
      <c r="J32" s="128" t="n">
        <v>52683</v>
      </c>
      <c r="K32" s="128" t="n">
        <v>14438</v>
      </c>
      <c r="L32" s="128" t="n">
        <v>603</v>
      </c>
      <c r="M32" s="129"/>
    </row>
    <row r="33" customFormat="false" ht="10.7" hidden="false" customHeight="true" outlineLevel="0" collapsed="false">
      <c r="A33" s="91" t="str">
        <f aca="false">IF(F33&lt;&gt;"",COUNTA($F$9:F33),"")</f>
        <v/>
      </c>
      <c r="B33" s="126"/>
      <c r="C33" s="130" t="s">
        <v>208</v>
      </c>
      <c r="D33" s="126"/>
      <c r="E33" s="128"/>
      <c r="F33" s="128"/>
      <c r="G33" s="128"/>
      <c r="H33" s="128"/>
      <c r="I33" s="128"/>
      <c r="J33" s="128"/>
      <c r="K33" s="128"/>
      <c r="L33" s="128"/>
      <c r="M33" s="129"/>
    </row>
    <row r="34" customFormat="false" ht="10.7" hidden="false" customHeight="true" outlineLevel="0" collapsed="false">
      <c r="A34" s="91" t="n">
        <f aca="false">IF(F34&lt;&gt;"",COUNTA($F$9:F34),"")</f>
        <v>25</v>
      </c>
      <c r="B34" s="126" t="s">
        <v>174</v>
      </c>
      <c r="C34" s="130" t="s">
        <v>209</v>
      </c>
      <c r="D34" s="126" t="s">
        <v>199</v>
      </c>
      <c r="E34" s="128" t="n">
        <v>15086</v>
      </c>
      <c r="F34" s="128" t="n">
        <v>299</v>
      </c>
      <c r="G34" s="128" t="n">
        <v>2612</v>
      </c>
      <c r="H34" s="128" t="n">
        <v>3257</v>
      </c>
      <c r="I34" s="128" t="n">
        <v>3617</v>
      </c>
      <c r="J34" s="128" t="n">
        <v>4186</v>
      </c>
      <c r="K34" s="128" t="n">
        <v>1061</v>
      </c>
      <c r="L34" s="128" t="n">
        <v>54</v>
      </c>
      <c r="M34" s="129"/>
    </row>
    <row r="35" customFormat="false" ht="10.7" hidden="false" customHeight="true" outlineLevel="0" collapsed="false">
      <c r="A35" s="91" t="n">
        <f aca="false">IF(F35&lt;&gt;"",COUNTA($F$9:F35),"")</f>
        <v>26</v>
      </c>
      <c r="B35" s="126"/>
      <c r="C35" s="130" t="s">
        <v>210</v>
      </c>
      <c r="D35" s="126" t="s">
        <v>200</v>
      </c>
      <c r="E35" s="128" t="n">
        <v>22961</v>
      </c>
      <c r="F35" s="128" t="n">
        <v>471</v>
      </c>
      <c r="G35" s="128" t="n">
        <v>3746</v>
      </c>
      <c r="H35" s="128" t="n">
        <v>4744</v>
      </c>
      <c r="I35" s="128" t="n">
        <v>5568</v>
      </c>
      <c r="J35" s="128" t="n">
        <v>6484</v>
      </c>
      <c r="K35" s="128" t="n">
        <v>1808</v>
      </c>
      <c r="L35" s="128" t="n">
        <v>140</v>
      </c>
      <c r="M35" s="129"/>
    </row>
    <row r="36" customFormat="false" ht="10.7" hidden="false" customHeight="true" outlineLevel="0" collapsed="false">
      <c r="A36" s="91" t="n">
        <f aca="false">IF(F36&lt;&gt;"",COUNTA($F$9:F36),"")</f>
        <v>27</v>
      </c>
      <c r="B36" s="133" t="s">
        <v>184</v>
      </c>
      <c r="C36" s="134" t="s">
        <v>211</v>
      </c>
      <c r="D36" s="133" t="s">
        <v>199</v>
      </c>
      <c r="E36" s="135" t="n">
        <v>289721</v>
      </c>
      <c r="F36" s="135" t="n">
        <v>5339</v>
      </c>
      <c r="G36" s="135" t="n">
        <v>47166</v>
      </c>
      <c r="H36" s="135" t="n">
        <v>56283</v>
      </c>
      <c r="I36" s="135" t="n">
        <v>73942</v>
      </c>
      <c r="J36" s="135" t="n">
        <v>86886</v>
      </c>
      <c r="K36" s="135" t="n">
        <v>19432</v>
      </c>
      <c r="L36" s="135" t="n">
        <v>673</v>
      </c>
      <c r="M36" s="129"/>
    </row>
    <row r="37" customFormat="false" ht="10.7" hidden="false" customHeight="true" outlineLevel="0" collapsed="false">
      <c r="A37" s="91" t="n">
        <f aca="false">IF(F37&lt;&gt;"",COUNTA($F$9:F37),"")</f>
        <v>28</v>
      </c>
      <c r="B37" s="133"/>
      <c r="C37" s="136"/>
      <c r="D37" s="133" t="s">
        <v>200</v>
      </c>
      <c r="E37" s="135" t="n">
        <v>581451</v>
      </c>
      <c r="F37" s="135" t="n">
        <v>12459</v>
      </c>
      <c r="G37" s="135" t="n">
        <v>98052</v>
      </c>
      <c r="H37" s="135" t="n">
        <v>116341</v>
      </c>
      <c r="I37" s="135" t="n">
        <v>144599</v>
      </c>
      <c r="J37" s="135" t="n">
        <v>167664</v>
      </c>
      <c r="K37" s="135" t="n">
        <v>40061</v>
      </c>
      <c r="L37" s="135" t="n">
        <v>2275</v>
      </c>
      <c r="M37" s="129"/>
    </row>
    <row r="38" customFormat="false" ht="20.1" hidden="false" customHeight="true" outlineLevel="0" collapsed="false">
      <c r="A38" s="91" t="str">
        <f aca="false">IF(F38&lt;&gt;"",COUNTA($F$9:F38),"")</f>
        <v/>
      </c>
      <c r="B38" s="126"/>
      <c r="C38" s="137"/>
      <c r="D38" s="138"/>
      <c r="E38" s="139" t="s">
        <v>212</v>
      </c>
      <c r="F38" s="139"/>
      <c r="G38" s="139"/>
      <c r="H38" s="139"/>
      <c r="I38" s="139"/>
      <c r="J38" s="139"/>
      <c r="K38" s="139"/>
      <c r="L38" s="139"/>
    </row>
    <row r="39" customFormat="false" ht="10.7" hidden="false" customHeight="true" outlineLevel="0" collapsed="false">
      <c r="A39" s="91" t="n">
        <f aca="false">IF(F39&lt;&gt;"",COUNTA($F$9:F39),"")</f>
        <v>29</v>
      </c>
      <c r="B39" s="126" t="s">
        <v>84</v>
      </c>
      <c r="C39" s="127" t="s">
        <v>85</v>
      </c>
      <c r="D39" s="126" t="s">
        <v>199</v>
      </c>
      <c r="E39" s="128" t="n">
        <v>3823</v>
      </c>
      <c r="F39" s="128" t="n">
        <v>51</v>
      </c>
      <c r="G39" s="128" t="n">
        <v>482</v>
      </c>
      <c r="H39" s="128" t="n">
        <v>491</v>
      </c>
      <c r="I39" s="128" t="n">
        <v>1077</v>
      </c>
      <c r="J39" s="128" t="n">
        <v>1395</v>
      </c>
      <c r="K39" s="128" t="n">
        <v>308</v>
      </c>
      <c r="L39" s="128" t="n">
        <v>19</v>
      </c>
      <c r="M39" s="140"/>
    </row>
    <row r="40" customFormat="false" ht="10.7" hidden="false" customHeight="true" outlineLevel="0" collapsed="false">
      <c r="A40" s="91" t="n">
        <f aca="false">IF(F40&lt;&gt;"",COUNTA($F$9:F40),"")</f>
        <v>30</v>
      </c>
      <c r="B40" s="126"/>
      <c r="C40" s="127"/>
      <c r="D40" s="126" t="s">
        <v>200</v>
      </c>
      <c r="E40" s="128" t="n">
        <v>15091</v>
      </c>
      <c r="F40" s="128" t="n">
        <v>463</v>
      </c>
      <c r="G40" s="128" t="n">
        <v>2618</v>
      </c>
      <c r="H40" s="128" t="n">
        <v>2104</v>
      </c>
      <c r="I40" s="128" t="n">
        <v>3668</v>
      </c>
      <c r="J40" s="128" t="n">
        <v>4923</v>
      </c>
      <c r="K40" s="128" t="n">
        <v>1217</v>
      </c>
      <c r="L40" s="128" t="n">
        <v>98</v>
      </c>
      <c r="M40" s="140"/>
    </row>
    <row r="41" customFormat="false" ht="10.7" hidden="false" customHeight="true" outlineLevel="0" collapsed="false">
      <c r="A41" s="91" t="n">
        <f aca="false">IF(F41&lt;&gt;"",COUNTA($F$9:F41),"")</f>
        <v>31</v>
      </c>
      <c r="B41" s="126" t="s">
        <v>86</v>
      </c>
      <c r="C41" s="130" t="s">
        <v>87</v>
      </c>
      <c r="D41" s="126" t="s">
        <v>199</v>
      </c>
      <c r="E41" s="128" t="n">
        <v>27222</v>
      </c>
      <c r="F41" s="128" t="n">
        <v>424</v>
      </c>
      <c r="G41" s="128" t="n">
        <v>3668</v>
      </c>
      <c r="H41" s="128" t="n">
        <v>4988</v>
      </c>
      <c r="I41" s="128" t="n">
        <v>7416</v>
      </c>
      <c r="J41" s="128" t="n">
        <v>8913</v>
      </c>
      <c r="K41" s="128" t="n">
        <v>1741</v>
      </c>
      <c r="L41" s="128" t="n">
        <v>72</v>
      </c>
      <c r="M41" s="140"/>
    </row>
    <row r="42" customFormat="false" ht="10.7" hidden="false" customHeight="true" outlineLevel="0" collapsed="false">
      <c r="A42" s="91" t="n">
        <f aca="false">IF(F42&lt;&gt;"",COUNTA($F$9:F42),"")</f>
        <v>32</v>
      </c>
      <c r="B42" s="126"/>
      <c r="C42" s="130"/>
      <c r="D42" s="126" t="s">
        <v>200</v>
      </c>
      <c r="E42" s="128" t="n">
        <v>128864</v>
      </c>
      <c r="F42" s="128" t="n">
        <v>2831</v>
      </c>
      <c r="G42" s="128" t="n">
        <v>20118</v>
      </c>
      <c r="H42" s="128" t="n">
        <v>26085</v>
      </c>
      <c r="I42" s="128" t="n">
        <v>33766</v>
      </c>
      <c r="J42" s="128" t="n">
        <v>37607</v>
      </c>
      <c r="K42" s="128" t="n">
        <v>8059</v>
      </c>
      <c r="L42" s="128" t="n">
        <v>398</v>
      </c>
      <c r="M42" s="140"/>
    </row>
    <row r="43" customFormat="false" ht="10.7" hidden="false" customHeight="true" outlineLevel="0" collapsed="false">
      <c r="A43" s="91" t="n">
        <f aca="false">IF(F43&lt;&gt;"",COUNTA($F$9:F43),"")</f>
        <v>33</v>
      </c>
      <c r="B43" s="126" t="s">
        <v>88</v>
      </c>
      <c r="C43" s="130" t="s">
        <v>201</v>
      </c>
      <c r="D43" s="126" t="s">
        <v>199</v>
      </c>
      <c r="E43" s="128" t="n">
        <v>22564</v>
      </c>
      <c r="F43" s="128" t="n">
        <v>365</v>
      </c>
      <c r="G43" s="128" t="n">
        <v>3241</v>
      </c>
      <c r="H43" s="128" t="n">
        <v>4160</v>
      </c>
      <c r="I43" s="128" t="n">
        <v>6084</v>
      </c>
      <c r="J43" s="128" t="n">
        <v>7293</v>
      </c>
      <c r="K43" s="128" t="n">
        <v>1378</v>
      </c>
      <c r="L43" s="128" t="n">
        <v>43</v>
      </c>
      <c r="M43" s="140"/>
      <c r="N43" s="140"/>
      <c r="O43" s="140"/>
      <c r="P43" s="140"/>
      <c r="Q43" s="140"/>
      <c r="R43" s="140"/>
      <c r="S43" s="140"/>
      <c r="T43" s="140"/>
    </row>
    <row r="44" customFormat="false" ht="10.7" hidden="false" customHeight="true" outlineLevel="0" collapsed="false">
      <c r="A44" s="91" t="n">
        <f aca="false">IF(F44&lt;&gt;"",COUNTA($F$9:F44),"")</f>
        <v>34</v>
      </c>
      <c r="B44" s="126"/>
      <c r="C44" s="130" t="s">
        <v>202</v>
      </c>
      <c r="D44" s="126" t="s">
        <v>200</v>
      </c>
      <c r="E44" s="128" t="n">
        <v>83559</v>
      </c>
      <c r="F44" s="128" t="n">
        <v>2013</v>
      </c>
      <c r="G44" s="128" t="n">
        <v>13900</v>
      </c>
      <c r="H44" s="128" t="n">
        <v>16378</v>
      </c>
      <c r="I44" s="128" t="n">
        <v>21314</v>
      </c>
      <c r="J44" s="128" t="n">
        <v>24253</v>
      </c>
      <c r="K44" s="128" t="n">
        <v>5456</v>
      </c>
      <c r="L44" s="128" t="n">
        <v>245</v>
      </c>
      <c r="M44" s="140"/>
      <c r="N44" s="140"/>
      <c r="O44" s="140"/>
      <c r="P44" s="140"/>
      <c r="Q44" s="140"/>
      <c r="R44" s="140"/>
      <c r="S44" s="140"/>
      <c r="T44" s="140"/>
    </row>
    <row r="45" customFormat="false" ht="10.7" hidden="false" customHeight="true" outlineLevel="0" collapsed="false">
      <c r="A45" s="91" t="n">
        <f aca="false">IF(F45&lt;&gt;"",COUNTA($F$9:F45),"")</f>
        <v>35</v>
      </c>
      <c r="B45" s="126" t="s">
        <v>92</v>
      </c>
      <c r="C45" s="130" t="s">
        <v>93</v>
      </c>
      <c r="D45" s="126" t="s">
        <v>199</v>
      </c>
      <c r="E45" s="128" t="n">
        <v>19578</v>
      </c>
      <c r="F45" s="128" t="n">
        <v>314</v>
      </c>
      <c r="G45" s="128" t="n">
        <v>2796</v>
      </c>
      <c r="H45" s="128" t="n">
        <v>3626</v>
      </c>
      <c r="I45" s="128" t="n">
        <v>5367</v>
      </c>
      <c r="J45" s="128" t="n">
        <v>6321</v>
      </c>
      <c r="K45" s="128" t="n">
        <v>1118</v>
      </c>
      <c r="L45" s="128" t="n">
        <v>36</v>
      </c>
      <c r="M45" s="140"/>
    </row>
    <row r="46" customFormat="false" ht="10.7" hidden="false" customHeight="true" outlineLevel="0" collapsed="false">
      <c r="A46" s="91" t="n">
        <f aca="false">IF(F46&lt;&gt;"",COUNTA($F$9:F46),"")</f>
        <v>36</v>
      </c>
      <c r="B46" s="126"/>
      <c r="C46" s="130"/>
      <c r="D46" s="126" t="s">
        <v>200</v>
      </c>
      <c r="E46" s="128" t="n">
        <v>70989</v>
      </c>
      <c r="F46" s="128" t="n">
        <v>1746</v>
      </c>
      <c r="G46" s="128" t="n">
        <v>12232</v>
      </c>
      <c r="H46" s="128" t="n">
        <v>14438</v>
      </c>
      <c r="I46" s="128" t="n">
        <v>18045</v>
      </c>
      <c r="J46" s="128" t="n">
        <v>19955</v>
      </c>
      <c r="K46" s="128" t="n">
        <v>4357</v>
      </c>
      <c r="L46" s="128" t="n">
        <v>216</v>
      </c>
      <c r="M46" s="140"/>
    </row>
    <row r="47" customFormat="false" ht="10.7" hidden="false" customHeight="true" outlineLevel="0" collapsed="false">
      <c r="A47" s="91" t="n">
        <f aca="false">IF(F47&lt;&gt;"",COUNTA($F$9:F47),"")</f>
        <v>37</v>
      </c>
      <c r="B47" s="126" t="s">
        <v>118</v>
      </c>
      <c r="C47" s="130" t="s">
        <v>202</v>
      </c>
      <c r="D47" s="126" t="s">
        <v>199</v>
      </c>
      <c r="E47" s="128" t="n">
        <v>4658</v>
      </c>
      <c r="F47" s="128" t="n">
        <v>59</v>
      </c>
      <c r="G47" s="128" t="n">
        <v>427</v>
      </c>
      <c r="H47" s="128" t="n">
        <v>828</v>
      </c>
      <c r="I47" s="128" t="n">
        <v>1332</v>
      </c>
      <c r="J47" s="128" t="n">
        <v>1620</v>
      </c>
      <c r="K47" s="128" t="n">
        <v>363</v>
      </c>
      <c r="L47" s="128" t="n">
        <v>29</v>
      </c>
      <c r="M47" s="140"/>
    </row>
    <row r="48" customFormat="false" ht="10.7" hidden="false" customHeight="true" outlineLevel="0" collapsed="false">
      <c r="A48" s="91" t="n">
        <f aca="false">IF(F48&lt;&gt;"",COUNTA($F$9:F48),"")</f>
        <v>38</v>
      </c>
      <c r="B48" s="126"/>
      <c r="C48" s="130"/>
      <c r="D48" s="126" t="s">
        <v>200</v>
      </c>
      <c r="E48" s="128" t="n">
        <v>45305</v>
      </c>
      <c r="F48" s="128" t="n">
        <v>818</v>
      </c>
      <c r="G48" s="128" t="n">
        <v>6218</v>
      </c>
      <c r="H48" s="128" t="n">
        <v>9707</v>
      </c>
      <c r="I48" s="128" t="n">
        <v>12452</v>
      </c>
      <c r="J48" s="128" t="n">
        <v>13354</v>
      </c>
      <c r="K48" s="128" t="n">
        <v>2603</v>
      </c>
      <c r="L48" s="128" t="n">
        <v>153</v>
      </c>
      <c r="M48" s="140"/>
    </row>
    <row r="49" customFormat="false" ht="10.7" hidden="false" customHeight="true" outlineLevel="0" collapsed="false">
      <c r="A49" s="91" t="n">
        <f aca="false">IF(F49&lt;&gt;"",COUNTA($F$9:F49),"")</f>
        <v>39</v>
      </c>
      <c r="B49" s="126" t="s">
        <v>123</v>
      </c>
      <c r="C49" s="130" t="s">
        <v>124</v>
      </c>
      <c r="D49" s="126" t="s">
        <v>199</v>
      </c>
      <c r="E49" s="128" t="n">
        <v>255652</v>
      </c>
      <c r="F49" s="128" t="n">
        <v>4773</v>
      </c>
      <c r="G49" s="128" t="n">
        <v>42147</v>
      </c>
      <c r="H49" s="128" t="n">
        <v>49860</v>
      </c>
      <c r="I49" s="128" t="n">
        <v>64710</v>
      </c>
      <c r="J49" s="128" t="n">
        <v>76232</v>
      </c>
      <c r="K49" s="128" t="n">
        <v>17351</v>
      </c>
      <c r="L49" s="128" t="n">
        <v>579</v>
      </c>
      <c r="M49" s="140"/>
    </row>
    <row r="50" customFormat="false" ht="10.7" hidden="false" customHeight="true" outlineLevel="0" collapsed="false">
      <c r="A50" s="91" t="n">
        <f aca="false">IF(F50&lt;&gt;"",COUNTA($F$9:F50),"")</f>
        <v>40</v>
      </c>
      <c r="B50" s="126"/>
      <c r="C50" s="130"/>
      <c r="D50" s="126" t="s">
        <v>200</v>
      </c>
      <c r="E50" s="128" t="n">
        <v>429863</v>
      </c>
      <c r="F50" s="128" t="n">
        <v>8984</v>
      </c>
      <c r="G50" s="128" t="n">
        <v>73208</v>
      </c>
      <c r="H50" s="128" t="n">
        <v>85679</v>
      </c>
      <c r="I50" s="128" t="n">
        <v>105361</v>
      </c>
      <c r="J50" s="128" t="n">
        <v>124208</v>
      </c>
      <c r="K50" s="128" t="n">
        <v>30661</v>
      </c>
      <c r="L50" s="128" t="n">
        <v>1762</v>
      </c>
      <c r="M50" s="140"/>
    </row>
    <row r="51" customFormat="false" ht="10.7" hidden="false" customHeight="true" outlineLevel="0" collapsed="false">
      <c r="A51" s="91" t="n">
        <f aca="false">IF(F51&lt;&gt;"",COUNTA($F$9:F51),"")</f>
        <v>41</v>
      </c>
      <c r="B51" s="126" t="s">
        <v>125</v>
      </c>
      <c r="C51" s="131" t="s">
        <v>126</v>
      </c>
      <c r="D51" s="126" t="s">
        <v>199</v>
      </c>
      <c r="E51" s="128" t="n">
        <v>65939</v>
      </c>
      <c r="F51" s="128" t="n">
        <v>1401</v>
      </c>
      <c r="G51" s="128" t="n">
        <v>11936</v>
      </c>
      <c r="H51" s="128" t="n">
        <v>13411</v>
      </c>
      <c r="I51" s="128" t="n">
        <v>17545</v>
      </c>
      <c r="J51" s="128" t="n">
        <v>18226</v>
      </c>
      <c r="K51" s="128" t="n">
        <v>3299</v>
      </c>
      <c r="L51" s="128" t="n">
        <v>121</v>
      </c>
      <c r="M51" s="140"/>
    </row>
    <row r="52" customFormat="false" ht="10.7" hidden="false" customHeight="true" outlineLevel="0" collapsed="false">
      <c r="A52" s="91" t="n">
        <f aca="false">IF(F52&lt;&gt;"",COUNTA($F$9:F52),"")</f>
        <v>42</v>
      </c>
      <c r="B52" s="126"/>
      <c r="C52" s="131"/>
      <c r="D52" s="126" t="s">
        <v>200</v>
      </c>
      <c r="E52" s="128" t="n">
        <v>137679</v>
      </c>
      <c r="F52" s="128" t="n">
        <v>3313</v>
      </c>
      <c r="G52" s="128" t="n">
        <v>25216</v>
      </c>
      <c r="H52" s="128" t="n">
        <v>27779</v>
      </c>
      <c r="I52" s="128" t="n">
        <v>35052</v>
      </c>
      <c r="J52" s="128" t="n">
        <v>37737</v>
      </c>
      <c r="K52" s="128" t="n">
        <v>8081</v>
      </c>
      <c r="L52" s="128" t="n">
        <v>501</v>
      </c>
      <c r="M52" s="140"/>
    </row>
    <row r="53" customFormat="false" ht="10.7" hidden="false" customHeight="true" outlineLevel="0" collapsed="false">
      <c r="A53" s="91" t="n">
        <f aca="false">IF(F53&lt;&gt;"",COUNTA($F$9:F53),"")</f>
        <v>43</v>
      </c>
      <c r="B53" s="126" t="s">
        <v>136</v>
      </c>
      <c r="C53" s="130" t="s">
        <v>137</v>
      </c>
      <c r="D53" s="126" t="s">
        <v>199</v>
      </c>
      <c r="E53" s="128" t="n">
        <v>3233</v>
      </c>
      <c r="F53" s="128" t="n">
        <v>25</v>
      </c>
      <c r="G53" s="128" t="n">
        <v>541</v>
      </c>
      <c r="H53" s="128" t="n">
        <v>762</v>
      </c>
      <c r="I53" s="128" t="n">
        <v>817</v>
      </c>
      <c r="J53" s="128" t="n">
        <v>857</v>
      </c>
      <c r="K53" s="128" t="n">
        <v>219</v>
      </c>
      <c r="L53" s="128" t="n">
        <v>12</v>
      </c>
      <c r="M53" s="140"/>
    </row>
    <row r="54" customFormat="false" ht="10.7" hidden="false" customHeight="true" outlineLevel="0" collapsed="false">
      <c r="A54" s="91" t="n">
        <f aca="false">IF(F54&lt;&gt;"",COUNTA($F$9:F54),"")</f>
        <v>44</v>
      </c>
      <c r="B54" s="126"/>
      <c r="C54" s="130"/>
      <c r="D54" s="126" t="s">
        <v>200</v>
      </c>
      <c r="E54" s="128" t="n">
        <v>8645</v>
      </c>
      <c r="F54" s="128" t="n">
        <v>91</v>
      </c>
      <c r="G54" s="128" t="n">
        <v>1569</v>
      </c>
      <c r="H54" s="128" t="n">
        <v>2217</v>
      </c>
      <c r="I54" s="128" t="n">
        <v>2162</v>
      </c>
      <c r="J54" s="128" t="n">
        <v>2080</v>
      </c>
      <c r="K54" s="128" t="n">
        <v>494</v>
      </c>
      <c r="L54" s="128" t="n">
        <v>32</v>
      </c>
      <c r="M54" s="140"/>
    </row>
    <row r="55" customFormat="false" ht="10.7" hidden="false" customHeight="true" outlineLevel="0" collapsed="false">
      <c r="A55" s="91" t="n">
        <f aca="false">IF(F55&lt;&gt;"",COUNTA($F$9:F55),"")</f>
        <v>45</v>
      </c>
      <c r="B55" s="126" t="s">
        <v>143</v>
      </c>
      <c r="C55" s="130" t="s">
        <v>203</v>
      </c>
      <c r="D55" s="126" t="s">
        <v>199</v>
      </c>
      <c r="E55" s="128" t="n">
        <v>6568</v>
      </c>
      <c r="F55" s="128" t="n">
        <v>74</v>
      </c>
      <c r="G55" s="128" t="n">
        <v>860</v>
      </c>
      <c r="H55" s="128" t="n">
        <v>1213</v>
      </c>
      <c r="I55" s="128" t="n">
        <v>2042</v>
      </c>
      <c r="J55" s="128" t="n">
        <v>2000</v>
      </c>
      <c r="K55" s="128" t="n">
        <v>367</v>
      </c>
      <c r="L55" s="128" t="n">
        <v>12</v>
      </c>
      <c r="M55" s="140"/>
    </row>
    <row r="56" customFormat="false" ht="10.7" hidden="false" customHeight="true" outlineLevel="0" collapsed="false">
      <c r="A56" s="91" t="n">
        <f aca="false">IF(F56&lt;&gt;"",COUNTA($F$9:F56),"")</f>
        <v>46</v>
      </c>
      <c r="B56" s="126"/>
      <c r="C56" s="130"/>
      <c r="D56" s="126" t="s">
        <v>200</v>
      </c>
      <c r="E56" s="128" t="n">
        <v>9818</v>
      </c>
      <c r="F56" s="128" t="n">
        <v>127</v>
      </c>
      <c r="G56" s="128" t="n">
        <v>1464</v>
      </c>
      <c r="H56" s="128" t="n">
        <v>1914</v>
      </c>
      <c r="I56" s="128" t="n">
        <v>2934</v>
      </c>
      <c r="J56" s="128" t="n">
        <v>2759</v>
      </c>
      <c r="K56" s="128" t="n">
        <v>585</v>
      </c>
      <c r="L56" s="128" t="n">
        <v>35</v>
      </c>
      <c r="M56" s="140"/>
    </row>
    <row r="57" customFormat="false" ht="10.7" hidden="false" customHeight="true" outlineLevel="0" collapsed="false">
      <c r="A57" s="91" t="n">
        <f aca="false">IF(F57&lt;&gt;"",COUNTA($F$9:F57),"")</f>
        <v>47</v>
      </c>
      <c r="B57" s="126" t="s">
        <v>148</v>
      </c>
      <c r="C57" s="130" t="s">
        <v>149</v>
      </c>
      <c r="D57" s="126" t="s">
        <v>199</v>
      </c>
      <c r="E57" s="128" t="n">
        <v>3338</v>
      </c>
      <c r="F57" s="128" t="n">
        <v>43</v>
      </c>
      <c r="G57" s="128" t="n">
        <v>492</v>
      </c>
      <c r="H57" s="128" t="n">
        <v>547</v>
      </c>
      <c r="I57" s="128" t="n">
        <v>801</v>
      </c>
      <c r="J57" s="128" t="n">
        <v>1115</v>
      </c>
      <c r="K57" s="128" t="n">
        <v>325</v>
      </c>
      <c r="L57" s="128" t="n">
        <v>15</v>
      </c>
      <c r="M57" s="140"/>
    </row>
    <row r="58" customFormat="false" ht="10.7" hidden="false" customHeight="true" outlineLevel="0" collapsed="false">
      <c r="A58" s="91" t="n">
        <f aca="false">IF(F58&lt;&gt;"",COUNTA($F$9:F58),"")</f>
        <v>48</v>
      </c>
      <c r="B58" s="126"/>
      <c r="C58" s="130"/>
      <c r="D58" s="126" t="s">
        <v>200</v>
      </c>
      <c r="E58" s="128" t="n">
        <v>6572</v>
      </c>
      <c r="F58" s="128" t="n">
        <v>75</v>
      </c>
      <c r="G58" s="128" t="n">
        <v>736</v>
      </c>
      <c r="H58" s="128" t="n">
        <v>1043</v>
      </c>
      <c r="I58" s="128" t="n">
        <v>1579</v>
      </c>
      <c r="J58" s="128" t="n">
        <v>2329</v>
      </c>
      <c r="K58" s="128" t="n">
        <v>740</v>
      </c>
      <c r="L58" s="128" t="n">
        <v>70</v>
      </c>
      <c r="M58" s="140"/>
    </row>
    <row r="59" customFormat="false" ht="10.7" hidden="false" customHeight="true" outlineLevel="0" collapsed="false">
      <c r="A59" s="91" t="n">
        <f aca="false">IF(F59&lt;&gt;"",COUNTA($F$9:F59),"")</f>
        <v>49</v>
      </c>
      <c r="B59" s="126" t="s">
        <v>150</v>
      </c>
      <c r="C59" s="130" t="s">
        <v>204</v>
      </c>
      <c r="D59" s="126" t="s">
        <v>199</v>
      </c>
      <c r="E59" s="128" t="n">
        <v>36357</v>
      </c>
      <c r="F59" s="128" t="n">
        <v>292</v>
      </c>
      <c r="G59" s="128" t="n">
        <v>6684</v>
      </c>
      <c r="H59" s="128" t="n">
        <v>8413</v>
      </c>
      <c r="I59" s="128" t="n">
        <v>8838</v>
      </c>
      <c r="J59" s="128" t="n">
        <v>10124</v>
      </c>
      <c r="K59" s="128" t="n">
        <v>1919</v>
      </c>
      <c r="L59" s="128" t="n">
        <v>87</v>
      </c>
      <c r="M59" s="140"/>
    </row>
    <row r="60" customFormat="false" ht="10.7" hidden="false" customHeight="true" outlineLevel="0" collapsed="false">
      <c r="A60" s="91" t="n">
        <f aca="false">IF(F60&lt;&gt;"",COUNTA($F$9:F60),"")</f>
        <v>50</v>
      </c>
      <c r="B60" s="126"/>
      <c r="C60" s="130" t="s">
        <v>205</v>
      </c>
      <c r="D60" s="126" t="s">
        <v>200</v>
      </c>
      <c r="E60" s="128" t="n">
        <v>74571</v>
      </c>
      <c r="F60" s="128" t="n">
        <v>555</v>
      </c>
      <c r="G60" s="128" t="n">
        <v>14158</v>
      </c>
      <c r="H60" s="128" t="n">
        <v>17111</v>
      </c>
      <c r="I60" s="128" t="n">
        <v>17453</v>
      </c>
      <c r="J60" s="128" t="n">
        <v>20361</v>
      </c>
      <c r="K60" s="128" t="n">
        <v>4545</v>
      </c>
      <c r="L60" s="128" t="n">
        <v>388</v>
      </c>
      <c r="M60" s="140"/>
    </row>
    <row r="61" customFormat="false" ht="10.7" hidden="false" customHeight="true" outlineLevel="0" collapsed="false">
      <c r="A61" s="91" t="n">
        <f aca="false">IF(F61&lt;&gt;"",COUNTA($F$9:F61),"")</f>
        <v>51</v>
      </c>
      <c r="B61" s="126" t="s">
        <v>163</v>
      </c>
      <c r="C61" s="132" t="s">
        <v>206</v>
      </c>
      <c r="D61" s="126" t="s">
        <v>199</v>
      </c>
      <c r="E61" s="128" t="n">
        <v>125343</v>
      </c>
      <c r="F61" s="128" t="n">
        <v>2643</v>
      </c>
      <c r="G61" s="128" t="n">
        <v>19084</v>
      </c>
      <c r="H61" s="128" t="n">
        <v>22316</v>
      </c>
      <c r="I61" s="128" t="n">
        <v>31101</v>
      </c>
      <c r="J61" s="128" t="n">
        <v>39758</v>
      </c>
      <c r="K61" s="128" t="n">
        <v>10163</v>
      </c>
      <c r="L61" s="128" t="n">
        <v>278</v>
      </c>
      <c r="M61" s="140"/>
    </row>
    <row r="62" customFormat="false" ht="10.7" hidden="false" customHeight="true" outlineLevel="0" collapsed="false">
      <c r="A62" s="91" t="n">
        <f aca="false">IF(F62&lt;&gt;"",COUNTA($F$9:F62),"")</f>
        <v>52</v>
      </c>
      <c r="B62" s="126"/>
      <c r="C62" s="130" t="s">
        <v>207</v>
      </c>
      <c r="D62" s="126" t="s">
        <v>200</v>
      </c>
      <c r="E62" s="128" t="n">
        <v>170046</v>
      </c>
      <c r="F62" s="128" t="n">
        <v>4360</v>
      </c>
      <c r="G62" s="128" t="n">
        <v>26453</v>
      </c>
      <c r="H62" s="128" t="n">
        <v>30990</v>
      </c>
      <c r="I62" s="128" t="n">
        <v>40711</v>
      </c>
      <c r="J62" s="128" t="n">
        <v>52518</v>
      </c>
      <c r="K62" s="128" t="n">
        <v>14416</v>
      </c>
      <c r="L62" s="128" t="n">
        <v>598</v>
      </c>
      <c r="M62" s="140"/>
    </row>
    <row r="63" customFormat="false" ht="10.7" hidden="false" customHeight="true" outlineLevel="0" collapsed="false">
      <c r="A63" s="91" t="str">
        <f aca="false">IF(F63&lt;&gt;"",COUNTA($F$9:F63),"")</f>
        <v/>
      </c>
      <c r="B63" s="126"/>
      <c r="C63" s="130" t="s">
        <v>208</v>
      </c>
      <c r="D63" s="126"/>
      <c r="M63" s="140"/>
    </row>
    <row r="64" customFormat="false" ht="10.7" hidden="false" customHeight="true" outlineLevel="0" collapsed="false">
      <c r="A64" s="91" t="n">
        <f aca="false">IF(F64&lt;&gt;"",COUNTA($F$9:F64),"")</f>
        <v>53</v>
      </c>
      <c r="B64" s="126" t="s">
        <v>174</v>
      </c>
      <c r="C64" s="130" t="s">
        <v>209</v>
      </c>
      <c r="D64" s="126" t="s">
        <v>199</v>
      </c>
      <c r="E64" s="128" t="n">
        <v>14874</v>
      </c>
      <c r="F64" s="128" t="n">
        <v>295</v>
      </c>
      <c r="G64" s="128" t="n">
        <v>2550</v>
      </c>
      <c r="H64" s="128" t="n">
        <v>3198</v>
      </c>
      <c r="I64" s="128" t="n">
        <v>3566</v>
      </c>
      <c r="J64" s="128" t="n">
        <v>4152</v>
      </c>
      <c r="K64" s="128" t="n">
        <v>1059</v>
      </c>
      <c r="L64" s="128" t="n">
        <v>54</v>
      </c>
      <c r="M64" s="140"/>
    </row>
    <row r="65" customFormat="false" ht="10.7" hidden="false" customHeight="true" outlineLevel="0" collapsed="false">
      <c r="A65" s="91" t="n">
        <f aca="false">IF(F65&lt;&gt;"",COUNTA($F$9:F65),"")</f>
        <v>54</v>
      </c>
      <c r="B65" s="126"/>
      <c r="C65" s="130" t="s">
        <v>210</v>
      </c>
      <c r="D65" s="126" t="s">
        <v>200</v>
      </c>
      <c r="E65" s="128" t="n">
        <v>22532</v>
      </c>
      <c r="F65" s="128" t="n">
        <v>463</v>
      </c>
      <c r="G65" s="128" t="n">
        <v>3612</v>
      </c>
      <c r="H65" s="128" t="n">
        <v>4625</v>
      </c>
      <c r="I65" s="128" t="n">
        <v>5470</v>
      </c>
      <c r="J65" s="128" t="n">
        <v>6424</v>
      </c>
      <c r="K65" s="128" t="n">
        <v>1800</v>
      </c>
      <c r="L65" s="128" t="n">
        <v>138</v>
      </c>
      <c r="M65" s="140"/>
    </row>
    <row r="66" customFormat="false" ht="10.7" hidden="false" customHeight="true" outlineLevel="0" collapsed="false">
      <c r="A66" s="91" t="n">
        <f aca="false">IF(F66&lt;&gt;"",COUNTA($F$9:F66),"")</f>
        <v>55</v>
      </c>
      <c r="B66" s="133" t="s">
        <v>184</v>
      </c>
      <c r="C66" s="134" t="s">
        <v>211</v>
      </c>
      <c r="D66" s="133" t="s">
        <v>199</v>
      </c>
      <c r="E66" s="135" t="n">
        <v>286731</v>
      </c>
      <c r="F66" s="135" t="n">
        <v>5248</v>
      </c>
      <c r="G66" s="135" t="n">
        <v>46303</v>
      </c>
      <c r="H66" s="135" t="n">
        <v>55348</v>
      </c>
      <c r="I66" s="135" t="n">
        <v>73214</v>
      </c>
      <c r="J66" s="135" t="n">
        <v>86546</v>
      </c>
      <c r="K66" s="135" t="n">
        <v>19401</v>
      </c>
      <c r="L66" s="135" t="n">
        <v>671</v>
      </c>
      <c r="M66" s="140"/>
    </row>
    <row r="67" customFormat="false" ht="10.7" hidden="false" customHeight="true" outlineLevel="0" collapsed="false">
      <c r="A67" s="91" t="n">
        <f aca="false">IF(F67&lt;&gt;"",COUNTA($F$9:F67),"")</f>
        <v>56</v>
      </c>
      <c r="B67" s="133"/>
      <c r="C67" s="136"/>
      <c r="D67" s="133" t="s">
        <v>200</v>
      </c>
      <c r="E67" s="135" t="n">
        <v>573912</v>
      </c>
      <c r="F67" s="135" t="n">
        <v>12278</v>
      </c>
      <c r="G67" s="135" t="n">
        <v>95960</v>
      </c>
      <c r="H67" s="135" t="n">
        <v>113881</v>
      </c>
      <c r="I67" s="135" t="n">
        <v>142822</v>
      </c>
      <c r="J67" s="135" t="n">
        <v>166767</v>
      </c>
      <c r="K67" s="135" t="n">
        <v>39945</v>
      </c>
      <c r="L67" s="135" t="n">
        <v>2259</v>
      </c>
      <c r="M67" s="140"/>
    </row>
    <row r="68" customFormat="false" ht="11.45" hidden="false" customHeight="true" outlineLevel="0" collapsed="false">
      <c r="B68" s="141"/>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12" activeCellId="0" sqref="A12"/>
    </sheetView>
  </sheetViews>
  <sheetFormatPr defaultColWidth="10.41796875" defaultRowHeight="11.45" zeroHeight="false" outlineLevelRow="0" outlineLevelCol="0"/>
  <cols>
    <col collapsed="false" customWidth="true" hidden="false" outlineLevel="0" max="1" min="1" style="108" width="3.7"/>
    <col collapsed="false" customWidth="true" hidden="false" outlineLevel="0" max="2" min="2" style="108" width="5.71"/>
    <col collapsed="false" customWidth="true" hidden="false" outlineLevel="0" max="3" min="3" style="115" width="31.7"/>
    <col collapsed="false" customWidth="true" hidden="false" outlineLevel="0" max="5" min="4" style="108" width="7.7"/>
    <col collapsed="false" customWidth="true" hidden="false" outlineLevel="0" max="6" min="6" style="108" width="6.7"/>
    <col collapsed="false" customWidth="true" hidden="false" outlineLevel="0" max="8" min="7" style="108" width="7.7"/>
    <col collapsed="false" customWidth="true" hidden="false" outlineLevel="0" max="10" min="9" style="108" width="6.7"/>
    <col collapsed="false" customWidth="true" hidden="false" outlineLevel="0" max="11" min="11" style="108" width="11.28"/>
    <col collapsed="false" customWidth="true" hidden="false" outlineLevel="0" max="250" min="12" style="108" width="11.42"/>
    <col collapsed="false" customWidth="true" hidden="false" outlineLevel="0" max="251" min="251" style="108" width="6.13"/>
    <col collapsed="false" customWidth="true" hidden="false" outlineLevel="0" max="252" min="252" style="108" width="33.7"/>
    <col collapsed="false" customWidth="false" hidden="false" outlineLevel="0" max="257" min="253" style="108" width="10.41"/>
  </cols>
  <sheetData>
    <row r="1" customFormat="false" ht="45" hidden="false" customHeight="true" outlineLevel="0" collapsed="false">
      <c r="A1" s="72" t="s">
        <v>59</v>
      </c>
      <c r="B1" s="72"/>
      <c r="C1" s="72"/>
      <c r="D1" s="110" t="s">
        <v>363</v>
      </c>
      <c r="E1" s="110"/>
      <c r="F1" s="110"/>
      <c r="G1" s="110"/>
      <c r="H1" s="110"/>
      <c r="I1" s="110"/>
      <c r="J1" s="110"/>
    </row>
    <row r="2" customFormat="false" ht="11.45" hidden="false" customHeight="true" outlineLevel="0" collapsed="false">
      <c r="A2" s="111" t="s">
        <v>214</v>
      </c>
      <c r="B2" s="112" t="s">
        <v>215</v>
      </c>
      <c r="C2" s="113" t="s">
        <v>216</v>
      </c>
      <c r="D2" s="112" t="s">
        <v>74</v>
      </c>
      <c r="E2" s="142" t="s">
        <v>217</v>
      </c>
      <c r="F2" s="142"/>
      <c r="G2" s="142"/>
      <c r="H2" s="142"/>
      <c r="I2" s="142"/>
      <c r="J2" s="142"/>
    </row>
    <row r="3" customFormat="false" ht="11.45" hidden="false" customHeight="true" outlineLevel="0" collapsed="false">
      <c r="A3" s="111"/>
      <c r="B3" s="112"/>
      <c r="C3" s="113"/>
      <c r="D3" s="112"/>
      <c r="E3" s="112" t="s">
        <v>218</v>
      </c>
      <c r="F3" s="112" t="s">
        <v>219</v>
      </c>
      <c r="G3" s="112"/>
      <c r="H3" s="112" t="s">
        <v>220</v>
      </c>
      <c r="I3" s="112" t="s">
        <v>221</v>
      </c>
      <c r="J3" s="114" t="s">
        <v>222</v>
      </c>
    </row>
    <row r="4" customFormat="false" ht="11.45" hidden="false" customHeight="true" outlineLevel="0" collapsed="false">
      <c r="A4" s="111"/>
      <c r="B4" s="112"/>
      <c r="C4" s="113"/>
      <c r="D4" s="112"/>
      <c r="E4" s="112"/>
      <c r="F4" s="112" t="s">
        <v>223</v>
      </c>
      <c r="G4" s="112" t="s">
        <v>224</v>
      </c>
      <c r="H4" s="112"/>
      <c r="I4" s="112"/>
      <c r="J4" s="114"/>
    </row>
    <row r="5" customFormat="false" ht="11.45" hidden="false" customHeight="true" outlineLevel="0" collapsed="false">
      <c r="A5" s="111"/>
      <c r="B5" s="112"/>
      <c r="C5" s="113"/>
      <c r="D5" s="112"/>
      <c r="E5" s="112"/>
      <c r="F5" s="112"/>
      <c r="G5" s="112"/>
      <c r="H5" s="112"/>
      <c r="I5" s="112"/>
      <c r="J5" s="114"/>
    </row>
    <row r="6" customFormat="false" ht="11.45" hidden="false" customHeight="true" outlineLevel="0" collapsed="false">
      <c r="A6" s="111"/>
      <c r="B6" s="112"/>
      <c r="C6" s="113"/>
      <c r="D6" s="112"/>
      <c r="E6" s="112"/>
      <c r="F6" s="112"/>
      <c r="G6" s="112"/>
      <c r="H6" s="112"/>
      <c r="I6" s="112"/>
      <c r="J6" s="114"/>
    </row>
    <row r="7" customFormat="false" ht="11.45" hidden="false" customHeight="true" outlineLevel="0" collapsed="false">
      <c r="A7" s="111"/>
      <c r="B7" s="112"/>
      <c r="C7" s="113"/>
      <c r="D7" s="112"/>
      <c r="E7" s="112"/>
      <c r="F7" s="112"/>
      <c r="G7" s="112"/>
      <c r="H7" s="112"/>
      <c r="I7" s="112"/>
      <c r="J7" s="114"/>
    </row>
    <row r="8" customFormat="false" ht="11.45" hidden="false" customHeight="true" outlineLevel="0" collapsed="false">
      <c r="A8" s="111"/>
      <c r="B8" s="112"/>
      <c r="C8" s="113"/>
      <c r="D8" s="112"/>
      <c r="E8" s="112"/>
      <c r="F8" s="112"/>
      <c r="G8" s="112"/>
      <c r="H8" s="112"/>
      <c r="I8" s="112"/>
      <c r="J8" s="114"/>
    </row>
    <row r="9" customFormat="false" ht="11.45" hidden="false" customHeight="true" outlineLevel="0" collapsed="false">
      <c r="A9" s="111"/>
      <c r="B9" s="112"/>
      <c r="C9" s="113"/>
      <c r="D9" s="112"/>
      <c r="E9" s="112"/>
      <c r="F9" s="112"/>
      <c r="G9" s="112"/>
      <c r="H9" s="112"/>
      <c r="I9" s="112"/>
      <c r="J9" s="114"/>
    </row>
    <row r="10" customFormat="false" ht="11.45" hidden="false" customHeight="true" outlineLevel="0" collapsed="false">
      <c r="A10" s="111"/>
      <c r="B10" s="112"/>
      <c r="C10" s="113"/>
      <c r="D10" s="112"/>
      <c r="E10" s="112"/>
      <c r="F10" s="112"/>
      <c r="G10" s="112"/>
      <c r="H10" s="112"/>
      <c r="I10" s="112"/>
      <c r="J10" s="114"/>
    </row>
    <row r="11" s="120" customFormat="true" ht="11.45" hidden="false" customHeight="true" outlineLevel="0" collapsed="false">
      <c r="A11" s="143" t="n">
        <v>1</v>
      </c>
      <c r="B11" s="144" t="n">
        <v>2</v>
      </c>
      <c r="C11" s="117" t="n">
        <v>3</v>
      </c>
      <c r="D11" s="144" t="n">
        <v>4</v>
      </c>
      <c r="E11" s="144" t="n">
        <v>5</v>
      </c>
      <c r="F11" s="117" t="n">
        <v>6</v>
      </c>
      <c r="G11" s="144" t="n">
        <v>7</v>
      </c>
      <c r="H11" s="144" t="n">
        <v>8</v>
      </c>
      <c r="I11" s="117" t="n">
        <v>9</v>
      </c>
      <c r="J11" s="119" t="n">
        <v>10</v>
      </c>
    </row>
    <row r="12" customFormat="false" ht="15" hidden="false" customHeight="true" outlineLevel="0" collapsed="false">
      <c r="A12" s="145"/>
      <c r="B12" s="146"/>
      <c r="C12" s="123"/>
      <c r="D12" s="147" t="s">
        <v>198</v>
      </c>
      <c r="E12" s="147"/>
      <c r="F12" s="147"/>
      <c r="G12" s="147"/>
      <c r="H12" s="147"/>
      <c r="I12" s="147"/>
      <c r="J12" s="147"/>
    </row>
    <row r="13" customFormat="false" ht="10.5" hidden="false" customHeight="true" outlineLevel="0" collapsed="false">
      <c r="A13" s="91" t="n">
        <f aca="false">IF(E13&lt;&gt;"",COUNTA($E$13:E13),"")</f>
        <v>1</v>
      </c>
      <c r="B13" s="132" t="s">
        <v>84</v>
      </c>
      <c r="C13" s="130" t="s">
        <v>85</v>
      </c>
      <c r="D13" s="128" t="n">
        <v>15485</v>
      </c>
      <c r="E13" s="128" t="n">
        <v>10971</v>
      </c>
      <c r="F13" s="128" t="n">
        <v>10098</v>
      </c>
      <c r="G13" s="128" t="n">
        <v>873</v>
      </c>
      <c r="H13" s="128" t="n">
        <v>952</v>
      </c>
      <c r="I13" s="128" t="n">
        <v>1019</v>
      </c>
      <c r="J13" s="128" t="n">
        <v>2543</v>
      </c>
      <c r="K13" s="129"/>
      <c r="L13" s="129"/>
      <c r="M13" s="129"/>
      <c r="N13" s="129"/>
      <c r="O13" s="129"/>
      <c r="P13" s="129"/>
      <c r="Q13" s="129"/>
    </row>
    <row r="14" customFormat="false" ht="10.5" hidden="false" customHeight="true" outlineLevel="0" collapsed="false">
      <c r="A14" s="91" t="n">
        <f aca="false">IF(E14&lt;&gt;"",COUNTA($E$13:E14),"")</f>
        <v>2</v>
      </c>
      <c r="B14" s="132" t="s">
        <v>86</v>
      </c>
      <c r="C14" s="130" t="s">
        <v>87</v>
      </c>
      <c r="D14" s="128" t="n">
        <v>130171</v>
      </c>
      <c r="E14" s="128" t="n">
        <v>95705</v>
      </c>
      <c r="F14" s="128" t="n">
        <v>88621</v>
      </c>
      <c r="G14" s="128" t="n">
        <v>7084</v>
      </c>
      <c r="H14" s="128" t="n">
        <v>9183</v>
      </c>
      <c r="I14" s="128" t="n">
        <v>7745</v>
      </c>
      <c r="J14" s="128" t="n">
        <v>17538</v>
      </c>
      <c r="K14" s="129"/>
      <c r="L14" s="129"/>
      <c r="M14" s="129"/>
      <c r="N14" s="129"/>
      <c r="O14" s="129"/>
      <c r="P14" s="129"/>
      <c r="Q14" s="129"/>
    </row>
    <row r="15" customFormat="false" ht="10.5" hidden="false" customHeight="true" outlineLevel="0" collapsed="false">
      <c r="A15" s="91" t="n">
        <f aca="false">IF(E15&lt;&gt;"",COUNTA($E$13:E15),"")</f>
        <v>3</v>
      </c>
      <c r="B15" s="132" t="s">
        <v>88</v>
      </c>
      <c r="C15" s="130" t="s">
        <v>89</v>
      </c>
      <c r="D15" s="128" t="n">
        <v>84579</v>
      </c>
      <c r="E15" s="128" t="n">
        <v>62704</v>
      </c>
      <c r="F15" s="128" t="n">
        <v>57861</v>
      </c>
      <c r="G15" s="128" t="n">
        <v>4843</v>
      </c>
      <c r="H15" s="128" t="n">
        <v>7414</v>
      </c>
      <c r="I15" s="128" t="n">
        <v>5432</v>
      </c>
      <c r="J15" s="128" t="n">
        <v>9029</v>
      </c>
      <c r="K15" s="129"/>
    </row>
    <row r="16" customFormat="false" ht="10.5" hidden="false" customHeight="true" outlineLevel="0" collapsed="false">
      <c r="A16" s="91" t="n">
        <f aca="false">IF(E16&lt;&gt;"",COUNTA($E$13:E16),"")</f>
        <v>4</v>
      </c>
      <c r="B16" s="132" t="s">
        <v>92</v>
      </c>
      <c r="C16" s="130" t="s">
        <v>93</v>
      </c>
      <c r="D16" s="128" t="n">
        <v>71958</v>
      </c>
      <c r="E16" s="128" t="n">
        <v>53683</v>
      </c>
      <c r="F16" s="128" t="n">
        <v>50142</v>
      </c>
      <c r="G16" s="128" t="n">
        <v>3541</v>
      </c>
      <c r="H16" s="128" t="n">
        <v>5632</v>
      </c>
      <c r="I16" s="128" t="n">
        <v>4745</v>
      </c>
      <c r="J16" s="128" t="n">
        <v>7898</v>
      </c>
      <c r="K16" s="129"/>
    </row>
    <row r="17" customFormat="false" ht="10.5" hidden="false" customHeight="true" outlineLevel="0" collapsed="false">
      <c r="A17" s="91" t="n">
        <f aca="false">IF(E17&lt;&gt;"",COUNTA($E$13:E17),"")</f>
        <v>5</v>
      </c>
      <c r="B17" s="132" t="s">
        <v>118</v>
      </c>
      <c r="C17" s="130" t="s">
        <v>119</v>
      </c>
      <c r="D17" s="128" t="n">
        <v>45592</v>
      </c>
      <c r="E17" s="128" t="n">
        <v>33001</v>
      </c>
      <c r="F17" s="128" t="n">
        <v>30760</v>
      </c>
      <c r="G17" s="128" t="n">
        <v>2241</v>
      </c>
      <c r="H17" s="128" t="n">
        <v>1769</v>
      </c>
      <c r="I17" s="128" t="n">
        <v>2313</v>
      </c>
      <c r="J17" s="128" t="n">
        <v>8509</v>
      </c>
      <c r="K17" s="129"/>
    </row>
    <row r="18" customFormat="false" ht="10.5" hidden="false" customHeight="true" outlineLevel="0" collapsed="false">
      <c r="A18" s="91" t="n">
        <f aca="false">IF(E18&lt;&gt;"",COUNTA($E$13:E18),"")</f>
        <v>6</v>
      </c>
      <c r="B18" s="132" t="s">
        <v>123</v>
      </c>
      <c r="C18" s="130" t="s">
        <v>124</v>
      </c>
      <c r="D18" s="128" t="n">
        <v>435698</v>
      </c>
      <c r="E18" s="128" t="n">
        <v>279778</v>
      </c>
      <c r="F18" s="128" t="n">
        <v>254998</v>
      </c>
      <c r="G18" s="128" t="n">
        <v>24780</v>
      </c>
      <c r="H18" s="128" t="n">
        <v>56072</v>
      </c>
      <c r="I18" s="128" t="n">
        <v>25117</v>
      </c>
      <c r="J18" s="128" t="n">
        <v>74731</v>
      </c>
      <c r="K18" s="129"/>
    </row>
    <row r="19" customFormat="false" ht="10.5" hidden="false" customHeight="true" outlineLevel="0" collapsed="false">
      <c r="A19" s="91" t="n">
        <f aca="false">IF(E19&lt;&gt;"",COUNTA($E$13:E19),"")</f>
        <v>7</v>
      </c>
      <c r="B19" s="132" t="s">
        <v>125</v>
      </c>
      <c r="C19" s="130" t="s">
        <v>126</v>
      </c>
      <c r="D19" s="128" t="n">
        <v>140371</v>
      </c>
      <c r="E19" s="128" t="n">
        <v>94824</v>
      </c>
      <c r="F19" s="128" t="n">
        <v>90279</v>
      </c>
      <c r="G19" s="128" t="n">
        <v>4545</v>
      </c>
      <c r="H19" s="128" t="n">
        <v>5688</v>
      </c>
      <c r="I19" s="128" t="n">
        <v>9428</v>
      </c>
      <c r="J19" s="128" t="n">
        <v>30431</v>
      </c>
      <c r="K19" s="129"/>
    </row>
    <row r="20" customFormat="false" ht="10.5" hidden="false" customHeight="true" outlineLevel="0" collapsed="false">
      <c r="A20" s="91" t="n">
        <f aca="false">IF(E20&lt;&gt;"",COUNTA($E$13:E20),"")</f>
        <v>8</v>
      </c>
      <c r="B20" s="132" t="s">
        <v>136</v>
      </c>
      <c r="C20" s="130" t="s">
        <v>137</v>
      </c>
      <c r="D20" s="128" t="n">
        <v>8723</v>
      </c>
      <c r="E20" s="128" t="n">
        <v>4377</v>
      </c>
      <c r="F20" s="128" t="n">
        <v>4038</v>
      </c>
      <c r="G20" s="128" t="n">
        <v>339</v>
      </c>
      <c r="H20" s="128" t="n">
        <v>2330</v>
      </c>
      <c r="I20" s="128" t="n">
        <v>484</v>
      </c>
      <c r="J20" s="128" t="n">
        <v>1532</v>
      </c>
      <c r="K20" s="129"/>
    </row>
    <row r="21" customFormat="false" ht="10.5" hidden="false" customHeight="true" outlineLevel="0" collapsed="false">
      <c r="A21" s="91" t="n">
        <f aca="false">IF(E21&lt;&gt;"",COUNTA($E$13:E21),"")</f>
        <v>9</v>
      </c>
      <c r="B21" s="132" t="s">
        <v>143</v>
      </c>
      <c r="C21" s="130" t="s">
        <v>203</v>
      </c>
      <c r="D21" s="128" t="n">
        <v>9857</v>
      </c>
      <c r="E21" s="128" t="n">
        <v>6962</v>
      </c>
      <c r="F21" s="128" t="n">
        <v>5614</v>
      </c>
      <c r="G21" s="128" t="n">
        <v>1348</v>
      </c>
      <c r="H21" s="128" t="n">
        <v>1506</v>
      </c>
      <c r="I21" s="128" t="n">
        <v>570</v>
      </c>
      <c r="J21" s="128" t="n">
        <v>819</v>
      </c>
      <c r="K21" s="129"/>
    </row>
    <row r="22" customFormat="false" ht="10.5" hidden="false" customHeight="true" outlineLevel="0" collapsed="false">
      <c r="A22" s="91" t="n">
        <f aca="false">IF(E22&lt;&gt;"",COUNTA($E$13:E22),"")</f>
        <v>10</v>
      </c>
      <c r="B22" s="132" t="s">
        <v>148</v>
      </c>
      <c r="C22" s="130" t="s">
        <v>149</v>
      </c>
      <c r="D22" s="128" t="n">
        <v>6617</v>
      </c>
      <c r="E22" s="128" t="n">
        <v>4334</v>
      </c>
      <c r="F22" s="128" t="n">
        <v>3671</v>
      </c>
      <c r="G22" s="128" t="n">
        <v>663</v>
      </c>
      <c r="H22" s="128" t="n">
        <v>914</v>
      </c>
      <c r="I22" s="128" t="n">
        <v>255</v>
      </c>
      <c r="J22" s="128" t="n">
        <v>1114</v>
      </c>
      <c r="K22" s="129"/>
    </row>
    <row r="23" s="148" customFormat="true" ht="21" hidden="false" customHeight="true" outlineLevel="0" collapsed="false">
      <c r="A23" s="91" t="n">
        <f aca="false">IF(E23&lt;&gt;"",COUNTA($E$13:E23),"")</f>
        <v>11</v>
      </c>
      <c r="B23" s="132" t="s">
        <v>150</v>
      </c>
      <c r="C23" s="130" t="s">
        <v>225</v>
      </c>
      <c r="D23" s="128" t="n">
        <v>75735</v>
      </c>
      <c r="E23" s="128" t="n">
        <v>43930</v>
      </c>
      <c r="F23" s="128" t="n">
        <v>41602</v>
      </c>
      <c r="G23" s="128" t="n">
        <v>2328</v>
      </c>
      <c r="H23" s="128" t="n">
        <v>8952</v>
      </c>
      <c r="I23" s="128" t="n">
        <v>4056</v>
      </c>
      <c r="J23" s="128" t="n">
        <v>18797</v>
      </c>
      <c r="K23" s="129"/>
    </row>
    <row r="24" s="115" customFormat="true" ht="21" hidden="false" customHeight="true" outlineLevel="0" collapsed="false">
      <c r="A24" s="91" t="n">
        <f aca="false">IF(E24&lt;&gt;"",COUNTA($E$13:E24),"")</f>
        <v>12</v>
      </c>
      <c r="B24" s="132" t="s">
        <v>163</v>
      </c>
      <c r="C24" s="132" t="s">
        <v>226</v>
      </c>
      <c r="D24" s="128" t="n">
        <v>171434</v>
      </c>
      <c r="E24" s="128" t="n">
        <v>110408</v>
      </c>
      <c r="F24" s="128" t="n">
        <v>96583</v>
      </c>
      <c r="G24" s="128" t="n">
        <v>13825</v>
      </c>
      <c r="H24" s="128" t="n">
        <v>33601</v>
      </c>
      <c r="I24" s="128" t="n">
        <v>8961</v>
      </c>
      <c r="J24" s="128" t="n">
        <v>18464</v>
      </c>
      <c r="K24" s="129"/>
    </row>
    <row r="25" s="115" customFormat="true" ht="21" hidden="false" customHeight="true" outlineLevel="0" collapsed="false">
      <c r="A25" s="91" t="n">
        <f aca="false">IF(E25&lt;&gt;"",COUNTA($E$13:E25),"")</f>
        <v>13</v>
      </c>
      <c r="B25" s="132" t="s">
        <v>174</v>
      </c>
      <c r="C25" s="131" t="s">
        <v>227</v>
      </c>
      <c r="D25" s="128" t="n">
        <v>22961</v>
      </c>
      <c r="E25" s="128" t="n">
        <v>14943</v>
      </c>
      <c r="F25" s="128" t="n">
        <v>13211</v>
      </c>
      <c r="G25" s="128" t="n">
        <v>1732</v>
      </c>
      <c r="H25" s="128" t="n">
        <v>3081</v>
      </c>
      <c r="I25" s="128" t="n">
        <v>1363</v>
      </c>
      <c r="J25" s="128" t="n">
        <v>3574</v>
      </c>
      <c r="K25" s="129"/>
    </row>
    <row r="26" customFormat="false" ht="10.5" hidden="false" customHeight="true" outlineLevel="0" collapsed="false">
      <c r="A26" s="91" t="n">
        <f aca="false">IF(E26&lt;&gt;"",COUNTA($E$13:E26),"")</f>
        <v>14</v>
      </c>
      <c r="B26" s="149" t="s">
        <v>184</v>
      </c>
      <c r="C26" s="134" t="s">
        <v>211</v>
      </c>
      <c r="D26" s="135" t="n">
        <v>581451</v>
      </c>
      <c r="E26" s="135" t="n">
        <v>386511</v>
      </c>
      <c r="F26" s="135" t="n">
        <v>353767</v>
      </c>
      <c r="G26" s="135" t="n">
        <v>32744</v>
      </c>
      <c r="H26" s="135" t="n">
        <v>66231</v>
      </c>
      <c r="I26" s="135" t="n">
        <v>33882</v>
      </c>
      <c r="J26" s="135" t="n">
        <v>94827</v>
      </c>
      <c r="K26" s="129"/>
    </row>
    <row r="27" customFormat="false" ht="3" hidden="false" customHeight="true" outlineLevel="0" collapsed="false">
      <c r="A27" s="91" t="str">
        <f aca="false">IF(E27&lt;&gt;"",COUNTA($E$13:E27),"")</f>
        <v/>
      </c>
      <c r="B27" s="132"/>
      <c r="C27" s="136"/>
      <c r="D27" s="128"/>
      <c r="E27" s="128"/>
      <c r="F27" s="128"/>
      <c r="G27" s="128"/>
      <c r="H27" s="128"/>
      <c r="I27" s="128"/>
      <c r="J27" s="128"/>
      <c r="K27" s="129"/>
    </row>
    <row r="28" customFormat="false" ht="10.5" hidden="false" customHeight="true" outlineLevel="0" collapsed="false">
      <c r="A28" s="91" t="n">
        <f aca="false">IF(E28&lt;&gt;"",COUNTA($E$13:E28),"")</f>
        <v>15</v>
      </c>
      <c r="B28" s="132"/>
      <c r="C28" s="130" t="s">
        <v>228</v>
      </c>
      <c r="D28" s="128" t="n">
        <v>12459</v>
      </c>
      <c r="E28" s="128" t="n">
        <v>552</v>
      </c>
      <c r="F28" s="128" t="n">
        <v>545</v>
      </c>
      <c r="G28" s="128" t="n">
        <v>7</v>
      </c>
      <c r="H28" s="128" t="n">
        <v>4</v>
      </c>
      <c r="I28" s="128" t="n">
        <v>9944</v>
      </c>
      <c r="J28" s="128" t="n">
        <v>1959</v>
      </c>
      <c r="K28" s="129"/>
      <c r="L28" s="129"/>
      <c r="M28" s="129"/>
      <c r="N28" s="129"/>
      <c r="O28" s="129"/>
      <c r="P28" s="129"/>
      <c r="Q28" s="129"/>
    </row>
    <row r="29" customFormat="false" ht="10.5" hidden="false" customHeight="true" outlineLevel="0" collapsed="false">
      <c r="A29" s="91" t="n">
        <f aca="false">IF(E29&lt;&gt;"",COUNTA($E$13:E29),"")</f>
        <v>16</v>
      </c>
      <c r="B29" s="132"/>
      <c r="C29" s="130" t="s">
        <v>229</v>
      </c>
      <c r="D29" s="128" t="n">
        <v>37637</v>
      </c>
      <c r="E29" s="128" t="n">
        <v>20259</v>
      </c>
      <c r="F29" s="128" t="n">
        <v>19871</v>
      </c>
      <c r="G29" s="128" t="n">
        <v>388</v>
      </c>
      <c r="H29" s="128" t="n">
        <v>638</v>
      </c>
      <c r="I29" s="128" t="n">
        <v>10125</v>
      </c>
      <c r="J29" s="128" t="n">
        <v>6615</v>
      </c>
      <c r="K29" s="129"/>
    </row>
    <row r="30" customFormat="false" ht="10.5" hidden="false" customHeight="true" outlineLevel="0" collapsed="false">
      <c r="A30" s="91" t="n">
        <f aca="false">IF(E30&lt;&gt;"",COUNTA($E$13:E30),"")</f>
        <v>17</v>
      </c>
      <c r="B30" s="132"/>
      <c r="C30" s="130" t="s">
        <v>230</v>
      </c>
      <c r="D30" s="128" t="n">
        <v>60415</v>
      </c>
      <c r="E30" s="128" t="n">
        <v>39878</v>
      </c>
      <c r="F30" s="128" t="n">
        <v>38371</v>
      </c>
      <c r="G30" s="128" t="n">
        <v>1507</v>
      </c>
      <c r="H30" s="128" t="n">
        <v>5353</v>
      </c>
      <c r="I30" s="128" t="n">
        <v>3840</v>
      </c>
      <c r="J30" s="128" t="n">
        <v>11344</v>
      </c>
      <c r="K30" s="129"/>
    </row>
    <row r="31" customFormat="false" ht="10.5" hidden="false" customHeight="true" outlineLevel="0" collapsed="false">
      <c r="A31" s="91" t="n">
        <f aca="false">IF(E31&lt;&gt;"",COUNTA($E$13:E31),"")</f>
        <v>18</v>
      </c>
      <c r="B31" s="132"/>
      <c r="C31" s="130" t="s">
        <v>231</v>
      </c>
      <c r="D31" s="128" t="n">
        <v>62264</v>
      </c>
      <c r="E31" s="128" t="n">
        <v>40878</v>
      </c>
      <c r="F31" s="128" t="n">
        <v>38659</v>
      </c>
      <c r="G31" s="128" t="n">
        <v>2219</v>
      </c>
      <c r="H31" s="128" t="n">
        <v>7998</v>
      </c>
      <c r="I31" s="128" t="n">
        <v>2095</v>
      </c>
      <c r="J31" s="128" t="n">
        <v>11293</v>
      </c>
      <c r="K31" s="129"/>
    </row>
    <row r="32" customFormat="false" ht="10.5" hidden="false" customHeight="true" outlineLevel="0" collapsed="false">
      <c r="A32" s="91" t="n">
        <f aca="false">IF(E32&lt;&gt;"",COUNTA($E$13:E32),"")</f>
        <v>19</v>
      </c>
      <c r="B32" s="132"/>
      <c r="C32" s="130" t="s">
        <v>232</v>
      </c>
      <c r="D32" s="128" t="n">
        <v>54077</v>
      </c>
      <c r="E32" s="128" t="n">
        <v>36279</v>
      </c>
      <c r="F32" s="128" t="n">
        <v>33969</v>
      </c>
      <c r="G32" s="128" t="n">
        <v>2310</v>
      </c>
      <c r="H32" s="128" t="n">
        <v>6714</v>
      </c>
      <c r="I32" s="128" t="n">
        <v>1422</v>
      </c>
      <c r="J32" s="128" t="n">
        <v>9662</v>
      </c>
      <c r="K32" s="129"/>
    </row>
    <row r="33" customFormat="false" ht="10.5" hidden="false" customHeight="true" outlineLevel="0" collapsed="false">
      <c r="A33" s="91" t="n">
        <f aca="false">IF(E33&lt;&gt;"",COUNTA($E$13:E33),"")</f>
        <v>20</v>
      </c>
      <c r="B33" s="132"/>
      <c r="C33" s="130" t="s">
        <v>233</v>
      </c>
      <c r="D33" s="128" t="n">
        <v>61216</v>
      </c>
      <c r="E33" s="128" t="n">
        <v>43564</v>
      </c>
      <c r="F33" s="128" t="n">
        <v>40246</v>
      </c>
      <c r="G33" s="128" t="n">
        <v>3318</v>
      </c>
      <c r="H33" s="128" t="n">
        <v>6180</v>
      </c>
      <c r="I33" s="128" t="n">
        <v>1176</v>
      </c>
      <c r="J33" s="128" t="n">
        <v>10296</v>
      </c>
      <c r="K33" s="129"/>
    </row>
    <row r="34" customFormat="false" ht="10.5" hidden="false" customHeight="true" outlineLevel="0" collapsed="false">
      <c r="A34" s="91" t="n">
        <f aca="false">IF(E34&lt;&gt;"",COUNTA($E$13:E34),"")</f>
        <v>21</v>
      </c>
      <c r="B34" s="132"/>
      <c r="C34" s="130" t="s">
        <v>234</v>
      </c>
      <c r="D34" s="128" t="n">
        <v>83383</v>
      </c>
      <c r="E34" s="128" t="n">
        <v>59384</v>
      </c>
      <c r="F34" s="128" t="n">
        <v>53885</v>
      </c>
      <c r="G34" s="128" t="n">
        <v>5499</v>
      </c>
      <c r="H34" s="128" t="n">
        <v>9568</v>
      </c>
      <c r="I34" s="128" t="n">
        <v>1386</v>
      </c>
      <c r="J34" s="128" t="n">
        <v>13045</v>
      </c>
      <c r="K34" s="129"/>
    </row>
    <row r="35" customFormat="false" ht="10.5" hidden="false" customHeight="true" outlineLevel="0" collapsed="false">
      <c r="A35" s="91" t="n">
        <f aca="false">IF(E35&lt;&gt;"",COUNTA($E$13:E35),"")</f>
        <v>22</v>
      </c>
      <c r="B35" s="132"/>
      <c r="C35" s="130" t="s">
        <v>235</v>
      </c>
      <c r="D35" s="128" t="n">
        <v>92406</v>
      </c>
      <c r="E35" s="128" t="n">
        <v>65278</v>
      </c>
      <c r="F35" s="128" t="n">
        <v>58660</v>
      </c>
      <c r="G35" s="128" t="n">
        <v>6618</v>
      </c>
      <c r="H35" s="128" t="n">
        <v>11222</v>
      </c>
      <c r="I35" s="128" t="n">
        <v>1584</v>
      </c>
      <c r="J35" s="128" t="n">
        <v>14322</v>
      </c>
      <c r="K35" s="129"/>
    </row>
    <row r="36" customFormat="false" ht="10.5" hidden="false" customHeight="true" outlineLevel="0" collapsed="false">
      <c r="A36" s="91" t="n">
        <f aca="false">IF(E36&lt;&gt;"",COUNTA($E$13:E36),"")</f>
        <v>23</v>
      </c>
      <c r="B36" s="132"/>
      <c r="C36" s="130" t="s">
        <v>236</v>
      </c>
      <c r="D36" s="128" t="n">
        <v>75258</v>
      </c>
      <c r="E36" s="128" t="n">
        <v>52242</v>
      </c>
      <c r="F36" s="128" t="n">
        <v>45755</v>
      </c>
      <c r="G36" s="128" t="n">
        <v>6487</v>
      </c>
      <c r="H36" s="128" t="n">
        <v>10820</v>
      </c>
      <c r="I36" s="128" t="n">
        <v>1415</v>
      </c>
      <c r="J36" s="128" t="n">
        <v>10781</v>
      </c>
      <c r="K36" s="129"/>
    </row>
    <row r="37" customFormat="false" ht="10.5" hidden="false" customHeight="true" outlineLevel="0" collapsed="false">
      <c r="A37" s="91" t="n">
        <f aca="false">IF(E37&lt;&gt;"",COUNTA($E$13:E37),"")</f>
        <v>24</v>
      </c>
      <c r="B37" s="132"/>
      <c r="C37" s="130" t="s">
        <v>237</v>
      </c>
      <c r="D37" s="128" t="n">
        <v>40061</v>
      </c>
      <c r="E37" s="128" t="n">
        <v>27053</v>
      </c>
      <c r="F37" s="128" t="n">
        <v>22910</v>
      </c>
      <c r="G37" s="128" t="n">
        <v>4143</v>
      </c>
      <c r="H37" s="128" t="n">
        <v>7159</v>
      </c>
      <c r="I37" s="128" t="n">
        <v>859</v>
      </c>
      <c r="J37" s="128" t="n">
        <v>4990</v>
      </c>
      <c r="K37" s="129"/>
    </row>
    <row r="38" customFormat="false" ht="10.5" hidden="false" customHeight="true" outlineLevel="0" collapsed="false">
      <c r="A38" s="91" t="n">
        <f aca="false">IF(E38&lt;&gt;"",COUNTA($E$13:E38),"")</f>
        <v>25</v>
      </c>
      <c r="B38" s="132"/>
      <c r="C38" s="130" t="s">
        <v>238</v>
      </c>
      <c r="D38" s="128" t="n">
        <v>2275</v>
      </c>
      <c r="E38" s="128" t="n">
        <v>1144</v>
      </c>
      <c r="F38" s="128" t="n">
        <v>896</v>
      </c>
      <c r="G38" s="128" t="n">
        <v>248</v>
      </c>
      <c r="H38" s="128" t="n">
        <v>575</v>
      </c>
      <c r="I38" s="128" t="n">
        <v>36</v>
      </c>
      <c r="J38" s="128" t="n">
        <v>520</v>
      </c>
      <c r="K38" s="129"/>
    </row>
    <row r="39" customFormat="false" ht="15" hidden="false" customHeight="true" outlineLevel="0" collapsed="false">
      <c r="A39" s="91" t="str">
        <f aca="false">IF(E39&lt;&gt;"",COUNTA($E$13:E39),"")</f>
        <v/>
      </c>
      <c r="B39" s="132"/>
      <c r="C39" s="130"/>
      <c r="D39" s="139" t="s">
        <v>239</v>
      </c>
      <c r="E39" s="139"/>
      <c r="F39" s="139"/>
      <c r="G39" s="139"/>
      <c r="H39" s="139"/>
      <c r="I39" s="139"/>
      <c r="J39" s="139"/>
    </row>
    <row r="40" customFormat="false" ht="10.5" hidden="false" customHeight="true" outlineLevel="0" collapsed="false">
      <c r="A40" s="91" t="n">
        <f aca="false">IF(E40&lt;&gt;"",COUNTA($E$13:E40),"")</f>
        <v>26</v>
      </c>
      <c r="B40" s="132" t="s">
        <v>84</v>
      </c>
      <c r="C40" s="130" t="s">
        <v>85</v>
      </c>
      <c r="D40" s="128" t="n">
        <v>3921</v>
      </c>
      <c r="E40" s="128" t="n">
        <v>2723</v>
      </c>
      <c r="F40" s="128" t="n">
        <v>2469</v>
      </c>
      <c r="G40" s="128" t="n">
        <v>254</v>
      </c>
      <c r="H40" s="128" t="n">
        <v>390</v>
      </c>
      <c r="I40" s="128" t="n">
        <v>184</v>
      </c>
      <c r="J40" s="128" t="n">
        <v>624</v>
      </c>
      <c r="K40" s="129"/>
      <c r="L40" s="129"/>
      <c r="M40" s="129"/>
      <c r="N40" s="129"/>
      <c r="O40" s="129"/>
      <c r="P40" s="129"/>
      <c r="Q40" s="129"/>
    </row>
    <row r="41" customFormat="false" ht="10.5" hidden="false" customHeight="true" outlineLevel="0" collapsed="false">
      <c r="A41" s="91" t="n">
        <f aca="false">IF(E41&lt;&gt;"",COUNTA($E$13:E41),"")</f>
        <v>27</v>
      </c>
      <c r="B41" s="132" t="s">
        <v>86</v>
      </c>
      <c r="C41" s="130" t="s">
        <v>87</v>
      </c>
      <c r="D41" s="128" t="n">
        <v>27512</v>
      </c>
      <c r="E41" s="128" t="n">
        <v>19976</v>
      </c>
      <c r="F41" s="128" t="n">
        <v>18792</v>
      </c>
      <c r="G41" s="128" t="n">
        <v>1184</v>
      </c>
      <c r="H41" s="128" t="n">
        <v>2824</v>
      </c>
      <c r="I41" s="128" t="n">
        <v>1428</v>
      </c>
      <c r="J41" s="128" t="n">
        <v>3284</v>
      </c>
      <c r="K41" s="129"/>
      <c r="L41" s="129"/>
      <c r="M41" s="129"/>
      <c r="N41" s="129"/>
      <c r="O41" s="129"/>
      <c r="P41" s="129"/>
      <c r="Q41" s="129"/>
    </row>
    <row r="42" customFormat="false" ht="10.5" hidden="false" customHeight="true" outlineLevel="0" collapsed="false">
      <c r="A42" s="91" t="n">
        <f aca="false">IF(E42&lt;&gt;"",COUNTA($E$13:E42),"")</f>
        <v>28</v>
      </c>
      <c r="B42" s="132" t="s">
        <v>88</v>
      </c>
      <c r="C42" s="130" t="s">
        <v>89</v>
      </c>
      <c r="D42" s="128" t="n">
        <v>22819</v>
      </c>
      <c r="E42" s="128" t="n">
        <v>16771</v>
      </c>
      <c r="F42" s="128" t="n">
        <v>15841</v>
      </c>
      <c r="G42" s="128" t="n">
        <v>930</v>
      </c>
      <c r="H42" s="128" t="n">
        <v>2267</v>
      </c>
      <c r="I42" s="128" t="n">
        <v>1260</v>
      </c>
      <c r="J42" s="128" t="n">
        <v>2521</v>
      </c>
    </row>
    <row r="43" customFormat="false" ht="10.5" hidden="false" customHeight="true" outlineLevel="0" collapsed="false">
      <c r="A43" s="91" t="n">
        <f aca="false">IF(E43&lt;&gt;"",COUNTA($E$13:E43),"")</f>
        <v>29</v>
      </c>
      <c r="B43" s="132" t="s">
        <v>92</v>
      </c>
      <c r="C43" s="130" t="s">
        <v>93</v>
      </c>
      <c r="D43" s="128" t="n">
        <v>19826</v>
      </c>
      <c r="E43" s="128" t="n">
        <v>14739</v>
      </c>
      <c r="F43" s="128" t="n">
        <v>14058</v>
      </c>
      <c r="G43" s="128" t="n">
        <v>681</v>
      </c>
      <c r="H43" s="128" t="n">
        <v>1592</v>
      </c>
      <c r="I43" s="128" t="n">
        <v>1137</v>
      </c>
      <c r="J43" s="128" t="n">
        <v>2358</v>
      </c>
    </row>
    <row r="44" customFormat="false" ht="10.5" hidden="false" customHeight="true" outlineLevel="0" collapsed="false">
      <c r="A44" s="91" t="n">
        <f aca="false">IF(E44&lt;&gt;"",COUNTA($E$13:E44),"")</f>
        <v>30</v>
      </c>
      <c r="B44" s="132" t="s">
        <v>118</v>
      </c>
      <c r="C44" s="130" t="s">
        <v>119</v>
      </c>
      <c r="D44" s="128" t="n">
        <v>4693</v>
      </c>
      <c r="E44" s="128" t="n">
        <v>3205</v>
      </c>
      <c r="F44" s="128" t="n">
        <v>2951</v>
      </c>
      <c r="G44" s="128" t="n">
        <v>254</v>
      </c>
      <c r="H44" s="128" t="n">
        <v>557</v>
      </c>
      <c r="I44" s="128" t="n">
        <v>168</v>
      </c>
      <c r="J44" s="128" t="n">
        <v>763</v>
      </c>
    </row>
    <row r="45" customFormat="false" ht="10.5" hidden="false" customHeight="true" outlineLevel="0" collapsed="false">
      <c r="A45" s="91" t="n">
        <f aca="false">IF(E45&lt;&gt;"",COUNTA($E$13:E45),"")</f>
        <v>31</v>
      </c>
      <c r="B45" s="132" t="s">
        <v>123</v>
      </c>
      <c r="C45" s="130" t="s">
        <v>124</v>
      </c>
      <c r="D45" s="128" t="n">
        <v>258251</v>
      </c>
      <c r="E45" s="128" t="n">
        <v>173286</v>
      </c>
      <c r="F45" s="128" t="n">
        <v>156922</v>
      </c>
      <c r="G45" s="128" t="n">
        <v>16364</v>
      </c>
      <c r="H45" s="128" t="n">
        <v>32651</v>
      </c>
      <c r="I45" s="128" t="n">
        <v>13044</v>
      </c>
      <c r="J45" s="128" t="n">
        <v>39270</v>
      </c>
    </row>
    <row r="46" customFormat="false" ht="10.5" hidden="false" customHeight="true" outlineLevel="0" collapsed="false">
      <c r="A46" s="91" t="n">
        <f aca="false">IF(E46&lt;&gt;"",COUNTA($E$13:E46),"")</f>
        <v>32</v>
      </c>
      <c r="B46" s="132" t="s">
        <v>125</v>
      </c>
      <c r="C46" s="130" t="s">
        <v>126</v>
      </c>
      <c r="D46" s="128" t="n">
        <v>66966</v>
      </c>
      <c r="E46" s="128" t="n">
        <v>45368</v>
      </c>
      <c r="F46" s="128" t="n">
        <v>43942</v>
      </c>
      <c r="G46" s="128" t="n">
        <v>1426</v>
      </c>
      <c r="H46" s="128" t="n">
        <v>2525</v>
      </c>
      <c r="I46" s="128" t="n">
        <v>4109</v>
      </c>
      <c r="J46" s="128" t="n">
        <v>14964</v>
      </c>
    </row>
    <row r="47" customFormat="false" ht="10.5" hidden="false" customHeight="true" outlineLevel="0" collapsed="false">
      <c r="A47" s="91" t="n">
        <f aca="false">IF(E47&lt;&gt;"",COUNTA($E$13:E47),"")</f>
        <v>33</v>
      </c>
      <c r="B47" s="132" t="s">
        <v>136</v>
      </c>
      <c r="C47" s="130" t="s">
        <v>137</v>
      </c>
      <c r="D47" s="128" t="n">
        <v>3267</v>
      </c>
      <c r="E47" s="128" t="n">
        <v>1668</v>
      </c>
      <c r="F47" s="128" t="n">
        <v>1518</v>
      </c>
      <c r="G47" s="128" t="n">
        <v>150</v>
      </c>
      <c r="H47" s="128" t="n">
        <v>776</v>
      </c>
      <c r="I47" s="128" t="n">
        <v>136</v>
      </c>
      <c r="J47" s="128" t="n">
        <v>687</v>
      </c>
    </row>
    <row r="48" customFormat="false" ht="10.5" hidden="false" customHeight="true" outlineLevel="0" collapsed="false">
      <c r="A48" s="91" t="n">
        <f aca="false">IF(E48&lt;&gt;"",COUNTA($E$13:E48),"")</f>
        <v>34</v>
      </c>
      <c r="B48" s="132" t="s">
        <v>143</v>
      </c>
      <c r="C48" s="130" t="s">
        <v>203</v>
      </c>
      <c r="D48" s="128" t="n">
        <v>6593</v>
      </c>
      <c r="E48" s="128" t="n">
        <v>4941</v>
      </c>
      <c r="F48" s="128" t="n">
        <v>3995</v>
      </c>
      <c r="G48" s="128" t="n">
        <v>946</v>
      </c>
      <c r="H48" s="128" t="n">
        <v>808</v>
      </c>
      <c r="I48" s="128" t="n">
        <v>280</v>
      </c>
      <c r="J48" s="128" t="n">
        <v>564</v>
      </c>
    </row>
    <row r="49" customFormat="false" ht="10.5" hidden="false" customHeight="true" outlineLevel="0" collapsed="false">
      <c r="A49" s="91" t="n">
        <f aca="false">IF(E49&lt;&gt;"",COUNTA($E$13:E49),"")</f>
        <v>35</v>
      </c>
      <c r="B49" s="132" t="s">
        <v>148</v>
      </c>
      <c r="C49" s="130" t="s">
        <v>149</v>
      </c>
      <c r="D49" s="128" t="n">
        <v>3362</v>
      </c>
      <c r="E49" s="128" t="n">
        <v>2241</v>
      </c>
      <c r="F49" s="128" t="n">
        <v>1879</v>
      </c>
      <c r="G49" s="128" t="n">
        <v>362</v>
      </c>
      <c r="H49" s="128" t="n">
        <v>465</v>
      </c>
      <c r="I49" s="128" t="n">
        <v>149</v>
      </c>
      <c r="J49" s="128" t="n">
        <v>507</v>
      </c>
    </row>
    <row r="50" customFormat="false" ht="21" hidden="false" customHeight="true" outlineLevel="0" collapsed="false">
      <c r="A50" s="91" t="n">
        <f aca="false">IF(E50&lt;&gt;"",COUNTA($E$13:E50),"")</f>
        <v>36</v>
      </c>
      <c r="B50" s="132" t="s">
        <v>150</v>
      </c>
      <c r="C50" s="130" t="s">
        <v>225</v>
      </c>
      <c r="D50" s="128" t="n">
        <v>36822</v>
      </c>
      <c r="E50" s="128" t="n">
        <v>21594</v>
      </c>
      <c r="F50" s="128" t="n">
        <v>20535</v>
      </c>
      <c r="G50" s="128" t="n">
        <v>1059</v>
      </c>
      <c r="H50" s="128" t="n">
        <v>3847</v>
      </c>
      <c r="I50" s="128" t="n">
        <v>1736</v>
      </c>
      <c r="J50" s="128" t="n">
        <v>9645</v>
      </c>
    </row>
    <row r="51" customFormat="false" ht="21" hidden="false" customHeight="true" outlineLevel="0" collapsed="false">
      <c r="A51" s="91" t="n">
        <f aca="false">IF(E51&lt;&gt;"",COUNTA($E$13:E51),"")</f>
        <v>37</v>
      </c>
      <c r="B51" s="132" t="s">
        <v>163</v>
      </c>
      <c r="C51" s="132" t="s">
        <v>226</v>
      </c>
      <c r="D51" s="128" t="n">
        <v>126155</v>
      </c>
      <c r="E51" s="128" t="n">
        <v>87164</v>
      </c>
      <c r="F51" s="128" t="n">
        <v>75916</v>
      </c>
      <c r="G51" s="128" t="n">
        <v>11248</v>
      </c>
      <c r="H51" s="128" t="n">
        <v>22473</v>
      </c>
      <c r="I51" s="128" t="n">
        <v>5867</v>
      </c>
      <c r="J51" s="128" t="n">
        <v>10651</v>
      </c>
    </row>
    <row r="52" customFormat="false" ht="21" hidden="false" customHeight="true" outlineLevel="0" collapsed="false">
      <c r="A52" s="91" t="n">
        <f aca="false">IF(E52&lt;&gt;"",COUNTA($E$13:E52),"")</f>
        <v>38</v>
      </c>
      <c r="B52" s="132" t="s">
        <v>174</v>
      </c>
      <c r="C52" s="131" t="s">
        <v>227</v>
      </c>
      <c r="D52" s="128" t="n">
        <v>15086</v>
      </c>
      <c r="E52" s="128" t="n">
        <v>10310</v>
      </c>
      <c r="F52" s="128" t="n">
        <v>9137</v>
      </c>
      <c r="G52" s="128" t="n">
        <v>1173</v>
      </c>
      <c r="H52" s="128" t="n">
        <v>1757</v>
      </c>
      <c r="I52" s="128" t="n">
        <v>767</v>
      </c>
      <c r="J52" s="128" t="n">
        <v>2252</v>
      </c>
    </row>
    <row r="53" customFormat="false" ht="10.5" hidden="false" customHeight="true" outlineLevel="0" collapsed="false">
      <c r="A53" s="91" t="n">
        <f aca="false">IF(E53&lt;&gt;"",COUNTA($E$13:E53),"")</f>
        <v>39</v>
      </c>
      <c r="B53" s="149" t="s">
        <v>184</v>
      </c>
      <c r="C53" s="134" t="s">
        <v>211</v>
      </c>
      <c r="D53" s="135" t="n">
        <v>289721</v>
      </c>
      <c r="E53" s="135" t="n">
        <v>196008</v>
      </c>
      <c r="F53" s="135" t="n">
        <v>178204</v>
      </c>
      <c r="G53" s="135" t="n">
        <v>17804</v>
      </c>
      <c r="H53" s="135" t="n">
        <v>35871</v>
      </c>
      <c r="I53" s="135" t="n">
        <v>14656</v>
      </c>
      <c r="J53" s="135" t="n">
        <v>43186</v>
      </c>
    </row>
    <row r="54" customFormat="false" ht="3" hidden="false" customHeight="true" outlineLevel="0" collapsed="false">
      <c r="A54" s="91" t="str">
        <f aca="false">IF(E54&lt;&gt;"",COUNTA($E$13:E54),"")</f>
        <v/>
      </c>
      <c r="B54" s="132"/>
      <c r="C54" s="136"/>
      <c r="D54" s="128"/>
      <c r="E54" s="128"/>
      <c r="F54" s="128"/>
      <c r="G54" s="128"/>
      <c r="H54" s="128"/>
      <c r="I54" s="128"/>
      <c r="J54" s="128"/>
    </row>
    <row r="55" customFormat="false" ht="10.5" hidden="false" customHeight="true" outlineLevel="0" collapsed="false">
      <c r="A55" s="91" t="n">
        <f aca="false">IF(E55&lt;&gt;"",COUNTA($E$13:E55),"")</f>
        <v>40</v>
      </c>
      <c r="B55" s="132"/>
      <c r="C55" s="130" t="s">
        <v>228</v>
      </c>
      <c r="D55" s="128" t="n">
        <v>5339</v>
      </c>
      <c r="E55" s="128" t="n">
        <v>297</v>
      </c>
      <c r="F55" s="128" t="n">
        <v>290</v>
      </c>
      <c r="G55" s="128" t="n">
        <v>7</v>
      </c>
      <c r="H55" s="128" t="s">
        <v>21</v>
      </c>
      <c r="I55" s="128" t="n">
        <v>4230</v>
      </c>
      <c r="J55" s="128" t="s">
        <v>21</v>
      </c>
      <c r="K55" s="129"/>
      <c r="L55" s="129"/>
      <c r="M55" s="129"/>
      <c r="N55" s="129"/>
      <c r="O55" s="129"/>
      <c r="P55" s="129"/>
      <c r="Q55" s="129"/>
    </row>
    <row r="56" customFormat="false" ht="10.5" hidden="false" customHeight="true" outlineLevel="0" collapsed="false">
      <c r="A56" s="91" t="n">
        <f aca="false">IF(E56&lt;&gt;"",COUNTA($E$13:E56),"")</f>
        <v>41</v>
      </c>
      <c r="B56" s="132"/>
      <c r="C56" s="130" t="s">
        <v>229</v>
      </c>
      <c r="D56" s="128" t="n">
        <v>17756</v>
      </c>
      <c r="E56" s="128" t="n">
        <v>10197</v>
      </c>
      <c r="F56" s="128" t="n">
        <v>9939</v>
      </c>
      <c r="G56" s="128" t="n">
        <v>258</v>
      </c>
      <c r="H56" s="128" t="n">
        <v>440</v>
      </c>
      <c r="I56" s="128" t="n">
        <v>4312</v>
      </c>
      <c r="J56" s="128" t="n">
        <v>2807</v>
      </c>
    </row>
    <row r="57" customFormat="false" ht="10.5" hidden="false" customHeight="true" outlineLevel="0" collapsed="false">
      <c r="A57" s="91" t="n">
        <f aca="false">IF(E57&lt;&gt;"",COUNTA($E$13:E57),"")</f>
        <v>42</v>
      </c>
      <c r="B57" s="132"/>
      <c r="C57" s="130" t="s">
        <v>230</v>
      </c>
      <c r="D57" s="128" t="n">
        <v>29410</v>
      </c>
      <c r="E57" s="128" t="n">
        <v>20013</v>
      </c>
      <c r="F57" s="128" t="n">
        <v>19166</v>
      </c>
      <c r="G57" s="128" t="n">
        <v>847</v>
      </c>
      <c r="H57" s="128" t="n">
        <v>3147</v>
      </c>
      <c r="I57" s="128" t="n">
        <v>1471</v>
      </c>
      <c r="J57" s="128" t="n">
        <v>4779</v>
      </c>
    </row>
    <row r="58" customFormat="false" ht="10.5" hidden="false" customHeight="true" outlineLevel="0" collapsed="false">
      <c r="A58" s="91" t="n">
        <f aca="false">IF(E58&lt;&gt;"",COUNTA($E$13:E58),"")</f>
        <v>43</v>
      </c>
      <c r="B58" s="132"/>
      <c r="C58" s="130" t="s">
        <v>231</v>
      </c>
      <c r="D58" s="128" t="n">
        <v>30093</v>
      </c>
      <c r="E58" s="128" t="n">
        <v>20104</v>
      </c>
      <c r="F58" s="128" t="n">
        <v>19045</v>
      </c>
      <c r="G58" s="128" t="n">
        <v>1059</v>
      </c>
      <c r="H58" s="128" t="n">
        <v>4477</v>
      </c>
      <c r="I58" s="128" t="n">
        <v>754</v>
      </c>
      <c r="J58" s="128" t="n">
        <v>4758</v>
      </c>
    </row>
    <row r="59" customFormat="false" ht="10.5" hidden="false" customHeight="true" outlineLevel="0" collapsed="false">
      <c r="A59" s="91" t="n">
        <f aca="false">IF(E59&lt;&gt;"",COUNTA($E$13:E59),"")</f>
        <v>44</v>
      </c>
      <c r="B59" s="132"/>
      <c r="C59" s="130" t="s">
        <v>232</v>
      </c>
      <c r="D59" s="128" t="n">
        <v>26190</v>
      </c>
      <c r="E59" s="128" t="n">
        <v>17980</v>
      </c>
      <c r="F59" s="128" t="n">
        <v>16942</v>
      </c>
      <c r="G59" s="128" t="n">
        <v>1038</v>
      </c>
      <c r="H59" s="128" t="n">
        <v>3496</v>
      </c>
      <c r="I59" s="128" t="n">
        <v>560</v>
      </c>
      <c r="J59" s="128" t="n">
        <v>4154</v>
      </c>
    </row>
    <row r="60" customFormat="false" ht="10.5" hidden="false" customHeight="true" outlineLevel="0" collapsed="false">
      <c r="A60" s="91" t="n">
        <f aca="false">IF(E60&lt;&gt;"",COUNTA($E$13:E60),"")</f>
        <v>45</v>
      </c>
      <c r="B60" s="132"/>
      <c r="C60" s="130" t="s">
        <v>233</v>
      </c>
      <c r="D60" s="128" t="n">
        <v>30752</v>
      </c>
      <c r="E60" s="128" t="n">
        <v>22179</v>
      </c>
      <c r="F60" s="128" t="n">
        <v>20456</v>
      </c>
      <c r="G60" s="128" t="n">
        <v>1723</v>
      </c>
      <c r="H60" s="128" t="n">
        <v>3290</v>
      </c>
      <c r="I60" s="128" t="n">
        <v>552</v>
      </c>
      <c r="J60" s="128" t="n">
        <v>4731</v>
      </c>
    </row>
    <row r="61" customFormat="false" ht="10.5" hidden="false" customHeight="true" outlineLevel="0" collapsed="false">
      <c r="A61" s="91" t="n">
        <f aca="false">IF(E61&lt;&gt;"",COUNTA($E$13:E61),"")</f>
        <v>46</v>
      </c>
      <c r="B61" s="132"/>
      <c r="C61" s="130" t="s">
        <v>234</v>
      </c>
      <c r="D61" s="128" t="n">
        <v>43190</v>
      </c>
      <c r="E61" s="128" t="n">
        <v>30841</v>
      </c>
      <c r="F61" s="128" t="n">
        <v>27576</v>
      </c>
      <c r="G61" s="128" t="n">
        <v>3265</v>
      </c>
      <c r="H61" s="128" t="n">
        <v>5313</v>
      </c>
      <c r="I61" s="128" t="n">
        <v>706</v>
      </c>
      <c r="J61" s="128" t="n">
        <v>6330</v>
      </c>
    </row>
    <row r="62" customFormat="false" ht="10.5" hidden="false" customHeight="true" outlineLevel="0" collapsed="false">
      <c r="A62" s="91" t="n">
        <f aca="false">IF(E62&lt;&gt;"",COUNTA($E$13:E62),"")</f>
        <v>47</v>
      </c>
      <c r="B62" s="132"/>
      <c r="C62" s="130" t="s">
        <v>235</v>
      </c>
      <c r="D62" s="128" t="n">
        <v>47827</v>
      </c>
      <c r="E62" s="128" t="n">
        <v>33623</v>
      </c>
      <c r="F62" s="128" t="n">
        <v>29755</v>
      </c>
      <c r="G62" s="128" t="n">
        <v>3868</v>
      </c>
      <c r="H62" s="128" t="n">
        <v>6273</v>
      </c>
      <c r="I62" s="128" t="n">
        <v>802</v>
      </c>
      <c r="J62" s="128" t="n">
        <v>7129</v>
      </c>
    </row>
    <row r="63" customFormat="false" ht="10.5" hidden="false" customHeight="true" outlineLevel="0" collapsed="false">
      <c r="A63" s="91" t="n">
        <f aca="false">IF(E63&lt;&gt;"",COUNTA($E$13:E63),"")</f>
        <v>48</v>
      </c>
      <c r="B63" s="132"/>
      <c r="C63" s="130" t="s">
        <v>236</v>
      </c>
      <c r="D63" s="128" t="n">
        <v>39059</v>
      </c>
      <c r="E63" s="128" t="n">
        <v>26981</v>
      </c>
      <c r="F63" s="128" t="n">
        <v>23426</v>
      </c>
      <c r="G63" s="128" t="n">
        <v>3555</v>
      </c>
      <c r="H63" s="128" t="n">
        <v>5989</v>
      </c>
      <c r="I63" s="128" t="n">
        <v>768</v>
      </c>
      <c r="J63" s="128" t="n">
        <v>5321</v>
      </c>
    </row>
    <row r="64" customFormat="false" ht="10.5" hidden="false" customHeight="true" outlineLevel="0" collapsed="false">
      <c r="A64" s="91" t="n">
        <f aca="false">IF(E64&lt;&gt;"",COUNTA($E$13:E64),"")</f>
        <v>49</v>
      </c>
      <c r="B64" s="132"/>
      <c r="C64" s="130" t="s">
        <v>237</v>
      </c>
      <c r="D64" s="128" t="n">
        <v>19432</v>
      </c>
      <c r="E64" s="128" t="n">
        <v>13413</v>
      </c>
      <c r="F64" s="128" t="n">
        <v>11307</v>
      </c>
      <c r="G64" s="128" t="n">
        <v>2106</v>
      </c>
      <c r="H64" s="128" t="n">
        <v>3317</v>
      </c>
      <c r="I64" s="128" t="n">
        <v>489</v>
      </c>
      <c r="J64" s="128" t="n">
        <v>2213</v>
      </c>
    </row>
    <row r="65" customFormat="false" ht="10.5" hidden="false" customHeight="true" outlineLevel="0" collapsed="false">
      <c r="A65" s="91" t="n">
        <f aca="false">IF(E65&lt;&gt;"",COUNTA($E$13:E65),"")</f>
        <v>50</v>
      </c>
      <c r="B65" s="132"/>
      <c r="C65" s="130" t="s">
        <v>238</v>
      </c>
      <c r="D65" s="128" t="n">
        <v>673</v>
      </c>
      <c r="E65" s="128" t="n">
        <v>380</v>
      </c>
      <c r="F65" s="128" t="n">
        <v>302</v>
      </c>
      <c r="G65" s="128" t="n">
        <v>78</v>
      </c>
      <c r="H65" s="128" t="s">
        <v>21</v>
      </c>
      <c r="I65" s="128" t="n">
        <v>12</v>
      </c>
      <c r="J65" s="128" t="s">
        <v>21</v>
      </c>
    </row>
    <row r="66" customFormat="false" ht="11.45" hidden="false" customHeight="true" outlineLevel="0" collapsed="false">
      <c r="A66" s="151"/>
    </row>
    <row r="67" customFormat="false" ht="11.45" hidden="false" customHeight="true" outlineLevel="0" collapsed="false">
      <c r="C67" s="108"/>
    </row>
    <row r="68" customFormat="false" ht="11.45" hidden="false" customHeight="true" outlineLevel="0" collapsed="false">
      <c r="C68" s="108"/>
    </row>
  </sheetData>
  <mergeCells count="16">
    <mergeCell ref="A1:C1"/>
    <mergeCell ref="D1:J1"/>
    <mergeCell ref="A2:A10"/>
    <mergeCell ref="B2:B10"/>
    <mergeCell ref="C2:C10"/>
    <mergeCell ref="D2:D10"/>
    <mergeCell ref="E2:J2"/>
    <mergeCell ref="E3:E10"/>
    <mergeCell ref="F3:G3"/>
    <mergeCell ref="H3:H10"/>
    <mergeCell ref="I3:I10"/>
    <mergeCell ref="J3:J10"/>
    <mergeCell ref="F4:F10"/>
    <mergeCell ref="G4:G10"/>
    <mergeCell ref="D12:J12"/>
    <mergeCell ref="D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52" width="3.7"/>
    <col collapsed="false" customWidth="true" hidden="false" outlineLevel="0" max="2" min="2" style="152" width="5.71"/>
    <col collapsed="false" customWidth="true" hidden="false" outlineLevel="0" max="3" min="3" style="152" width="36.7"/>
    <col collapsed="false" customWidth="true" hidden="false" outlineLevel="0" max="4" min="4" style="152" width="7.7"/>
    <col collapsed="false" customWidth="true" hidden="false" outlineLevel="0" max="6" min="5" style="152" width="6.7"/>
    <col collapsed="false" customWidth="true" hidden="false" outlineLevel="0" max="8" min="7" style="152" width="7.7"/>
    <col collapsed="false" customWidth="true" hidden="false" outlineLevel="0" max="9" min="9" style="152" width="6.7"/>
    <col collapsed="false" customWidth="true" hidden="false" outlineLevel="0" max="10" min="10" style="152" width="7.7"/>
    <col collapsed="false" customWidth="true" hidden="false" outlineLevel="0" max="255" min="11" style="152" width="11.42"/>
    <col collapsed="false" customWidth="false" hidden="false" outlineLevel="0" max="257" min="256" style="152" width="36.42"/>
  </cols>
  <sheetData>
    <row r="1" s="69" customFormat="true" ht="45" hidden="false" customHeight="true" outlineLevel="0" collapsed="false">
      <c r="A1" s="153" t="s">
        <v>61</v>
      </c>
      <c r="B1" s="153"/>
      <c r="C1" s="153"/>
      <c r="D1" s="73" t="s">
        <v>364</v>
      </c>
      <c r="E1" s="73"/>
      <c r="F1" s="73"/>
      <c r="G1" s="73"/>
      <c r="H1" s="73"/>
      <c r="I1" s="73"/>
      <c r="J1" s="154"/>
    </row>
    <row r="2" s="69" customFormat="true" ht="10.7" hidden="false" customHeight="true" outlineLevel="0" collapsed="false">
      <c r="A2" s="155" t="s">
        <v>71</v>
      </c>
      <c r="B2" s="113" t="s">
        <v>215</v>
      </c>
      <c r="C2" s="113" t="s">
        <v>241</v>
      </c>
      <c r="D2" s="113" t="s">
        <v>198</v>
      </c>
      <c r="E2" s="156" t="s">
        <v>75</v>
      </c>
      <c r="F2" s="156"/>
      <c r="G2" s="156"/>
      <c r="H2" s="156"/>
      <c r="I2" s="156"/>
    </row>
    <row r="3" s="69" customFormat="true" ht="10.7" hidden="false" customHeight="true" outlineLevel="0" collapsed="false">
      <c r="A3" s="155"/>
      <c r="B3" s="113"/>
      <c r="C3" s="113"/>
      <c r="D3" s="113"/>
      <c r="E3" s="157" t="s">
        <v>242</v>
      </c>
      <c r="F3" s="157" t="s">
        <v>83</v>
      </c>
      <c r="G3" s="157" t="s">
        <v>243</v>
      </c>
      <c r="H3" s="113" t="s">
        <v>244</v>
      </c>
      <c r="I3" s="156" t="s">
        <v>245</v>
      </c>
    </row>
    <row r="4" s="69" customFormat="true" ht="10.7" hidden="false" customHeight="true" outlineLevel="0" collapsed="false">
      <c r="A4" s="155"/>
      <c r="B4" s="113"/>
      <c r="C4" s="113"/>
      <c r="D4" s="113"/>
      <c r="E4" s="157"/>
      <c r="F4" s="157"/>
      <c r="G4" s="157"/>
      <c r="H4" s="113"/>
      <c r="I4" s="156"/>
    </row>
    <row r="5" s="68" customFormat="true" ht="10.7" hidden="false" customHeight="true" outlineLevel="0" collapsed="false">
      <c r="A5" s="158" t="n">
        <v>1</v>
      </c>
      <c r="B5" s="80" t="n">
        <v>2</v>
      </c>
      <c r="C5" s="80" t="n">
        <v>3</v>
      </c>
      <c r="D5" s="80" t="n">
        <v>4</v>
      </c>
      <c r="E5" s="80" t="n">
        <v>5</v>
      </c>
      <c r="F5" s="80" t="n">
        <v>6</v>
      </c>
      <c r="G5" s="80" t="n">
        <v>7</v>
      </c>
      <c r="H5" s="80" t="n">
        <v>8</v>
      </c>
      <c r="I5" s="159" t="n">
        <v>9</v>
      </c>
      <c r="J5" s="160"/>
    </row>
    <row r="6" s="69" customFormat="true" ht="6" hidden="false" customHeight="true" outlineLevel="0" collapsed="false">
      <c r="A6" s="161"/>
      <c r="B6" s="162"/>
      <c r="C6" s="163"/>
      <c r="D6" s="128"/>
      <c r="E6" s="128"/>
      <c r="F6" s="128"/>
      <c r="G6" s="164"/>
      <c r="H6" s="164"/>
      <c r="I6" s="164"/>
      <c r="J6" s="165"/>
    </row>
    <row r="7" customFormat="false" ht="10.7" hidden="false" customHeight="true" outlineLevel="0" collapsed="false">
      <c r="A7" s="91" t="n">
        <f aca="false">IF(E7&lt;&gt;"",COUNTA($E7:E$7),"")</f>
        <v>1</v>
      </c>
      <c r="B7" s="166" t="n">
        <v>1</v>
      </c>
      <c r="C7" s="167" t="s">
        <v>246</v>
      </c>
      <c r="D7" s="135" t="n">
        <v>19793</v>
      </c>
      <c r="E7" s="135" t="n">
        <v>14672</v>
      </c>
      <c r="F7" s="135" t="n">
        <v>5121</v>
      </c>
      <c r="G7" s="168" t="n">
        <v>2464</v>
      </c>
      <c r="H7" s="168" t="n">
        <v>469</v>
      </c>
      <c r="I7" s="168" t="n">
        <v>907</v>
      </c>
      <c r="J7" s="169"/>
      <c r="K7" s="170"/>
      <c r="L7" s="171"/>
      <c r="M7" s="171"/>
      <c r="N7" s="171"/>
      <c r="O7" s="171"/>
      <c r="P7" s="171"/>
    </row>
    <row r="8" customFormat="false" ht="10.7" hidden="false" customHeight="true" outlineLevel="0" collapsed="false">
      <c r="A8" s="91" t="n">
        <f aca="false">IF(E8&lt;&gt;"",COUNTA($E$7:E8),"")</f>
        <v>2</v>
      </c>
      <c r="B8" s="172" t="n">
        <v>11</v>
      </c>
      <c r="C8" s="163" t="s">
        <v>247</v>
      </c>
      <c r="D8" s="128" t="n">
        <v>14504</v>
      </c>
      <c r="E8" s="128" t="n">
        <v>11344</v>
      </c>
      <c r="F8" s="128" t="n">
        <v>3160</v>
      </c>
      <c r="G8" s="164" t="n">
        <v>1022</v>
      </c>
      <c r="H8" s="164" t="n">
        <v>420</v>
      </c>
      <c r="I8" s="164" t="n">
        <v>737</v>
      </c>
      <c r="J8" s="169"/>
      <c r="K8" s="170"/>
    </row>
    <row r="9" customFormat="false" ht="10.7" hidden="false" customHeight="true" outlineLevel="0" collapsed="false">
      <c r="A9" s="91" t="n">
        <f aca="false">IF(E9&lt;&gt;"",COUNTA($E$7:E9),"")</f>
        <v>3</v>
      </c>
      <c r="B9" s="172" t="n">
        <v>12</v>
      </c>
      <c r="C9" s="163" t="s">
        <v>248</v>
      </c>
      <c r="D9" s="128" t="n">
        <v>5289</v>
      </c>
      <c r="E9" s="128" t="n">
        <v>3328</v>
      </c>
      <c r="F9" s="128" t="n">
        <v>1961</v>
      </c>
      <c r="G9" s="164" t="n">
        <v>1442</v>
      </c>
      <c r="H9" s="164" t="n">
        <v>49</v>
      </c>
      <c r="I9" s="164" t="n">
        <v>170</v>
      </c>
      <c r="J9" s="169"/>
      <c r="K9" s="170"/>
    </row>
    <row r="10" s="69" customFormat="true" ht="3" hidden="false" customHeight="true" outlineLevel="0" collapsed="false">
      <c r="A10" s="91" t="str">
        <f aca="false">IF(E10&lt;&gt;"",COUNTA($E$7:E10),"")</f>
        <v/>
      </c>
      <c r="B10" s="172"/>
      <c r="C10" s="163"/>
      <c r="D10" s="128"/>
      <c r="E10" s="128"/>
      <c r="F10" s="128"/>
      <c r="G10" s="164"/>
      <c r="H10" s="164"/>
      <c r="I10" s="164"/>
      <c r="J10" s="169"/>
      <c r="K10" s="170"/>
    </row>
    <row r="11" customFormat="false" ht="10.7" hidden="false" customHeight="true" outlineLevel="0" collapsed="false">
      <c r="A11" s="91" t="n">
        <f aca="false">IF(E11&lt;&gt;"",COUNTA($E$7:E11),"")</f>
        <v>4</v>
      </c>
      <c r="B11" s="166" t="n">
        <v>2</v>
      </c>
      <c r="C11" s="167" t="s">
        <v>249</v>
      </c>
      <c r="D11" s="135" t="n">
        <v>105006</v>
      </c>
      <c r="E11" s="135" t="n">
        <v>85998</v>
      </c>
      <c r="F11" s="135" t="n">
        <v>19008</v>
      </c>
      <c r="G11" s="168" t="n">
        <v>8214</v>
      </c>
      <c r="H11" s="168" t="n">
        <v>1948</v>
      </c>
      <c r="I11" s="168" t="n">
        <v>6312</v>
      </c>
      <c r="J11" s="169"/>
      <c r="K11" s="170"/>
      <c r="L11" s="171"/>
      <c r="M11" s="171"/>
      <c r="N11" s="171"/>
      <c r="O11" s="171"/>
      <c r="P11" s="171"/>
    </row>
    <row r="12" customFormat="false" ht="21" hidden="false" customHeight="true" outlineLevel="0" collapsed="false">
      <c r="A12" s="91" t="n">
        <f aca="false">IF(E12&lt;&gt;"",COUNTA($E$7:E12),"")</f>
        <v>5</v>
      </c>
      <c r="B12" s="172" t="n">
        <v>21</v>
      </c>
      <c r="C12" s="163" t="s">
        <v>250</v>
      </c>
      <c r="D12" s="128" t="n">
        <v>1653</v>
      </c>
      <c r="E12" s="128" t="n">
        <v>1553</v>
      </c>
      <c r="F12" s="128" t="n">
        <v>100</v>
      </c>
      <c r="G12" s="164" t="n">
        <v>38</v>
      </c>
      <c r="H12" s="164" t="n">
        <v>5</v>
      </c>
      <c r="I12" s="164" t="n">
        <v>42</v>
      </c>
      <c r="J12" s="169"/>
      <c r="K12" s="170"/>
    </row>
    <row r="13" customFormat="false" ht="21" hidden="false" customHeight="true" outlineLevel="0" collapsed="false">
      <c r="A13" s="91" t="n">
        <f aca="false">IF(E13&lt;&gt;"",COUNTA($E$7:E13),"")</f>
        <v>6</v>
      </c>
      <c r="B13" s="172" t="n">
        <v>22</v>
      </c>
      <c r="C13" s="163" t="s">
        <v>251</v>
      </c>
      <c r="D13" s="128" t="n">
        <v>7386</v>
      </c>
      <c r="E13" s="128" t="n">
        <v>6796</v>
      </c>
      <c r="F13" s="128" t="n">
        <v>590</v>
      </c>
      <c r="G13" s="164" t="n">
        <v>253</v>
      </c>
      <c r="H13" s="164" t="n">
        <v>90</v>
      </c>
      <c r="I13" s="164" t="n">
        <v>523</v>
      </c>
      <c r="J13" s="169"/>
      <c r="K13" s="170"/>
    </row>
    <row r="14" customFormat="false" ht="10.7" hidden="false" customHeight="true" outlineLevel="0" collapsed="false">
      <c r="A14" s="91" t="n">
        <f aca="false">IF(E14&lt;&gt;"",COUNTA($E$7:E14),"")</f>
        <v>7</v>
      </c>
      <c r="B14" s="172" t="n">
        <v>23</v>
      </c>
      <c r="C14" s="163" t="s">
        <v>252</v>
      </c>
      <c r="D14" s="128" t="n">
        <v>2644</v>
      </c>
      <c r="E14" s="128" t="n">
        <v>1459</v>
      </c>
      <c r="F14" s="128" t="n">
        <v>1185</v>
      </c>
      <c r="G14" s="164" t="n">
        <v>365</v>
      </c>
      <c r="H14" s="164" t="n">
        <v>19</v>
      </c>
      <c r="I14" s="164" t="n">
        <v>121</v>
      </c>
      <c r="J14" s="169"/>
      <c r="K14" s="170"/>
    </row>
    <row r="15" customFormat="false" ht="10.7" hidden="false" customHeight="true" outlineLevel="0" collapsed="false">
      <c r="A15" s="91" t="n">
        <f aca="false">IF(E15&lt;&gt;"",COUNTA($E$7:E15),"")</f>
        <v>8</v>
      </c>
      <c r="B15" s="172" t="n">
        <v>24</v>
      </c>
      <c r="C15" s="163" t="s">
        <v>253</v>
      </c>
      <c r="D15" s="128" t="n">
        <v>18672</v>
      </c>
      <c r="E15" s="128" t="n">
        <v>18097</v>
      </c>
      <c r="F15" s="128" t="n">
        <v>575</v>
      </c>
      <c r="G15" s="164" t="n">
        <v>309</v>
      </c>
      <c r="H15" s="164" t="n">
        <v>214</v>
      </c>
      <c r="I15" s="164" t="n">
        <v>1139</v>
      </c>
      <c r="J15" s="169"/>
      <c r="K15" s="170"/>
    </row>
    <row r="16" customFormat="false" ht="10.7" hidden="false" customHeight="true" outlineLevel="0" collapsed="false">
      <c r="A16" s="91" t="n">
        <f aca="false">IF(E16&lt;&gt;"",COUNTA($E$7:E16),"")</f>
        <v>9</v>
      </c>
      <c r="B16" s="172" t="n">
        <v>25</v>
      </c>
      <c r="C16" s="163" t="s">
        <v>254</v>
      </c>
      <c r="D16" s="128" t="n">
        <v>24644</v>
      </c>
      <c r="E16" s="128" t="n">
        <v>23561</v>
      </c>
      <c r="F16" s="128" t="n">
        <v>1083</v>
      </c>
      <c r="G16" s="164" t="n">
        <v>713</v>
      </c>
      <c r="H16" s="164" t="n">
        <v>129</v>
      </c>
      <c r="I16" s="164" t="n">
        <v>1868</v>
      </c>
      <c r="J16" s="169"/>
      <c r="K16" s="170"/>
    </row>
    <row r="17" customFormat="false" ht="10.7" hidden="false" customHeight="true" outlineLevel="0" collapsed="false">
      <c r="A17" s="91" t="n">
        <f aca="false">IF(E17&lt;&gt;"",COUNTA($E$7:E17),"")</f>
        <v>10</v>
      </c>
      <c r="B17" s="172" t="n">
        <v>26</v>
      </c>
      <c r="C17" s="163" t="s">
        <v>255</v>
      </c>
      <c r="D17" s="128" t="n">
        <v>17045</v>
      </c>
      <c r="E17" s="128" t="n">
        <v>15403</v>
      </c>
      <c r="F17" s="128" t="n">
        <v>1642</v>
      </c>
      <c r="G17" s="164" t="n">
        <v>897</v>
      </c>
      <c r="H17" s="164" t="n">
        <v>109</v>
      </c>
      <c r="I17" s="164" t="n">
        <v>1241</v>
      </c>
      <c r="J17" s="169"/>
      <c r="K17" s="170"/>
    </row>
    <row r="18" customFormat="false" ht="21" hidden="false" customHeight="true" outlineLevel="0" collapsed="false">
      <c r="A18" s="91" t="n">
        <f aca="false">IF(E18&lt;&gt;"",COUNTA($E$7:E18),"")</f>
        <v>11</v>
      </c>
      <c r="B18" s="172" t="n">
        <v>27</v>
      </c>
      <c r="C18" s="163" t="s">
        <v>256</v>
      </c>
      <c r="D18" s="128" t="n">
        <v>10245</v>
      </c>
      <c r="E18" s="128" t="n">
        <v>7382</v>
      </c>
      <c r="F18" s="128" t="n">
        <v>2863</v>
      </c>
      <c r="G18" s="164" t="n">
        <v>744</v>
      </c>
      <c r="H18" s="164" t="n">
        <v>108</v>
      </c>
      <c r="I18" s="164" t="n">
        <v>85</v>
      </c>
      <c r="J18" s="169"/>
      <c r="K18" s="170"/>
    </row>
    <row r="19" customFormat="false" ht="10.7" hidden="false" customHeight="true" outlineLevel="0" collapsed="false">
      <c r="A19" s="91" t="n">
        <f aca="false">IF(E19&lt;&gt;"",COUNTA($E$7:E19),"")</f>
        <v>12</v>
      </c>
      <c r="B19" s="172" t="n">
        <v>28</v>
      </c>
      <c r="C19" s="163" t="s">
        <v>257</v>
      </c>
      <c r="D19" s="128" t="n">
        <v>1374</v>
      </c>
      <c r="E19" s="128" t="n">
        <v>575</v>
      </c>
      <c r="F19" s="128" t="n">
        <v>799</v>
      </c>
      <c r="G19" s="164" t="n">
        <v>304</v>
      </c>
      <c r="H19" s="164" t="n">
        <v>30</v>
      </c>
      <c r="I19" s="164" t="n">
        <v>70</v>
      </c>
      <c r="J19" s="169"/>
      <c r="K19" s="170"/>
    </row>
    <row r="20" customFormat="false" ht="10.7" hidden="false" customHeight="true" outlineLevel="0" collapsed="false">
      <c r="A20" s="91" t="n">
        <f aca="false">IF(E20&lt;&gt;"",COUNTA($E$7:E20),"")</f>
        <v>13</v>
      </c>
      <c r="B20" s="172" t="n">
        <v>29</v>
      </c>
      <c r="C20" s="163" t="s">
        <v>258</v>
      </c>
      <c r="D20" s="128" t="n">
        <v>21343</v>
      </c>
      <c r="E20" s="128" t="n">
        <v>11172</v>
      </c>
      <c r="F20" s="128" t="n">
        <v>10171</v>
      </c>
      <c r="G20" s="164" t="n">
        <v>4591</v>
      </c>
      <c r="H20" s="164" t="n">
        <v>1244</v>
      </c>
      <c r="I20" s="164" t="n">
        <v>1223</v>
      </c>
      <c r="J20" s="169"/>
      <c r="K20" s="170"/>
    </row>
    <row r="21" s="69" customFormat="true" ht="3" hidden="false" customHeight="true" outlineLevel="0" collapsed="false">
      <c r="A21" s="91" t="str">
        <f aca="false">IF(E21&lt;&gt;"",COUNTA($E$7:E21),"")</f>
        <v/>
      </c>
      <c r="B21" s="172"/>
      <c r="C21" s="163"/>
      <c r="D21" s="128"/>
      <c r="E21" s="128"/>
      <c r="F21" s="128"/>
      <c r="G21" s="164"/>
      <c r="H21" s="164"/>
      <c r="I21" s="164"/>
      <c r="J21" s="169"/>
      <c r="K21" s="170"/>
    </row>
    <row r="22" customFormat="false" ht="10.7" hidden="false" customHeight="true" outlineLevel="0" collapsed="false">
      <c r="A22" s="91" t="n">
        <f aca="false">IF(E22&lt;&gt;"",COUNTA($E$7:E22),"")</f>
        <v>14</v>
      </c>
      <c r="B22" s="166" t="n">
        <v>3</v>
      </c>
      <c r="C22" s="167" t="s">
        <v>259</v>
      </c>
      <c r="D22" s="135" t="n">
        <v>48909</v>
      </c>
      <c r="E22" s="135" t="n">
        <v>46763</v>
      </c>
      <c r="F22" s="135" t="n">
        <v>2146</v>
      </c>
      <c r="G22" s="168" t="n">
        <v>3821</v>
      </c>
      <c r="H22" s="168" t="n">
        <v>312</v>
      </c>
      <c r="I22" s="168" t="n">
        <v>1675</v>
      </c>
      <c r="J22" s="169"/>
      <c r="K22" s="170"/>
      <c r="L22" s="171"/>
      <c r="M22" s="171"/>
      <c r="N22" s="171"/>
      <c r="O22" s="171"/>
      <c r="P22" s="171"/>
    </row>
    <row r="23" customFormat="false" ht="10.7" hidden="false" customHeight="true" outlineLevel="0" collapsed="false">
      <c r="A23" s="91" t="n">
        <f aca="false">IF(E23&lt;&gt;"",COUNTA($E$7:E23),"")</f>
        <v>15</v>
      </c>
      <c r="B23" s="172" t="n">
        <v>31</v>
      </c>
      <c r="C23" s="163" t="s">
        <v>260</v>
      </c>
      <c r="D23" s="128" t="n">
        <v>4490</v>
      </c>
      <c r="E23" s="128" t="n">
        <v>3388</v>
      </c>
      <c r="F23" s="128" t="n">
        <v>1102</v>
      </c>
      <c r="G23" s="164" t="n">
        <v>352</v>
      </c>
      <c r="H23" s="164" t="n">
        <v>28</v>
      </c>
      <c r="I23" s="164" t="n">
        <v>56</v>
      </c>
      <c r="J23" s="169"/>
      <c r="K23" s="170"/>
    </row>
    <row r="24" customFormat="false" ht="10.7" hidden="false" customHeight="true" outlineLevel="0" collapsed="false">
      <c r="A24" s="91" t="n">
        <f aca="false">IF(E24&lt;&gt;"",COUNTA($E$7:E24),"")</f>
        <v>16</v>
      </c>
      <c r="B24" s="172" t="n">
        <v>32</v>
      </c>
      <c r="C24" s="163" t="s">
        <v>261</v>
      </c>
      <c r="D24" s="128" t="n">
        <v>16661</v>
      </c>
      <c r="E24" s="128" t="n">
        <v>16346</v>
      </c>
      <c r="F24" s="128" t="n">
        <v>315</v>
      </c>
      <c r="G24" s="164" t="n">
        <v>612</v>
      </c>
      <c r="H24" s="164" t="n">
        <v>123</v>
      </c>
      <c r="I24" s="164" t="n">
        <v>562</v>
      </c>
      <c r="J24" s="169"/>
      <c r="K24" s="170"/>
    </row>
    <row r="25" customFormat="false" ht="10.7" hidden="false" customHeight="true" outlineLevel="0" collapsed="false">
      <c r="A25" s="91" t="n">
        <f aca="false">IF(E25&lt;&gt;"",COUNTA($E$7:E25),"")</f>
        <v>17</v>
      </c>
      <c r="B25" s="172" t="n">
        <v>33</v>
      </c>
      <c r="C25" s="163" t="s">
        <v>262</v>
      </c>
      <c r="D25" s="128" t="n">
        <v>9534</v>
      </c>
      <c r="E25" s="128" t="n">
        <v>9398</v>
      </c>
      <c r="F25" s="128" t="n">
        <v>136</v>
      </c>
      <c r="G25" s="164" t="n">
        <v>411</v>
      </c>
      <c r="H25" s="164" t="n">
        <v>69</v>
      </c>
      <c r="I25" s="164" t="n">
        <v>555</v>
      </c>
      <c r="J25" s="169"/>
      <c r="K25" s="170"/>
    </row>
    <row r="26" customFormat="false" ht="10.7" hidden="false" customHeight="true" outlineLevel="0" collapsed="false">
      <c r="A26" s="91" t="n">
        <f aca="false">IF(E26&lt;&gt;"",COUNTA($E$7:E26),"")</f>
        <v>18</v>
      </c>
      <c r="B26" s="172" t="n">
        <v>34</v>
      </c>
      <c r="C26" s="163" t="s">
        <v>263</v>
      </c>
      <c r="D26" s="128" t="n">
        <v>18224</v>
      </c>
      <c r="E26" s="128" t="n">
        <v>17631</v>
      </c>
      <c r="F26" s="128" t="n">
        <v>593</v>
      </c>
      <c r="G26" s="164" t="n">
        <v>2446</v>
      </c>
      <c r="H26" s="164" t="n">
        <v>92</v>
      </c>
      <c r="I26" s="164" t="n">
        <v>502</v>
      </c>
      <c r="J26" s="169"/>
      <c r="K26" s="170"/>
    </row>
    <row r="27" s="69" customFormat="true" ht="3" hidden="false" customHeight="true" outlineLevel="0" collapsed="false">
      <c r="A27" s="91" t="str">
        <f aca="false">IF(E27&lt;&gt;"",COUNTA($E$7:E27),"")</f>
        <v/>
      </c>
      <c r="B27" s="172"/>
      <c r="C27" s="163"/>
      <c r="D27" s="128"/>
      <c r="E27" s="128"/>
      <c r="F27" s="128"/>
      <c r="G27" s="164"/>
      <c r="H27" s="164"/>
      <c r="I27" s="164"/>
      <c r="J27" s="169"/>
      <c r="K27" s="170"/>
    </row>
    <row r="28" customFormat="false" ht="10.7" hidden="false" customHeight="true" outlineLevel="0" collapsed="false">
      <c r="A28" s="91" t="n">
        <f aca="false">IF(E28&lt;&gt;"",COUNTA($E$7:E28),"")</f>
        <v>19</v>
      </c>
      <c r="B28" s="166" t="n">
        <v>4</v>
      </c>
      <c r="C28" s="167" t="s">
        <v>264</v>
      </c>
      <c r="D28" s="135" t="n">
        <v>10360</v>
      </c>
      <c r="E28" s="135" t="n">
        <v>6734</v>
      </c>
      <c r="F28" s="135" t="n">
        <v>3626</v>
      </c>
      <c r="G28" s="168" t="n">
        <v>1300</v>
      </c>
      <c r="H28" s="168" t="n">
        <v>175</v>
      </c>
      <c r="I28" s="168" t="n">
        <v>486</v>
      </c>
      <c r="J28" s="169"/>
      <c r="K28" s="170"/>
      <c r="L28" s="171"/>
      <c r="M28" s="171"/>
      <c r="N28" s="171"/>
      <c r="O28" s="171"/>
      <c r="P28" s="171"/>
    </row>
    <row r="29" customFormat="false" ht="10.7" hidden="false" customHeight="true" outlineLevel="0" collapsed="false">
      <c r="A29" s="91" t="n">
        <f aca="false">IF(E29&lt;&gt;"",COUNTA($E$7:E29),"")</f>
        <v>20</v>
      </c>
      <c r="B29" s="172" t="s">
        <v>265</v>
      </c>
      <c r="C29" s="163" t="s">
        <v>266</v>
      </c>
      <c r="D29" s="128" t="n">
        <v>4333</v>
      </c>
      <c r="E29" s="128" t="n">
        <v>1799</v>
      </c>
      <c r="F29" s="128" t="n">
        <v>2534</v>
      </c>
      <c r="G29" s="164" t="n">
        <v>807</v>
      </c>
      <c r="H29" s="164" t="n">
        <v>111</v>
      </c>
      <c r="I29" s="164" t="n">
        <v>159</v>
      </c>
      <c r="J29" s="169"/>
      <c r="K29" s="170"/>
    </row>
    <row r="30" customFormat="false" ht="10.7" hidden="false" customHeight="true" outlineLevel="0" collapsed="false">
      <c r="A30" s="91" t="n">
        <f aca="false">IF(E30&lt;&gt;"",COUNTA($E$7:E30),"")</f>
        <v>21</v>
      </c>
      <c r="B30" s="172" t="s">
        <v>267</v>
      </c>
      <c r="C30" s="163" t="s">
        <v>268</v>
      </c>
      <c r="D30" s="128" t="n">
        <v>765</v>
      </c>
      <c r="E30" s="128" t="n">
        <v>563</v>
      </c>
      <c r="F30" s="128" t="n">
        <v>202</v>
      </c>
      <c r="G30" s="164" t="n">
        <v>74</v>
      </c>
      <c r="H30" s="164" t="n">
        <v>9</v>
      </c>
      <c r="I30" s="164" t="n">
        <v>38</v>
      </c>
      <c r="J30" s="169"/>
      <c r="K30" s="170"/>
    </row>
    <row r="31" customFormat="false" ht="21" hidden="false" customHeight="true" outlineLevel="0" collapsed="false">
      <c r="A31" s="91" t="n">
        <f aca="false">IF(E31&lt;&gt;"",COUNTA($E$7:E31),"")</f>
        <v>22</v>
      </c>
      <c r="B31" s="172" t="s">
        <v>269</v>
      </c>
      <c r="C31" s="163" t="s">
        <v>270</v>
      </c>
      <c r="D31" s="128" t="n">
        <v>5262</v>
      </c>
      <c r="E31" s="128" t="n">
        <v>4372</v>
      </c>
      <c r="F31" s="128" t="n">
        <v>890</v>
      </c>
      <c r="G31" s="164" t="n">
        <v>419</v>
      </c>
      <c r="H31" s="164" t="n">
        <v>55</v>
      </c>
      <c r="I31" s="164" t="n">
        <v>289</v>
      </c>
      <c r="J31" s="169"/>
      <c r="K31" s="170"/>
    </row>
    <row r="32" s="69" customFormat="true" ht="3" hidden="false" customHeight="true" outlineLevel="0" collapsed="false">
      <c r="A32" s="91" t="str">
        <f aca="false">IF(E32&lt;&gt;"",COUNTA($E$7:E32),"")</f>
        <v/>
      </c>
      <c r="B32" s="172"/>
      <c r="C32" s="163"/>
      <c r="D32" s="128"/>
      <c r="E32" s="128"/>
      <c r="F32" s="128"/>
      <c r="G32" s="164"/>
      <c r="H32" s="164"/>
      <c r="I32" s="164"/>
      <c r="J32" s="169"/>
      <c r="K32" s="170"/>
    </row>
    <row r="33" customFormat="false" ht="10.7" hidden="false" customHeight="true" outlineLevel="0" collapsed="false">
      <c r="A33" s="91" t="n">
        <f aca="false">IF(E33&lt;&gt;"",COUNTA($E$7:E33),"")</f>
        <v>23</v>
      </c>
      <c r="B33" s="166" t="n">
        <v>5</v>
      </c>
      <c r="C33" s="167" t="s">
        <v>271</v>
      </c>
      <c r="D33" s="135" t="n">
        <v>79834</v>
      </c>
      <c r="E33" s="135" t="n">
        <v>56753</v>
      </c>
      <c r="F33" s="135" t="n">
        <v>23081</v>
      </c>
      <c r="G33" s="168" t="n">
        <v>18260</v>
      </c>
      <c r="H33" s="168" t="n">
        <v>894</v>
      </c>
      <c r="I33" s="168" t="n">
        <v>1348</v>
      </c>
      <c r="J33" s="169"/>
      <c r="K33" s="170"/>
      <c r="L33" s="171"/>
      <c r="M33" s="171"/>
      <c r="N33" s="171"/>
      <c r="O33" s="171"/>
      <c r="P33" s="171"/>
    </row>
    <row r="34" customFormat="false" ht="21" hidden="false" customHeight="true" outlineLevel="0" collapsed="false">
      <c r="A34" s="91" t="n">
        <f aca="false">IF(E34&lt;&gt;"",COUNTA($E$7:E34),"")</f>
        <v>24</v>
      </c>
      <c r="B34" s="172" t="s">
        <v>272</v>
      </c>
      <c r="C34" s="163" t="s">
        <v>273</v>
      </c>
      <c r="D34" s="128" t="n">
        <v>29416</v>
      </c>
      <c r="E34" s="128" t="n">
        <v>20577</v>
      </c>
      <c r="F34" s="128" t="n">
        <v>8839</v>
      </c>
      <c r="G34" s="164" t="n">
        <v>5514</v>
      </c>
      <c r="H34" s="164" t="n">
        <v>391</v>
      </c>
      <c r="I34" s="164" t="n">
        <v>1001</v>
      </c>
      <c r="J34" s="169"/>
      <c r="K34" s="170"/>
    </row>
    <row r="35" customFormat="false" ht="10.7" hidden="false" customHeight="true" outlineLevel="0" collapsed="false">
      <c r="A35" s="91" t="n">
        <f aca="false">IF(E35&lt;&gt;"",COUNTA($E$7:E35),"")</f>
        <v>25</v>
      </c>
      <c r="B35" s="172" t="s">
        <v>274</v>
      </c>
      <c r="C35" s="163" t="s">
        <v>275</v>
      </c>
      <c r="D35" s="128" t="n">
        <v>28441</v>
      </c>
      <c r="E35" s="128" t="n">
        <v>27763</v>
      </c>
      <c r="F35" s="128" t="n">
        <v>678</v>
      </c>
      <c r="G35" s="164" t="n">
        <v>1802</v>
      </c>
      <c r="H35" s="164" t="n">
        <v>160</v>
      </c>
      <c r="I35" s="164" t="n">
        <v>228</v>
      </c>
      <c r="J35" s="169"/>
      <c r="K35" s="170"/>
    </row>
    <row r="36" customFormat="false" ht="10.7" hidden="false" customHeight="true" outlineLevel="0" collapsed="false">
      <c r="A36" s="91" t="n">
        <f aca="false">IF(E36&lt;&gt;"",COUNTA($E$7:E36),"")</f>
        <v>26</v>
      </c>
      <c r="B36" s="172" t="s">
        <v>276</v>
      </c>
      <c r="C36" s="163" t="s">
        <v>277</v>
      </c>
      <c r="D36" s="128" t="n">
        <v>6686</v>
      </c>
      <c r="E36" s="128" t="n">
        <v>4916</v>
      </c>
      <c r="F36" s="128" t="n">
        <v>1770</v>
      </c>
      <c r="G36" s="164" t="n">
        <v>975</v>
      </c>
      <c r="H36" s="164" t="n">
        <v>34</v>
      </c>
      <c r="I36" s="164" t="n">
        <v>77</v>
      </c>
      <c r="J36" s="169"/>
      <c r="K36" s="170"/>
    </row>
    <row r="37" customFormat="false" ht="10.7" hidden="false" customHeight="true" outlineLevel="0" collapsed="false">
      <c r="A37" s="91" t="n">
        <f aca="false">IF(E37&lt;&gt;"",COUNTA($E$7:E37),"")</f>
        <v>27</v>
      </c>
      <c r="B37" s="172" t="s">
        <v>278</v>
      </c>
      <c r="C37" s="163" t="s">
        <v>279</v>
      </c>
      <c r="D37" s="128" t="n">
        <v>15291</v>
      </c>
      <c r="E37" s="128" t="n">
        <v>3497</v>
      </c>
      <c r="F37" s="128" t="n">
        <v>11794</v>
      </c>
      <c r="G37" s="164" t="n">
        <v>9969</v>
      </c>
      <c r="H37" s="164" t="n">
        <v>309</v>
      </c>
      <c r="I37" s="164" t="n">
        <v>42</v>
      </c>
      <c r="J37" s="169"/>
      <c r="K37" s="170"/>
    </row>
    <row r="38" s="69" customFormat="true" ht="3" hidden="false" customHeight="true" outlineLevel="0" collapsed="false">
      <c r="A38" s="91" t="str">
        <f aca="false">IF(E38&lt;&gt;"",COUNTA($E$7:E38),"")</f>
        <v/>
      </c>
      <c r="B38" s="172"/>
      <c r="C38" s="163"/>
      <c r="D38" s="128"/>
      <c r="E38" s="128"/>
      <c r="F38" s="128"/>
      <c r="G38" s="164"/>
      <c r="H38" s="164"/>
      <c r="I38" s="164"/>
      <c r="J38" s="169"/>
      <c r="K38" s="170"/>
    </row>
    <row r="39" customFormat="false" ht="21" hidden="false" customHeight="true" outlineLevel="0" collapsed="false">
      <c r="A39" s="91" t="n">
        <f aca="false">IF(E39&lt;&gt;"",COUNTA($E$7:E39),"")</f>
        <v>28</v>
      </c>
      <c r="B39" s="166" t="n">
        <v>6</v>
      </c>
      <c r="C39" s="167" t="s">
        <v>280</v>
      </c>
      <c r="D39" s="135" t="n">
        <v>72176</v>
      </c>
      <c r="E39" s="135" t="n">
        <v>21041</v>
      </c>
      <c r="F39" s="135" t="n">
        <v>51135</v>
      </c>
      <c r="G39" s="168" t="n">
        <v>26974</v>
      </c>
      <c r="H39" s="168" t="n">
        <v>1458</v>
      </c>
      <c r="I39" s="168" t="n">
        <v>4560</v>
      </c>
      <c r="J39" s="169"/>
      <c r="K39" s="170"/>
      <c r="L39" s="171"/>
      <c r="M39" s="171"/>
      <c r="N39" s="171"/>
      <c r="O39" s="171"/>
      <c r="P39" s="171"/>
    </row>
    <row r="40" customFormat="false" ht="10.7" hidden="false" customHeight="true" outlineLevel="0" collapsed="false">
      <c r="A40" s="91" t="n">
        <f aca="false">IF(E40&lt;&gt;"",COUNTA($E$7:E40),"")</f>
        <v>29</v>
      </c>
      <c r="B40" s="172" t="s">
        <v>281</v>
      </c>
      <c r="C40" s="163" t="s">
        <v>282</v>
      </c>
      <c r="D40" s="128" t="n">
        <v>11676</v>
      </c>
      <c r="E40" s="128" t="n">
        <v>7204</v>
      </c>
      <c r="F40" s="128" t="n">
        <v>4472</v>
      </c>
      <c r="G40" s="164" t="n">
        <v>963</v>
      </c>
      <c r="H40" s="164" t="n">
        <v>75</v>
      </c>
      <c r="I40" s="164" t="n">
        <v>602</v>
      </c>
      <c r="J40" s="169"/>
      <c r="K40" s="170"/>
    </row>
    <row r="41" customFormat="false" ht="10.7" hidden="false" customHeight="true" outlineLevel="0" collapsed="false">
      <c r="A41" s="91" t="n">
        <f aca="false">IF(E41&lt;&gt;"",COUNTA($E$7:E41),"")</f>
        <v>30</v>
      </c>
      <c r="B41" s="172" t="s">
        <v>283</v>
      </c>
      <c r="C41" s="163" t="s">
        <v>284</v>
      </c>
      <c r="D41" s="128" t="n">
        <v>41816</v>
      </c>
      <c r="E41" s="128" t="n">
        <v>9322</v>
      </c>
      <c r="F41" s="128" t="n">
        <v>32494</v>
      </c>
      <c r="G41" s="164" t="n">
        <v>20758</v>
      </c>
      <c r="H41" s="164" t="n">
        <v>411</v>
      </c>
      <c r="I41" s="164" t="n">
        <v>2389</v>
      </c>
      <c r="J41" s="169"/>
      <c r="K41" s="170"/>
    </row>
    <row r="42" customFormat="false" ht="10.7" hidden="false" customHeight="true" outlineLevel="0" collapsed="false">
      <c r="A42" s="91" t="n">
        <f aca="false">IF(E42&lt;&gt;"",COUNTA($E$7:E42),"")</f>
        <v>31</v>
      </c>
      <c r="B42" s="172" t="s">
        <v>285</v>
      </c>
      <c r="C42" s="163" t="s">
        <v>286</v>
      </c>
      <c r="D42" s="128" t="n">
        <v>18684</v>
      </c>
      <c r="E42" s="128" t="n">
        <v>4515</v>
      </c>
      <c r="F42" s="128" t="n">
        <v>14169</v>
      </c>
      <c r="G42" s="164" t="n">
        <v>5253</v>
      </c>
      <c r="H42" s="164" t="n">
        <v>972</v>
      </c>
      <c r="I42" s="164" t="n">
        <v>1569</v>
      </c>
      <c r="J42" s="169"/>
      <c r="K42" s="170"/>
    </row>
    <row r="43" s="69" customFormat="true" ht="3" hidden="false" customHeight="true" outlineLevel="0" collapsed="false">
      <c r="A43" s="91" t="str">
        <f aca="false">IF(E43&lt;&gt;"",COUNTA($E$7:E43),"")</f>
        <v/>
      </c>
      <c r="B43" s="172"/>
      <c r="C43" s="163"/>
      <c r="D43" s="128"/>
      <c r="E43" s="128"/>
      <c r="F43" s="128"/>
      <c r="G43" s="164"/>
      <c r="H43" s="164"/>
      <c r="I43" s="164"/>
      <c r="J43" s="169"/>
      <c r="K43" s="170"/>
    </row>
    <row r="44" customFormat="false" ht="21" hidden="false" customHeight="true" outlineLevel="0" collapsed="false">
      <c r="A44" s="91" t="n">
        <f aca="false">IF(E44&lt;&gt;"",COUNTA($E$7:E44),"")</f>
        <v>32</v>
      </c>
      <c r="B44" s="166" t="n">
        <v>7</v>
      </c>
      <c r="C44" s="167" t="s">
        <v>287</v>
      </c>
      <c r="D44" s="135" t="n">
        <v>99988</v>
      </c>
      <c r="E44" s="135" t="n">
        <v>25690</v>
      </c>
      <c r="F44" s="135" t="n">
        <v>74298</v>
      </c>
      <c r="G44" s="168" t="n">
        <v>24942</v>
      </c>
      <c r="H44" s="168" t="n">
        <v>540</v>
      </c>
      <c r="I44" s="168" t="n">
        <v>3532</v>
      </c>
      <c r="J44" s="169"/>
      <c r="K44" s="170"/>
      <c r="L44" s="171"/>
      <c r="M44" s="171"/>
      <c r="N44" s="171"/>
      <c r="O44" s="171"/>
      <c r="P44" s="171"/>
    </row>
    <row r="45" customFormat="false" ht="10.7" hidden="false" customHeight="true" outlineLevel="0" collapsed="false">
      <c r="A45" s="91" t="n">
        <f aca="false">IF(E45&lt;&gt;"",COUNTA($E$7:E45),"")</f>
        <v>33</v>
      </c>
      <c r="B45" s="172" t="s">
        <v>288</v>
      </c>
      <c r="C45" s="163" t="s">
        <v>289</v>
      </c>
      <c r="D45" s="128" t="n">
        <v>57515</v>
      </c>
      <c r="E45" s="128" t="n">
        <v>16450</v>
      </c>
      <c r="F45" s="128" t="n">
        <v>41065</v>
      </c>
      <c r="G45" s="164" t="n">
        <v>14049</v>
      </c>
      <c r="H45" s="164" t="n">
        <v>425</v>
      </c>
      <c r="I45" s="164" t="n">
        <v>1639</v>
      </c>
      <c r="J45" s="169"/>
      <c r="K45" s="170"/>
    </row>
    <row r="46" customFormat="false" ht="21" hidden="false" customHeight="true" outlineLevel="0" collapsed="false">
      <c r="A46" s="91" t="n">
        <f aca="false">IF(E46&lt;&gt;"",COUNTA($E$7:E46),"")</f>
        <v>34</v>
      </c>
      <c r="B46" s="172" t="s">
        <v>290</v>
      </c>
      <c r="C46" s="163" t="s">
        <v>291</v>
      </c>
      <c r="D46" s="128" t="n">
        <v>18158</v>
      </c>
      <c r="E46" s="128" t="n">
        <v>4429</v>
      </c>
      <c r="F46" s="128" t="n">
        <v>13729</v>
      </c>
      <c r="G46" s="164" t="n">
        <v>4427</v>
      </c>
      <c r="H46" s="164" t="n">
        <v>67</v>
      </c>
      <c r="I46" s="164" t="n">
        <v>914</v>
      </c>
      <c r="J46" s="169"/>
      <c r="K46" s="170"/>
    </row>
    <row r="47" customFormat="false" ht="10.7" hidden="false" customHeight="true" outlineLevel="0" collapsed="false">
      <c r="A47" s="91" t="n">
        <f aca="false">IF(E47&lt;&gt;"",COUNTA($E$7:E47),"")</f>
        <v>35</v>
      </c>
      <c r="B47" s="172" t="s">
        <v>292</v>
      </c>
      <c r="C47" s="163" t="s">
        <v>293</v>
      </c>
      <c r="D47" s="128" t="n">
        <v>24315</v>
      </c>
      <c r="E47" s="128" t="n">
        <v>4811</v>
      </c>
      <c r="F47" s="128" t="n">
        <v>19504</v>
      </c>
      <c r="G47" s="164" t="n">
        <v>6466</v>
      </c>
      <c r="H47" s="164" t="n">
        <v>48</v>
      </c>
      <c r="I47" s="164" t="n">
        <v>979</v>
      </c>
      <c r="J47" s="169"/>
      <c r="K47" s="170"/>
    </row>
    <row r="48" s="69" customFormat="true" ht="3" hidden="false" customHeight="true" outlineLevel="0" collapsed="false">
      <c r="A48" s="91" t="str">
        <f aca="false">IF(E48&lt;&gt;"",COUNTA($E$7:E48),"")</f>
        <v/>
      </c>
      <c r="B48" s="172"/>
      <c r="C48" s="163"/>
      <c r="D48" s="128"/>
      <c r="E48" s="128"/>
      <c r="F48" s="128"/>
      <c r="G48" s="164"/>
      <c r="H48" s="164"/>
      <c r="I48" s="164"/>
      <c r="J48" s="169"/>
      <c r="K48" s="170"/>
    </row>
    <row r="49" customFormat="false" ht="10.7" hidden="false" customHeight="true" outlineLevel="0" collapsed="false">
      <c r="A49" s="91" t="n">
        <f aca="false">IF(E49&lt;&gt;"",COUNTA($E$7:E49),"")</f>
        <v>36</v>
      </c>
      <c r="B49" s="166" t="n">
        <v>8</v>
      </c>
      <c r="C49" s="167" t="s">
        <v>294</v>
      </c>
      <c r="D49" s="135" t="n">
        <v>117238</v>
      </c>
      <c r="E49" s="135" t="n">
        <v>21074</v>
      </c>
      <c r="F49" s="135" t="n">
        <v>96164</v>
      </c>
      <c r="G49" s="168" t="n">
        <v>53247</v>
      </c>
      <c r="H49" s="168" t="n">
        <v>1393</v>
      </c>
      <c r="I49" s="168" t="n">
        <v>4431</v>
      </c>
      <c r="J49" s="169"/>
      <c r="K49" s="170"/>
      <c r="L49" s="171"/>
      <c r="M49" s="171"/>
      <c r="N49" s="171"/>
      <c r="O49" s="171"/>
      <c r="P49" s="171"/>
    </row>
    <row r="50" customFormat="false" ht="10.7" hidden="false" customHeight="true" outlineLevel="0" collapsed="false">
      <c r="A50" s="91" t="n">
        <f aca="false">IF(E50&lt;&gt;"",COUNTA($E$7:E50),"")</f>
        <v>37</v>
      </c>
      <c r="B50" s="172" t="s">
        <v>295</v>
      </c>
      <c r="C50" s="163" t="s">
        <v>296</v>
      </c>
      <c r="D50" s="128" t="n">
        <v>48516</v>
      </c>
      <c r="E50" s="128" t="n">
        <v>7993</v>
      </c>
      <c r="F50" s="128" t="n">
        <v>40523</v>
      </c>
      <c r="G50" s="164" t="n">
        <v>16026</v>
      </c>
      <c r="H50" s="164" t="n">
        <v>680</v>
      </c>
      <c r="I50" s="164" t="n">
        <v>2527</v>
      </c>
      <c r="J50" s="169"/>
      <c r="K50" s="170"/>
    </row>
    <row r="51" customFormat="false" ht="21" hidden="false" customHeight="true" outlineLevel="0" collapsed="false">
      <c r="A51" s="91" t="n">
        <f aca="false">IF(E51&lt;&gt;"",COUNTA($E$7:E51),"")</f>
        <v>38</v>
      </c>
      <c r="B51" s="172" t="s">
        <v>297</v>
      </c>
      <c r="C51" s="163" t="s">
        <v>298</v>
      </c>
      <c r="D51" s="128" t="n">
        <v>20261</v>
      </c>
      <c r="E51" s="128" t="n">
        <v>2851</v>
      </c>
      <c r="F51" s="128" t="n">
        <v>17410</v>
      </c>
      <c r="G51" s="164" t="n">
        <v>11189</v>
      </c>
      <c r="H51" s="164" t="n">
        <v>145</v>
      </c>
      <c r="I51" s="164" t="n">
        <v>1426</v>
      </c>
      <c r="J51" s="169"/>
      <c r="K51" s="170"/>
    </row>
    <row r="52" customFormat="false" ht="21" hidden="false" customHeight="true" outlineLevel="0" collapsed="false">
      <c r="A52" s="91" t="n">
        <f aca="false">IF(E52&lt;&gt;"",COUNTA($E$7:E52),"")</f>
        <v>39</v>
      </c>
      <c r="B52" s="172" t="s">
        <v>299</v>
      </c>
      <c r="C52" s="163" t="s">
        <v>300</v>
      </c>
      <c r="D52" s="128" t="n">
        <v>28313</v>
      </c>
      <c r="E52" s="128" t="n">
        <v>4050</v>
      </c>
      <c r="F52" s="128" t="n">
        <v>24263</v>
      </c>
      <c r="G52" s="164" t="n">
        <v>17754</v>
      </c>
      <c r="H52" s="164" t="n">
        <v>172</v>
      </c>
      <c r="I52" s="164" t="n">
        <v>248</v>
      </c>
      <c r="J52" s="169"/>
      <c r="K52" s="170"/>
    </row>
    <row r="53" customFormat="false" ht="10.7" hidden="false" customHeight="true" outlineLevel="0" collapsed="false">
      <c r="A53" s="91" t="n">
        <f aca="false">IF(E53&lt;&gt;"",COUNTA($E$7:E53),"")</f>
        <v>40</v>
      </c>
      <c r="B53" s="172" t="s">
        <v>301</v>
      </c>
      <c r="C53" s="163" t="s">
        <v>302</v>
      </c>
      <c r="D53" s="128" t="n">
        <v>20148</v>
      </c>
      <c r="E53" s="128" t="n">
        <v>6180</v>
      </c>
      <c r="F53" s="128" t="n">
        <v>13968</v>
      </c>
      <c r="G53" s="164" t="n">
        <v>8278</v>
      </c>
      <c r="H53" s="164" t="n">
        <v>396</v>
      </c>
      <c r="I53" s="164" t="n">
        <v>230</v>
      </c>
      <c r="J53" s="169"/>
      <c r="K53" s="170"/>
    </row>
    <row r="54" s="69" customFormat="true" ht="3" hidden="false" customHeight="true" outlineLevel="0" collapsed="false">
      <c r="A54" s="91" t="str">
        <f aca="false">IF(E54&lt;&gt;"",COUNTA($E$7:E54),"")</f>
        <v/>
      </c>
      <c r="B54" s="172"/>
      <c r="C54" s="163"/>
      <c r="D54" s="128"/>
      <c r="E54" s="128"/>
      <c r="F54" s="128"/>
      <c r="G54" s="164"/>
      <c r="H54" s="164"/>
      <c r="I54" s="164"/>
      <c r="J54" s="169"/>
      <c r="K54" s="170"/>
    </row>
    <row r="55" customFormat="false" ht="33" hidden="false" customHeight="true" outlineLevel="0" collapsed="false">
      <c r="A55" s="91" t="n">
        <f aca="false">IF(E55&lt;&gt;"",COUNTA($E$7:E55),"")</f>
        <v>41</v>
      </c>
      <c r="B55" s="166" t="n">
        <v>9</v>
      </c>
      <c r="C55" s="167" t="s">
        <v>303</v>
      </c>
      <c r="D55" s="135" t="n">
        <v>18277</v>
      </c>
      <c r="E55" s="135" t="n">
        <v>7001</v>
      </c>
      <c r="F55" s="135" t="n">
        <v>11276</v>
      </c>
      <c r="G55" s="168" t="n">
        <v>6868</v>
      </c>
      <c r="H55" s="168" t="n">
        <v>241</v>
      </c>
      <c r="I55" s="168" t="n">
        <v>303</v>
      </c>
      <c r="J55" s="169"/>
      <c r="K55" s="170"/>
      <c r="L55" s="171"/>
      <c r="M55" s="171"/>
      <c r="N55" s="171"/>
      <c r="O55" s="171"/>
      <c r="P55" s="171"/>
    </row>
    <row r="56" customFormat="false" ht="21" hidden="false" customHeight="true" outlineLevel="0" collapsed="false">
      <c r="A56" s="91" t="n">
        <f aca="false">IF(E56&lt;&gt;"",COUNTA($E$7:E56),"")</f>
        <v>42</v>
      </c>
      <c r="B56" s="172" t="s">
        <v>304</v>
      </c>
      <c r="C56" s="163" t="s">
        <v>305</v>
      </c>
      <c r="D56" s="128" t="n">
        <v>727</v>
      </c>
      <c r="E56" s="128" t="n">
        <v>257</v>
      </c>
      <c r="F56" s="128" t="n">
        <v>470</v>
      </c>
      <c r="G56" s="164" t="n">
        <v>308</v>
      </c>
      <c r="H56" s="164" t="n">
        <v>6</v>
      </c>
      <c r="I56" s="164" t="n">
        <v>5</v>
      </c>
      <c r="J56" s="169"/>
      <c r="K56" s="170"/>
    </row>
    <row r="57" customFormat="false" ht="21" hidden="false" customHeight="true" outlineLevel="0" collapsed="false">
      <c r="A57" s="91" t="n">
        <f aca="false">IF(E57&lt;&gt;"",COUNTA($E$7:E57),"")</f>
        <v>43</v>
      </c>
      <c r="B57" s="172" t="s">
        <v>306</v>
      </c>
      <c r="C57" s="163" t="s">
        <v>307</v>
      </c>
      <c r="D57" s="128" t="n">
        <v>14899</v>
      </c>
      <c r="E57" s="128" t="n">
        <v>5116</v>
      </c>
      <c r="F57" s="128" t="n">
        <v>9783</v>
      </c>
      <c r="G57" s="164" t="n">
        <v>5999</v>
      </c>
      <c r="H57" s="164" t="n">
        <v>51</v>
      </c>
      <c r="I57" s="164" t="n">
        <v>141</v>
      </c>
      <c r="J57" s="169"/>
      <c r="K57" s="170"/>
    </row>
    <row r="58" customFormat="false" ht="21" hidden="false" customHeight="true" outlineLevel="0" collapsed="false">
      <c r="A58" s="91" t="n">
        <f aca="false">IF(E58&lt;&gt;"",COUNTA($E$7:E58),"")</f>
        <v>44</v>
      </c>
      <c r="B58" s="172" t="s">
        <v>308</v>
      </c>
      <c r="C58" s="163" t="s">
        <v>309</v>
      </c>
      <c r="D58" s="128" t="n">
        <v>698</v>
      </c>
      <c r="E58" s="128" t="n">
        <v>367</v>
      </c>
      <c r="F58" s="128" t="n">
        <v>331</v>
      </c>
      <c r="G58" s="164" t="n">
        <v>155</v>
      </c>
      <c r="H58" s="164" t="n">
        <v>5</v>
      </c>
      <c r="I58" s="164" t="n">
        <v>48</v>
      </c>
      <c r="J58" s="169"/>
      <c r="K58" s="170"/>
    </row>
    <row r="59" customFormat="false" ht="10.7" hidden="false" customHeight="true" outlineLevel="0" collapsed="false">
      <c r="A59" s="91" t="n">
        <f aca="false">IF(E59&lt;&gt;"",COUNTA($E$7:E59),"")</f>
        <v>45</v>
      </c>
      <c r="B59" s="172" t="s">
        <v>310</v>
      </c>
      <c r="C59" s="163" t="s">
        <v>311</v>
      </c>
      <c r="D59" s="128" t="n">
        <v>1953</v>
      </c>
      <c r="E59" s="128" t="n">
        <v>1261</v>
      </c>
      <c r="F59" s="128" t="n">
        <v>692</v>
      </c>
      <c r="G59" s="164" t="n">
        <v>406</v>
      </c>
      <c r="H59" s="164" t="n">
        <v>179</v>
      </c>
      <c r="I59" s="164" t="n">
        <v>109</v>
      </c>
      <c r="J59" s="169"/>
      <c r="K59" s="170"/>
    </row>
    <row r="60" s="69" customFormat="true" ht="3" hidden="false" customHeight="true" outlineLevel="0" collapsed="false">
      <c r="A60" s="91" t="str">
        <f aca="false">IF(E60&lt;&gt;"",COUNTA($E$7:E60),"")</f>
        <v/>
      </c>
      <c r="B60" s="172"/>
      <c r="C60" s="163"/>
      <c r="D60" s="128"/>
      <c r="E60" s="128"/>
      <c r="F60" s="128"/>
      <c r="G60" s="164"/>
      <c r="H60" s="164"/>
      <c r="I60" s="164"/>
      <c r="J60" s="169"/>
      <c r="K60" s="170"/>
    </row>
    <row r="61" customFormat="false" ht="10.7" hidden="false" customHeight="true" outlineLevel="0" collapsed="false">
      <c r="A61" s="91" t="n">
        <f aca="false">IF(E61&lt;&gt;"",COUNTA($E$7:E61),"")</f>
        <v>46</v>
      </c>
      <c r="B61" s="166" t="n">
        <v>0</v>
      </c>
      <c r="C61" s="167" t="s">
        <v>312</v>
      </c>
      <c r="D61" s="135" t="n">
        <v>56</v>
      </c>
      <c r="E61" s="135" t="n">
        <v>28</v>
      </c>
      <c r="F61" s="135" t="n">
        <v>28</v>
      </c>
      <c r="G61" s="168" t="n">
        <v>9</v>
      </c>
      <c r="H61" s="168" t="n">
        <v>3</v>
      </c>
      <c r="I61" s="168" t="n">
        <v>3</v>
      </c>
      <c r="J61" s="169"/>
      <c r="K61" s="170"/>
    </row>
    <row r="62" customFormat="false" ht="3" hidden="false" customHeight="true" outlineLevel="0" collapsed="false">
      <c r="A62" s="91" t="str">
        <f aca="false">IF(E62&lt;&gt;"",COUNTA($E$7:E62),"")</f>
        <v/>
      </c>
      <c r="B62" s="172"/>
      <c r="C62" s="163"/>
      <c r="D62" s="128"/>
      <c r="E62" s="128"/>
      <c r="F62" s="128"/>
      <c r="G62" s="164"/>
      <c r="H62" s="164"/>
      <c r="I62" s="164"/>
      <c r="J62" s="169"/>
      <c r="K62" s="170"/>
    </row>
    <row r="63" customFormat="false" ht="10.7" hidden="false" customHeight="true" outlineLevel="0" collapsed="false">
      <c r="A63" s="91" t="n">
        <f aca="false">IF(E63&lt;&gt;"",COUNTA($E$7:E63),"")</f>
        <v>47</v>
      </c>
      <c r="B63" s="172"/>
      <c r="C63" s="167" t="s">
        <v>313</v>
      </c>
      <c r="D63" s="135" t="n">
        <v>581451</v>
      </c>
      <c r="E63" s="135" t="n">
        <v>291730</v>
      </c>
      <c r="F63" s="135" t="n">
        <v>289721</v>
      </c>
      <c r="G63" s="168" t="n">
        <v>146112</v>
      </c>
      <c r="H63" s="168" t="n">
        <v>7457</v>
      </c>
      <c r="I63" s="168" t="n">
        <v>23578</v>
      </c>
      <c r="J63" s="169"/>
      <c r="K63" s="170"/>
    </row>
    <row r="64" customFormat="false" ht="10.7" hidden="false" customHeight="true" outlineLevel="0" collapsed="false">
      <c r="C64" s="173"/>
      <c r="D64" s="128"/>
      <c r="E64" s="128"/>
      <c r="F64" s="128"/>
      <c r="G64" s="164"/>
      <c r="H64" s="164"/>
      <c r="I64" s="164"/>
      <c r="J64" s="169"/>
      <c r="K64" s="170"/>
    </row>
    <row r="65" customFormat="false" ht="10.7" hidden="false" customHeight="true" outlineLevel="0" collapsed="false">
      <c r="D65" s="128"/>
      <c r="E65" s="128"/>
      <c r="F65" s="128"/>
      <c r="G65" s="164"/>
      <c r="H65" s="164"/>
      <c r="I65" s="164"/>
      <c r="J65" s="169"/>
      <c r="K65" s="170"/>
    </row>
    <row r="66" customFormat="false" ht="10.7" hidden="false" customHeight="true" outlineLevel="0" collapsed="false">
      <c r="D66" s="128"/>
      <c r="E66" s="128"/>
      <c r="F66" s="128"/>
      <c r="G66" s="164"/>
      <c r="H66" s="164"/>
      <c r="I66" s="164"/>
    </row>
    <row r="67" customFormat="false" ht="10.7" hidden="false" customHeight="true" outlineLevel="0" collapsed="false">
      <c r="D67" s="128"/>
      <c r="E67" s="128"/>
      <c r="F67" s="128"/>
      <c r="G67" s="164"/>
      <c r="H67" s="164"/>
      <c r="I67" s="164"/>
    </row>
    <row r="68" customFormat="false" ht="10.7" hidden="false" customHeight="true" outlineLevel="0" collapsed="false">
      <c r="D68" s="128"/>
      <c r="E68" s="128"/>
      <c r="F68" s="128"/>
      <c r="G68" s="164"/>
      <c r="H68" s="164"/>
      <c r="I68" s="164"/>
    </row>
    <row r="69" customFormat="false" ht="10.7" hidden="false" customHeight="true" outlineLevel="0" collapsed="false">
      <c r="D69" s="128"/>
      <c r="E69" s="128"/>
      <c r="F69" s="128"/>
      <c r="G69" s="164"/>
      <c r="H69" s="164"/>
      <c r="I69" s="164"/>
    </row>
    <row r="70" customFormat="false" ht="10.7" hidden="false" customHeight="true" outlineLevel="0" collapsed="false">
      <c r="D70" s="128"/>
      <c r="E70" s="128"/>
      <c r="F70" s="128"/>
      <c r="G70" s="164"/>
      <c r="H70" s="164"/>
      <c r="I70" s="164"/>
    </row>
    <row r="71" customFormat="false" ht="10.7" hidden="false" customHeight="true" outlineLevel="0" collapsed="false">
      <c r="D71" s="128"/>
      <c r="E71" s="128"/>
      <c r="F71" s="128"/>
      <c r="G71" s="164"/>
      <c r="H71" s="164"/>
      <c r="I71" s="164"/>
    </row>
    <row r="72" customFormat="false" ht="10.7" hidden="false" customHeight="true" outlineLevel="0" collapsed="false">
      <c r="D72" s="128"/>
      <c r="E72" s="128"/>
      <c r="F72" s="128"/>
      <c r="G72" s="164"/>
      <c r="H72" s="164"/>
      <c r="I72" s="164"/>
    </row>
    <row r="73" customFormat="false" ht="10.7" hidden="false" customHeight="true" outlineLevel="0" collapsed="false">
      <c r="D73" s="128"/>
      <c r="E73" s="128"/>
      <c r="F73" s="128"/>
      <c r="G73" s="164"/>
      <c r="H73" s="164"/>
      <c r="I73" s="164"/>
      <c r="J73" s="165"/>
    </row>
    <row r="74" customFormat="false" ht="10.7" hidden="false" customHeight="true" outlineLevel="0" collapsed="false">
      <c r="D74" s="128"/>
      <c r="E74" s="128"/>
      <c r="F74" s="128"/>
      <c r="G74" s="164"/>
      <c r="H74" s="164"/>
      <c r="I74" s="164"/>
      <c r="J74" s="177"/>
    </row>
    <row r="75" customFormat="false" ht="10.7" hidden="false" customHeight="true" outlineLevel="0" collapsed="false">
      <c r="D75" s="128"/>
      <c r="E75" s="128"/>
      <c r="F75" s="128"/>
      <c r="G75" s="164"/>
      <c r="H75" s="164"/>
      <c r="I75" s="164"/>
      <c r="J75" s="177"/>
    </row>
    <row r="76" customFormat="false" ht="10.7" hidden="false" customHeight="true" outlineLevel="0" collapsed="false">
      <c r="D76" s="128"/>
      <c r="E76" s="128"/>
      <c r="F76" s="128"/>
      <c r="G76" s="164"/>
      <c r="H76" s="164"/>
      <c r="I76" s="164"/>
    </row>
    <row r="77" customFormat="false" ht="10.7" hidden="false" customHeight="true" outlineLevel="0" collapsed="false">
      <c r="D77" s="175"/>
      <c r="E77" s="175"/>
      <c r="F77" s="175"/>
      <c r="G77" s="175"/>
      <c r="H77" s="179"/>
      <c r="I77" s="179"/>
    </row>
    <row r="78" customFormat="false" ht="10.7" hidden="false" customHeight="true" outlineLevel="0" collapsed="false">
      <c r="D78" s="175"/>
      <c r="E78" s="175"/>
      <c r="F78" s="175"/>
      <c r="G78" s="175"/>
      <c r="H78" s="175"/>
      <c r="I78" s="175"/>
    </row>
    <row r="79" customFormat="false" ht="10.7" hidden="false" customHeight="true" outlineLevel="0" collapsed="false">
      <c r="D79" s="175"/>
      <c r="E79" s="175"/>
      <c r="F79" s="175"/>
      <c r="G79" s="175"/>
      <c r="H79" s="175"/>
      <c r="I79" s="175"/>
    </row>
    <row r="80" customFormat="false" ht="10.7" hidden="false" customHeight="true" outlineLevel="0" collapsed="false">
      <c r="D80" s="175"/>
      <c r="E80" s="175"/>
      <c r="F80" s="175"/>
      <c r="G80" s="175"/>
      <c r="H80" s="175"/>
      <c r="I80" s="175"/>
    </row>
    <row r="81" customFormat="false" ht="10.7" hidden="false" customHeight="true" outlineLevel="0" collapsed="false">
      <c r="D81" s="175"/>
      <c r="E81" s="175"/>
      <c r="F81" s="175"/>
      <c r="G81" s="175"/>
      <c r="H81" s="175"/>
      <c r="I81" s="175"/>
    </row>
    <row r="82" customFormat="false" ht="10.7" hidden="false" customHeight="true" outlineLevel="0" collapsed="false">
      <c r="D82" s="175"/>
      <c r="E82" s="175"/>
      <c r="F82" s="175"/>
      <c r="G82" s="175"/>
      <c r="H82" s="175"/>
      <c r="I82" s="175"/>
    </row>
    <row r="83" customFormat="false" ht="10.7" hidden="false" customHeight="true" outlineLevel="0" collapsed="false">
      <c r="D83" s="175"/>
      <c r="E83" s="175"/>
      <c r="F83" s="175"/>
      <c r="G83" s="175"/>
      <c r="H83" s="175"/>
      <c r="I83" s="175"/>
    </row>
    <row r="84" customFormat="false" ht="10.7" hidden="false" customHeight="true" outlineLevel="0" collapsed="false">
      <c r="D84" s="175"/>
      <c r="E84" s="175"/>
      <c r="F84" s="175"/>
      <c r="G84" s="180"/>
      <c r="H84" s="175"/>
      <c r="I84" s="180"/>
    </row>
    <row r="85" customFormat="false" ht="10.7" hidden="false" customHeight="true" outlineLevel="0" collapsed="false">
      <c r="D85" s="181"/>
      <c r="E85" s="176"/>
      <c r="F85" s="176"/>
      <c r="G85" s="176"/>
      <c r="H85" s="175"/>
      <c r="I85" s="175"/>
    </row>
    <row r="86" customFormat="false" ht="10.7" hidden="false" customHeight="true" outlineLevel="0" collapsed="false">
      <c r="D86" s="182"/>
      <c r="E86" s="183"/>
      <c r="F86" s="183"/>
      <c r="G86" s="183"/>
      <c r="H86" s="184"/>
      <c r="I86" s="182"/>
    </row>
    <row r="95" customFormat="false" ht="10.7" hidden="false" customHeight="true" outlineLevel="0" collapsed="false">
      <c r="E95" s="185"/>
      <c r="F95" s="185"/>
      <c r="G95" s="185"/>
    </row>
    <row r="96" customFormat="false" ht="10.7" hidden="false" customHeight="true" outlineLevel="0" collapsed="false">
      <c r="D96" s="165"/>
      <c r="E96" s="177"/>
      <c r="F96" s="177"/>
      <c r="G96" s="177"/>
      <c r="H96" s="165"/>
      <c r="I96" s="165"/>
    </row>
    <row r="97" customFormat="false" ht="10.7" hidden="false" customHeight="true" outlineLevel="0" collapsed="false">
      <c r="D97" s="177"/>
      <c r="E97" s="177"/>
      <c r="F97" s="177"/>
      <c r="G97" s="177"/>
      <c r="H97" s="177"/>
      <c r="I97" s="177"/>
    </row>
    <row r="98" customFormat="false" ht="10.7" hidden="false" customHeight="true" outlineLevel="0" collapsed="false">
      <c r="D98" s="177"/>
      <c r="H98" s="177"/>
      <c r="I98" s="177"/>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52" width="3.7"/>
    <col collapsed="false" customWidth="true" hidden="false" outlineLevel="0" max="2" min="2" style="152" width="22.7"/>
    <col collapsed="false" customWidth="true" hidden="false" outlineLevel="0" max="3" min="3" style="152" width="11.7"/>
    <col collapsed="false" customWidth="true" hidden="false" outlineLevel="0" max="8" min="4" style="152" width="10.71"/>
    <col collapsed="false" customWidth="true" hidden="false" outlineLevel="0" max="253" min="9" style="152" width="11.42"/>
    <col collapsed="false" customWidth="false" hidden="false" outlineLevel="0" max="257" min="254" style="152" width="19.85"/>
  </cols>
  <sheetData>
    <row r="1" s="69" customFormat="true" ht="45" hidden="false" customHeight="true" outlineLevel="0" collapsed="false">
      <c r="A1" s="72" t="s">
        <v>63</v>
      </c>
      <c r="B1" s="72"/>
      <c r="C1" s="73" t="s">
        <v>365</v>
      </c>
      <c r="D1" s="73"/>
      <c r="E1" s="73"/>
      <c r="F1" s="73"/>
      <c r="G1" s="73"/>
      <c r="H1" s="73"/>
      <c r="I1" s="186"/>
    </row>
    <row r="2" customFormat="false" ht="11.45" hidden="false" customHeight="true" outlineLevel="0" collapsed="false">
      <c r="A2" s="187" t="s">
        <v>71</v>
      </c>
      <c r="B2" s="157" t="s">
        <v>315</v>
      </c>
      <c r="C2" s="157" t="s">
        <v>316</v>
      </c>
      <c r="D2" s="188" t="s">
        <v>75</v>
      </c>
      <c r="E2" s="188"/>
      <c r="F2" s="188"/>
      <c r="G2" s="188"/>
      <c r="H2" s="188"/>
      <c r="I2" s="189"/>
    </row>
    <row r="3" customFormat="false" ht="11.45" hidden="false" customHeight="true" outlineLevel="0" collapsed="false">
      <c r="A3" s="187"/>
      <c r="B3" s="157"/>
      <c r="C3" s="157"/>
      <c r="D3" s="157" t="s">
        <v>317</v>
      </c>
      <c r="E3" s="157" t="s">
        <v>318</v>
      </c>
      <c r="F3" s="157" t="s">
        <v>319</v>
      </c>
      <c r="G3" s="157" t="s">
        <v>244</v>
      </c>
      <c r="H3" s="188" t="s">
        <v>245</v>
      </c>
      <c r="I3" s="189"/>
    </row>
    <row r="4" customFormat="false" ht="11.45" hidden="false" customHeight="true" outlineLevel="0" collapsed="false">
      <c r="A4" s="187"/>
      <c r="B4" s="157"/>
      <c r="C4" s="157"/>
      <c r="D4" s="157"/>
      <c r="E4" s="157"/>
      <c r="F4" s="157"/>
      <c r="G4" s="157"/>
      <c r="H4" s="188"/>
      <c r="I4" s="189"/>
    </row>
    <row r="5" customFormat="false" ht="11.45" hidden="false" customHeight="true" outlineLevel="0" collapsed="false">
      <c r="A5" s="187"/>
      <c r="B5" s="157"/>
      <c r="C5" s="157"/>
      <c r="D5" s="157"/>
      <c r="E5" s="157"/>
      <c r="F5" s="157"/>
      <c r="G5" s="157"/>
      <c r="H5" s="188"/>
      <c r="I5" s="189"/>
    </row>
    <row r="6" s="192" customFormat="true" ht="11.45" hidden="false" customHeight="true" outlineLevel="0" collapsed="false">
      <c r="A6" s="190" t="n">
        <v>1</v>
      </c>
      <c r="B6" s="81" t="n">
        <v>2</v>
      </c>
      <c r="C6" s="80" t="n">
        <v>3</v>
      </c>
      <c r="D6" s="80" t="n">
        <v>4</v>
      </c>
      <c r="E6" s="80" t="n">
        <v>5</v>
      </c>
      <c r="F6" s="80" t="n">
        <v>6</v>
      </c>
      <c r="G6" s="80" t="n">
        <v>7</v>
      </c>
      <c r="H6" s="159" t="n">
        <v>8</v>
      </c>
      <c r="I6" s="191"/>
    </row>
    <row r="7" customFormat="false" ht="30" hidden="false" customHeight="true" outlineLevel="0" collapsed="false">
      <c r="A7" s="193"/>
      <c r="B7" s="194"/>
      <c r="C7" s="195" t="s">
        <v>198</v>
      </c>
      <c r="D7" s="195"/>
      <c r="E7" s="195"/>
      <c r="F7" s="195"/>
      <c r="G7" s="195"/>
      <c r="H7" s="195"/>
      <c r="I7" s="189"/>
    </row>
    <row r="8" customFormat="false" ht="11.45" hidden="false" customHeight="true" outlineLevel="0" collapsed="false">
      <c r="A8" s="196" t="n">
        <f aca="false">IF(D8&lt;&gt;"",COUNTA($D$8:D8),"")</f>
        <v>1</v>
      </c>
      <c r="B8" s="197" t="s">
        <v>320</v>
      </c>
      <c r="C8" s="198" t="n">
        <v>72821</v>
      </c>
      <c r="D8" s="198" t="n">
        <v>53751</v>
      </c>
      <c r="E8" s="198" t="n">
        <v>18105</v>
      </c>
      <c r="F8" s="198" t="n">
        <v>71302</v>
      </c>
      <c r="G8" s="198" t="n">
        <v>1505</v>
      </c>
      <c r="H8" s="198" t="n">
        <v>3482</v>
      </c>
      <c r="I8" s="170"/>
    </row>
    <row r="9" customFormat="false" ht="11.45" hidden="false" customHeight="true" outlineLevel="0" collapsed="false">
      <c r="A9" s="196" t="n">
        <f aca="false">IF(D9&lt;&gt;"",COUNTA($D$8:D9),"")</f>
        <v>2</v>
      </c>
      <c r="B9" s="197" t="s">
        <v>321</v>
      </c>
      <c r="C9" s="198" t="n">
        <v>33713</v>
      </c>
      <c r="D9" s="198" t="n">
        <v>24467</v>
      </c>
      <c r="E9" s="198" t="n">
        <v>8689</v>
      </c>
      <c r="F9" s="198" t="n">
        <v>33049</v>
      </c>
      <c r="G9" s="198" t="n">
        <v>660</v>
      </c>
      <c r="H9" s="198" t="n">
        <v>1402</v>
      </c>
      <c r="I9" s="170"/>
    </row>
    <row r="10" customFormat="false" ht="11.45" hidden="false" customHeight="true" outlineLevel="0" collapsed="false">
      <c r="A10" s="196" t="str">
        <f aca="false">IF(D10&lt;&gt;"",COUNTA($D$8:D10),"")</f>
        <v/>
      </c>
      <c r="B10" s="197"/>
      <c r="C10" s="198"/>
      <c r="D10" s="198"/>
      <c r="E10" s="198"/>
      <c r="F10" s="198"/>
      <c r="G10" s="198"/>
      <c r="H10" s="198"/>
      <c r="I10" s="170"/>
    </row>
    <row r="11" customFormat="false" ht="11.45" hidden="false" customHeight="true" outlineLevel="0" collapsed="false">
      <c r="A11" s="196" t="n">
        <f aca="false">IF(D11&lt;&gt;"",COUNTA($D$8:D11),"")</f>
        <v>3</v>
      </c>
      <c r="B11" s="197" t="s">
        <v>322</v>
      </c>
      <c r="C11" s="198" t="n">
        <v>94519</v>
      </c>
      <c r="D11" s="198" t="n">
        <v>68435</v>
      </c>
      <c r="E11" s="198" t="n">
        <v>24432</v>
      </c>
      <c r="F11" s="198" t="n">
        <v>93806</v>
      </c>
      <c r="G11" s="198" t="n">
        <v>706</v>
      </c>
      <c r="H11" s="198" t="n">
        <v>3973</v>
      </c>
      <c r="I11" s="170"/>
    </row>
    <row r="12" s="200" customFormat="true" ht="11.45" hidden="false" customHeight="true" outlineLevel="0" collapsed="false">
      <c r="A12" s="196" t="n">
        <f aca="false">IF(D12&lt;&gt;"",COUNTA($D$8:D12),"")</f>
        <v>4</v>
      </c>
      <c r="B12" s="199" t="s">
        <v>323</v>
      </c>
      <c r="C12" s="198" t="n">
        <v>23667</v>
      </c>
      <c r="D12" s="198" t="n">
        <v>16924</v>
      </c>
      <c r="E12" s="198" t="n">
        <v>6364</v>
      </c>
      <c r="F12" s="198" t="n">
        <v>23417</v>
      </c>
      <c r="G12" s="198" t="n">
        <v>245</v>
      </c>
      <c r="H12" s="198" t="n">
        <v>1131</v>
      </c>
      <c r="I12" s="170"/>
    </row>
    <row r="13" customFormat="false" ht="11.45" hidden="false" customHeight="true" outlineLevel="0" collapsed="false">
      <c r="A13" s="196" t="n">
        <f aca="false">IF(D13&lt;&gt;"",COUNTA($D$8:D13),"")</f>
        <v>5</v>
      </c>
      <c r="B13" s="197" t="s">
        <v>324</v>
      </c>
      <c r="C13" s="198" t="n">
        <v>78801</v>
      </c>
      <c r="D13" s="198" t="n">
        <v>57545</v>
      </c>
      <c r="E13" s="198" t="n">
        <v>20034</v>
      </c>
      <c r="F13" s="198" t="n">
        <v>78030</v>
      </c>
      <c r="G13" s="198" t="n">
        <v>768</v>
      </c>
      <c r="H13" s="198" t="n">
        <v>2878</v>
      </c>
      <c r="I13" s="170"/>
    </row>
    <row r="14" customFormat="false" ht="11.45" hidden="false" customHeight="true" outlineLevel="0" collapsed="false">
      <c r="A14" s="196" t="n">
        <f aca="false">IF(D14&lt;&gt;"",COUNTA($D$8:D14),"")</f>
        <v>6</v>
      </c>
      <c r="B14" s="197" t="s">
        <v>325</v>
      </c>
      <c r="C14" s="198" t="n">
        <v>76528</v>
      </c>
      <c r="D14" s="198" t="n">
        <v>56284</v>
      </c>
      <c r="E14" s="198" t="n">
        <v>18966</v>
      </c>
      <c r="F14" s="198" t="n">
        <v>75607</v>
      </c>
      <c r="G14" s="198" t="n">
        <v>905</v>
      </c>
      <c r="H14" s="198" t="n">
        <v>3098</v>
      </c>
      <c r="I14" s="170"/>
    </row>
    <row r="15" s="200" customFormat="true" ht="11.45" hidden="false" customHeight="true" outlineLevel="0" collapsed="false">
      <c r="A15" s="196" t="n">
        <f aca="false">IF(D15&lt;&gt;"",COUNTA($D$8:D15),"")</f>
        <v>7</v>
      </c>
      <c r="B15" s="199" t="s">
        <v>326</v>
      </c>
      <c r="C15" s="198" t="n">
        <v>18102</v>
      </c>
      <c r="D15" s="198" t="n">
        <v>13012</v>
      </c>
      <c r="E15" s="198" t="n">
        <v>4752</v>
      </c>
      <c r="F15" s="198" t="n">
        <v>17891</v>
      </c>
      <c r="G15" s="198" t="n">
        <v>207</v>
      </c>
      <c r="H15" s="198" t="n">
        <v>862</v>
      </c>
      <c r="I15" s="170"/>
    </row>
    <row r="16" customFormat="false" ht="11.45" hidden="false" customHeight="true" outlineLevel="0" collapsed="false">
      <c r="A16" s="196" t="n">
        <f aca="false">IF(D16&lt;&gt;"",COUNTA($D$8:D16),"")</f>
        <v>8</v>
      </c>
      <c r="B16" s="197" t="s">
        <v>327</v>
      </c>
      <c r="C16" s="198" t="n">
        <v>59667</v>
      </c>
      <c r="D16" s="198" t="n">
        <v>43689</v>
      </c>
      <c r="E16" s="198" t="n">
        <v>15072</v>
      </c>
      <c r="F16" s="198" t="n">
        <v>59066</v>
      </c>
      <c r="G16" s="198" t="n">
        <v>591</v>
      </c>
      <c r="H16" s="198" t="n">
        <v>2321</v>
      </c>
      <c r="I16" s="170"/>
    </row>
    <row r="17" s="200" customFormat="true" ht="11.45" hidden="false" customHeight="true" outlineLevel="0" collapsed="false">
      <c r="A17" s="196" t="n">
        <f aca="false">IF(D17&lt;&gt;"",COUNTA($D$8:D17),"")</f>
        <v>9</v>
      </c>
      <c r="B17" s="199" t="s">
        <v>328</v>
      </c>
      <c r="C17" s="198" t="n">
        <v>14301</v>
      </c>
      <c r="D17" s="198" t="n">
        <v>10182</v>
      </c>
      <c r="E17" s="198" t="n">
        <v>3845</v>
      </c>
      <c r="F17" s="198" t="n">
        <v>14065</v>
      </c>
      <c r="G17" s="198" t="n">
        <v>235</v>
      </c>
      <c r="H17" s="198" t="n">
        <v>640</v>
      </c>
      <c r="I17" s="170"/>
    </row>
    <row r="18" customFormat="false" ht="11.45" hidden="false" customHeight="true" outlineLevel="0" collapsed="false">
      <c r="A18" s="196" t="n">
        <f aca="false">IF(D18&lt;&gt;"",COUNTA($D$8:D18),"")</f>
        <v>10</v>
      </c>
      <c r="B18" s="197" t="s">
        <v>329</v>
      </c>
      <c r="C18" s="198" t="n">
        <v>80435</v>
      </c>
      <c r="D18" s="198" t="n">
        <v>57171</v>
      </c>
      <c r="E18" s="198" t="n">
        <v>21637</v>
      </c>
      <c r="F18" s="198" t="n">
        <v>79330</v>
      </c>
      <c r="G18" s="198" t="n">
        <v>1099</v>
      </c>
      <c r="H18" s="198" t="n">
        <v>3354</v>
      </c>
      <c r="I18" s="170"/>
    </row>
    <row r="19" s="200" customFormat="true" ht="11.45" hidden="false" customHeight="true" outlineLevel="0" collapsed="false">
      <c r="A19" s="196" t="n">
        <f aca="false">IF(D19&lt;&gt;"",COUNTA($D$8:D19),"")</f>
        <v>11</v>
      </c>
      <c r="B19" s="199" t="s">
        <v>330</v>
      </c>
      <c r="C19" s="198" t="n">
        <v>19817</v>
      </c>
      <c r="D19" s="198" t="n">
        <v>13859</v>
      </c>
      <c r="E19" s="198" t="n">
        <v>5562</v>
      </c>
      <c r="F19" s="198" t="n">
        <v>19362</v>
      </c>
      <c r="G19" s="198" t="n">
        <v>453</v>
      </c>
      <c r="H19" s="198" t="n">
        <v>846</v>
      </c>
      <c r="I19" s="170"/>
    </row>
    <row r="20" customFormat="false" ht="11.45" hidden="false" customHeight="true" outlineLevel="0" collapsed="false">
      <c r="A20" s="196" t="n">
        <f aca="false">IF(D20&lt;&gt;"",COUNTA($D$8:D20),"")</f>
        <v>12</v>
      </c>
      <c r="B20" s="197" t="s">
        <v>331</v>
      </c>
      <c r="C20" s="198" t="n">
        <v>84967</v>
      </c>
      <c r="D20" s="198" t="n">
        <v>64254</v>
      </c>
      <c r="E20" s="198" t="n">
        <v>19177</v>
      </c>
      <c r="F20" s="198" t="n">
        <v>83722</v>
      </c>
      <c r="G20" s="198" t="n">
        <v>1223</v>
      </c>
      <c r="H20" s="198" t="n">
        <v>3070</v>
      </c>
      <c r="I20" s="170"/>
    </row>
    <row r="21" customFormat="false" ht="11.45" hidden="false" customHeight="true" outlineLevel="0" collapsed="false">
      <c r="A21" s="196" t="str">
        <f aca="false">IF(D21&lt;&gt;"",COUNTA($D$8:D21),"")</f>
        <v/>
      </c>
      <c r="B21" s="197"/>
      <c r="C21" s="198"/>
      <c r="D21" s="198"/>
      <c r="E21" s="198"/>
      <c r="F21" s="198"/>
      <c r="G21" s="198"/>
      <c r="H21" s="198"/>
      <c r="I21" s="170"/>
    </row>
    <row r="22" customFormat="false" ht="11.45" hidden="false" customHeight="true" outlineLevel="0" collapsed="false">
      <c r="A22" s="196" t="n">
        <f aca="false">IF(D22&lt;&gt;"",COUNTA($D$8:D22),"")</f>
        <v>13</v>
      </c>
      <c r="B22" s="201" t="s">
        <v>332</v>
      </c>
      <c r="C22" s="202" t="n">
        <v>581451</v>
      </c>
      <c r="D22" s="202" t="n">
        <v>425596</v>
      </c>
      <c r="E22" s="202" t="n">
        <v>146112</v>
      </c>
      <c r="F22" s="202" t="n">
        <v>573912</v>
      </c>
      <c r="G22" s="202" t="n">
        <v>7457</v>
      </c>
      <c r="H22" s="202" t="n">
        <v>23578</v>
      </c>
      <c r="I22" s="170"/>
    </row>
    <row r="23" customFormat="false" ht="30" hidden="false" customHeight="true" outlineLevel="0" collapsed="false">
      <c r="A23" s="196" t="str">
        <f aca="false">IF(D23&lt;&gt;"",COUNTA($D$8:D23),"")</f>
        <v/>
      </c>
      <c r="B23" s="197"/>
      <c r="C23" s="195" t="s">
        <v>333</v>
      </c>
      <c r="D23" s="195"/>
      <c r="E23" s="195"/>
      <c r="F23" s="195"/>
      <c r="G23" s="195"/>
      <c r="H23" s="195"/>
    </row>
    <row r="24" customFormat="false" ht="11.45" hidden="false" customHeight="true" outlineLevel="0" collapsed="false">
      <c r="A24" s="196" t="n">
        <f aca="false">IF(D24&lt;&gt;"",COUNTA($D$8:D24),"")</f>
        <v>14</v>
      </c>
      <c r="B24" s="197" t="s">
        <v>320</v>
      </c>
      <c r="C24" s="198" t="n">
        <v>36042</v>
      </c>
      <c r="D24" s="198" t="n">
        <v>31244</v>
      </c>
      <c r="E24" s="198" t="n">
        <v>4220</v>
      </c>
      <c r="F24" s="198" t="n">
        <v>35117</v>
      </c>
      <c r="G24" s="198" t="n">
        <v>914</v>
      </c>
      <c r="H24" s="198" t="n">
        <v>1924</v>
      </c>
      <c r="I24" s="170"/>
    </row>
    <row r="25" customFormat="false" ht="11.45" hidden="false" customHeight="true" outlineLevel="0" collapsed="false">
      <c r="A25" s="196" t="n">
        <f aca="false">IF(D25&lt;&gt;"",COUNTA($D$8:D25),"")</f>
        <v>15</v>
      </c>
      <c r="B25" s="197" t="s">
        <v>321</v>
      </c>
      <c r="C25" s="198" t="n">
        <v>16199</v>
      </c>
      <c r="D25" s="198" t="n">
        <v>13909</v>
      </c>
      <c r="E25" s="198" t="n">
        <v>1949</v>
      </c>
      <c r="F25" s="198" t="n">
        <v>15821</v>
      </c>
      <c r="G25" s="198" t="n">
        <v>375</v>
      </c>
      <c r="H25" s="198" t="n">
        <v>756</v>
      </c>
      <c r="I25" s="170"/>
    </row>
    <row r="26" customFormat="false" ht="11.45" hidden="false" customHeight="true" outlineLevel="0" collapsed="false">
      <c r="A26" s="196" t="str">
        <f aca="false">IF(D26&lt;&gt;"",COUNTA($D$8:D26),"")</f>
        <v/>
      </c>
      <c r="B26" s="201"/>
      <c r="C26" s="198"/>
      <c r="D26" s="198"/>
      <c r="E26" s="198"/>
      <c r="F26" s="198"/>
      <c r="G26" s="198"/>
      <c r="H26" s="198"/>
      <c r="I26" s="170"/>
    </row>
    <row r="27" customFormat="false" ht="11.45" hidden="false" customHeight="true" outlineLevel="0" collapsed="false">
      <c r="A27" s="196" t="n">
        <f aca="false">IF(D27&lt;&gt;"",COUNTA($D$8:D27),"")</f>
        <v>16</v>
      </c>
      <c r="B27" s="197" t="s">
        <v>322</v>
      </c>
      <c r="C27" s="198" t="n">
        <v>47520</v>
      </c>
      <c r="D27" s="198" t="n">
        <v>42132</v>
      </c>
      <c r="E27" s="198" t="n">
        <v>4408</v>
      </c>
      <c r="F27" s="198" t="n">
        <v>47087</v>
      </c>
      <c r="G27" s="198" t="n">
        <v>426</v>
      </c>
      <c r="H27" s="198" t="n">
        <v>2292</v>
      </c>
      <c r="I27" s="170"/>
    </row>
    <row r="28" s="200" customFormat="true" ht="11.45" hidden="false" customHeight="true" outlineLevel="0" collapsed="false">
      <c r="A28" s="196" t="n">
        <f aca="false">IF(D28&lt;&gt;"",COUNTA($D$8:D28),"")</f>
        <v>17</v>
      </c>
      <c r="B28" s="199" t="s">
        <v>323</v>
      </c>
      <c r="C28" s="198" t="n">
        <v>11298</v>
      </c>
      <c r="D28" s="198" t="n">
        <v>9810</v>
      </c>
      <c r="E28" s="198" t="n">
        <v>1272</v>
      </c>
      <c r="F28" s="198" t="n">
        <v>11160</v>
      </c>
      <c r="G28" s="198" t="n">
        <v>133</v>
      </c>
      <c r="H28" s="198" t="n">
        <v>603</v>
      </c>
      <c r="I28" s="170"/>
    </row>
    <row r="29" customFormat="false" ht="11.45" hidden="false" customHeight="true" outlineLevel="0" collapsed="false">
      <c r="A29" s="196" t="n">
        <f aca="false">IF(D29&lt;&gt;"",COUNTA($D$8:D29),"")</f>
        <v>18</v>
      </c>
      <c r="B29" s="197" t="s">
        <v>324</v>
      </c>
      <c r="C29" s="198" t="n">
        <v>39457</v>
      </c>
      <c r="D29" s="198" t="n">
        <v>35655</v>
      </c>
      <c r="E29" s="198" t="n">
        <v>3082</v>
      </c>
      <c r="F29" s="198" t="n">
        <v>38962</v>
      </c>
      <c r="G29" s="198" t="n">
        <v>493</v>
      </c>
      <c r="H29" s="198" t="n">
        <v>1666</v>
      </c>
      <c r="I29" s="170"/>
    </row>
    <row r="30" customFormat="false" ht="11.45" hidden="false" customHeight="true" outlineLevel="0" collapsed="false">
      <c r="A30" s="196" t="n">
        <f aca="false">IF(D30&lt;&gt;"",COUNTA($D$8:D30),"")</f>
        <v>19</v>
      </c>
      <c r="B30" s="197" t="s">
        <v>325</v>
      </c>
      <c r="C30" s="198" t="n">
        <v>37791</v>
      </c>
      <c r="D30" s="198" t="n">
        <v>33469</v>
      </c>
      <c r="E30" s="198" t="n">
        <v>3536</v>
      </c>
      <c r="F30" s="198" t="n">
        <v>37307</v>
      </c>
      <c r="G30" s="198" t="n">
        <v>476</v>
      </c>
      <c r="H30" s="198" t="n">
        <v>1767</v>
      </c>
      <c r="I30" s="170"/>
    </row>
    <row r="31" s="200" customFormat="true" ht="11.45" hidden="false" customHeight="true" outlineLevel="0" collapsed="false">
      <c r="A31" s="196" t="n">
        <f aca="false">IF(D31&lt;&gt;"",COUNTA($D$8:D31),"")</f>
        <v>20</v>
      </c>
      <c r="B31" s="199" t="s">
        <v>326</v>
      </c>
      <c r="C31" s="198" t="n">
        <v>8671</v>
      </c>
      <c r="D31" s="198" t="n">
        <v>7507</v>
      </c>
      <c r="E31" s="198" t="n">
        <v>959</v>
      </c>
      <c r="F31" s="198" t="n">
        <v>8556</v>
      </c>
      <c r="G31" s="198" t="n">
        <v>113</v>
      </c>
      <c r="H31" s="198" t="n">
        <v>449</v>
      </c>
      <c r="I31" s="170"/>
    </row>
    <row r="32" customFormat="false" ht="11.45" hidden="false" customHeight="true" outlineLevel="0" collapsed="false">
      <c r="A32" s="196" t="n">
        <f aca="false">IF(D32&lt;&gt;"",COUNTA($D$8:D32),"")</f>
        <v>21</v>
      </c>
      <c r="B32" s="197" t="s">
        <v>327</v>
      </c>
      <c r="C32" s="198" t="n">
        <v>30815</v>
      </c>
      <c r="D32" s="198" t="n">
        <v>27968</v>
      </c>
      <c r="E32" s="198" t="n">
        <v>2260</v>
      </c>
      <c r="F32" s="198" t="n">
        <v>30453</v>
      </c>
      <c r="G32" s="198" t="n">
        <v>355</v>
      </c>
      <c r="H32" s="198" t="n">
        <v>1360</v>
      </c>
      <c r="I32" s="170"/>
    </row>
    <row r="33" s="200" customFormat="true" ht="11.45" hidden="false" customHeight="true" outlineLevel="0" collapsed="false">
      <c r="A33" s="196" t="n">
        <f aca="false">IF(D33&lt;&gt;"",COUNTA($D$8:D33),"")</f>
        <v>22</v>
      </c>
      <c r="B33" s="199" t="s">
        <v>328</v>
      </c>
      <c r="C33" s="198" t="n">
        <v>7383</v>
      </c>
      <c r="D33" s="198" t="n">
        <v>6520</v>
      </c>
      <c r="E33" s="198" t="n">
        <v>697</v>
      </c>
      <c r="F33" s="198" t="n">
        <v>7231</v>
      </c>
      <c r="G33" s="198" t="n">
        <v>151</v>
      </c>
      <c r="H33" s="198" t="n">
        <v>338</v>
      </c>
      <c r="I33" s="170"/>
    </row>
    <row r="34" customFormat="false" ht="11.45" hidden="false" customHeight="true" outlineLevel="0" collapsed="false">
      <c r="A34" s="196" t="n">
        <f aca="false">IF(D34&lt;&gt;"",COUNTA($D$8:D34),"")</f>
        <v>23</v>
      </c>
      <c r="B34" s="197" t="s">
        <v>329</v>
      </c>
      <c r="C34" s="198" t="n">
        <v>39745</v>
      </c>
      <c r="D34" s="198" t="n">
        <v>34000</v>
      </c>
      <c r="E34" s="198" t="n">
        <v>4734</v>
      </c>
      <c r="F34" s="198" t="n">
        <v>39091</v>
      </c>
      <c r="G34" s="198" t="n">
        <v>649</v>
      </c>
      <c r="H34" s="198" t="n">
        <v>1914</v>
      </c>
      <c r="I34" s="170"/>
    </row>
    <row r="35" s="200" customFormat="true" ht="11.45" hidden="false" customHeight="true" outlineLevel="0" collapsed="false">
      <c r="A35" s="196" t="n">
        <f aca="false">IF(D35&lt;&gt;"",COUNTA($D$8:D35),"")</f>
        <v>24</v>
      </c>
      <c r="B35" s="199" t="s">
        <v>330</v>
      </c>
      <c r="C35" s="198" t="n">
        <v>9564</v>
      </c>
      <c r="D35" s="198" t="n">
        <v>7808</v>
      </c>
      <c r="E35" s="198" t="n">
        <v>1520</v>
      </c>
      <c r="F35" s="198" t="n">
        <v>9270</v>
      </c>
      <c r="G35" s="198" t="n">
        <v>293</v>
      </c>
      <c r="H35" s="198" t="n">
        <v>443</v>
      </c>
      <c r="I35" s="170"/>
    </row>
    <row r="36" customFormat="false" ht="11.45" hidden="false" customHeight="true" outlineLevel="0" collapsed="false">
      <c r="A36" s="196" t="n">
        <f aca="false">IF(D36&lt;&gt;"",COUNTA($D$8:D36),"")</f>
        <v>25</v>
      </c>
      <c r="B36" s="197" t="s">
        <v>331</v>
      </c>
      <c r="C36" s="198" t="n">
        <v>44161</v>
      </c>
      <c r="D36" s="198" t="n">
        <v>40578</v>
      </c>
      <c r="E36" s="198" t="n">
        <v>2647</v>
      </c>
      <c r="F36" s="198" t="n">
        <v>43343</v>
      </c>
      <c r="G36" s="198" t="n">
        <v>799</v>
      </c>
      <c r="H36" s="198" t="n">
        <v>1841</v>
      </c>
      <c r="I36" s="170"/>
    </row>
    <row r="37" customFormat="false" ht="11.45" hidden="false" customHeight="true" outlineLevel="0" collapsed="false">
      <c r="A37" s="196" t="str">
        <f aca="false">IF(D37&lt;&gt;"",COUNTA($D$8:D37),"")</f>
        <v/>
      </c>
      <c r="B37" s="197"/>
      <c r="C37" s="198"/>
      <c r="D37" s="198"/>
      <c r="E37" s="198"/>
      <c r="F37" s="198"/>
      <c r="G37" s="198"/>
      <c r="H37" s="198"/>
      <c r="I37" s="170"/>
    </row>
    <row r="38" customFormat="false" ht="11.45" hidden="false" customHeight="true" outlineLevel="0" collapsed="false">
      <c r="A38" s="196" t="n">
        <f aca="false">IF(D38&lt;&gt;"",COUNTA($D$8:D38),"")</f>
        <v>26</v>
      </c>
      <c r="B38" s="201" t="s">
        <v>332</v>
      </c>
      <c r="C38" s="202" t="n">
        <v>291730</v>
      </c>
      <c r="D38" s="202" t="n">
        <v>258955</v>
      </c>
      <c r="E38" s="202" t="n">
        <v>26836</v>
      </c>
      <c r="F38" s="202" t="n">
        <v>287181</v>
      </c>
      <c r="G38" s="202" t="n">
        <v>4487</v>
      </c>
      <c r="H38" s="202" t="n">
        <v>13520</v>
      </c>
      <c r="I38" s="170"/>
    </row>
    <row r="39" customFormat="false" ht="30" hidden="false" customHeight="true" outlineLevel="0" collapsed="false">
      <c r="A39" s="196" t="str">
        <f aca="false">IF(D39&lt;&gt;"",COUNTA($D$8:D39),"")</f>
        <v/>
      </c>
      <c r="B39" s="197"/>
      <c r="C39" s="195" t="s">
        <v>334</v>
      </c>
      <c r="D39" s="195"/>
      <c r="E39" s="195"/>
      <c r="F39" s="195"/>
      <c r="G39" s="195"/>
      <c r="H39" s="195"/>
    </row>
    <row r="40" customFormat="false" ht="11.45" hidden="false" customHeight="true" outlineLevel="0" collapsed="false">
      <c r="A40" s="196" t="n">
        <f aca="false">IF(D40&lt;&gt;"",COUNTA($D$8:D40),"")</f>
        <v>27</v>
      </c>
      <c r="B40" s="197" t="s">
        <v>320</v>
      </c>
      <c r="C40" s="198" t="n">
        <v>36779</v>
      </c>
      <c r="D40" s="198" t="n">
        <v>22507</v>
      </c>
      <c r="E40" s="198" t="n">
        <v>13885</v>
      </c>
      <c r="F40" s="198" t="n">
        <v>36185</v>
      </c>
      <c r="G40" s="198" t="n">
        <v>591</v>
      </c>
      <c r="H40" s="198" t="n">
        <v>1558</v>
      </c>
      <c r="I40" s="170"/>
    </row>
    <row r="41" customFormat="false" ht="11.45" hidden="false" customHeight="true" outlineLevel="0" collapsed="false">
      <c r="A41" s="196" t="n">
        <f aca="false">IF(D41&lt;&gt;"",COUNTA($D$8:D41),"")</f>
        <v>28</v>
      </c>
      <c r="B41" s="197" t="s">
        <v>321</v>
      </c>
      <c r="C41" s="198" t="n">
        <v>17514</v>
      </c>
      <c r="D41" s="198" t="n">
        <v>10558</v>
      </c>
      <c r="E41" s="198" t="n">
        <v>6740</v>
      </c>
      <c r="F41" s="198" t="n">
        <v>17228</v>
      </c>
      <c r="G41" s="198" t="n">
        <v>285</v>
      </c>
      <c r="H41" s="198" t="n">
        <v>646</v>
      </c>
      <c r="I41" s="170"/>
    </row>
    <row r="42" customFormat="false" ht="11.45" hidden="false" customHeight="true" outlineLevel="0" collapsed="false">
      <c r="A42" s="196" t="str">
        <f aca="false">IF(D42&lt;&gt;"",COUNTA($D$8:D42),"")</f>
        <v/>
      </c>
      <c r="B42" s="197"/>
      <c r="C42" s="198"/>
      <c r="D42" s="198"/>
      <c r="E42" s="198"/>
      <c r="F42" s="198"/>
      <c r="G42" s="198"/>
      <c r="H42" s="198"/>
      <c r="I42" s="170"/>
    </row>
    <row r="43" customFormat="false" ht="11.45" hidden="false" customHeight="true" outlineLevel="0" collapsed="false">
      <c r="A43" s="196" t="n">
        <f aca="false">IF(D43&lt;&gt;"",COUNTA($D$8:D43),"")</f>
        <v>29</v>
      </c>
      <c r="B43" s="197" t="s">
        <v>322</v>
      </c>
      <c r="C43" s="198" t="n">
        <v>46999</v>
      </c>
      <c r="D43" s="198" t="n">
        <v>26303</v>
      </c>
      <c r="E43" s="198" t="n">
        <v>20024</v>
      </c>
      <c r="F43" s="198" t="n">
        <v>46719</v>
      </c>
      <c r="G43" s="198" t="n">
        <v>280</v>
      </c>
      <c r="H43" s="198" t="n">
        <v>1681</v>
      </c>
      <c r="I43" s="170"/>
    </row>
    <row r="44" s="200" customFormat="true" ht="11.45" hidden="false" customHeight="true" outlineLevel="0" collapsed="false">
      <c r="A44" s="196" t="n">
        <f aca="false">IF(D44&lt;&gt;"",COUNTA($D$8:D44),"")</f>
        <v>30</v>
      </c>
      <c r="B44" s="199" t="s">
        <v>323</v>
      </c>
      <c r="C44" s="198" t="n">
        <v>12369</v>
      </c>
      <c r="D44" s="198" t="n">
        <v>7114</v>
      </c>
      <c r="E44" s="198" t="n">
        <v>5092</v>
      </c>
      <c r="F44" s="198" t="n">
        <v>12257</v>
      </c>
      <c r="G44" s="198" t="n">
        <v>112</v>
      </c>
      <c r="H44" s="198" t="n">
        <v>528</v>
      </c>
      <c r="I44" s="170"/>
    </row>
    <row r="45" customFormat="false" ht="11.45" hidden="false" customHeight="true" outlineLevel="0" collapsed="false">
      <c r="A45" s="196" t="n">
        <f aca="false">IF(D45&lt;&gt;"",COUNTA($D$8:D45),"")</f>
        <v>31</v>
      </c>
      <c r="B45" s="197" t="s">
        <v>324</v>
      </c>
      <c r="C45" s="198" t="n">
        <v>39344</v>
      </c>
      <c r="D45" s="198" t="n">
        <v>21890</v>
      </c>
      <c r="E45" s="198" t="n">
        <v>16952</v>
      </c>
      <c r="F45" s="198" t="n">
        <v>39068</v>
      </c>
      <c r="G45" s="198" t="n">
        <v>275</v>
      </c>
      <c r="H45" s="198" t="n">
        <v>1212</v>
      </c>
      <c r="I45" s="170"/>
    </row>
    <row r="46" customFormat="false" ht="11.45" hidden="false" customHeight="true" outlineLevel="0" collapsed="false">
      <c r="A46" s="196" t="n">
        <f aca="false">IF(D46&lt;&gt;"",COUNTA($D$8:D46),"")</f>
        <v>32</v>
      </c>
      <c r="B46" s="197" t="s">
        <v>325</v>
      </c>
      <c r="C46" s="198" t="n">
        <v>38737</v>
      </c>
      <c r="D46" s="198" t="n">
        <v>22815</v>
      </c>
      <c r="E46" s="198" t="n">
        <v>15430</v>
      </c>
      <c r="F46" s="198" t="n">
        <v>38300</v>
      </c>
      <c r="G46" s="198" t="n">
        <v>429</v>
      </c>
      <c r="H46" s="198" t="n">
        <v>1331</v>
      </c>
      <c r="I46" s="170"/>
    </row>
    <row r="47" s="200" customFormat="true" ht="11.45" hidden="false" customHeight="true" outlineLevel="0" collapsed="false">
      <c r="A47" s="196" t="n">
        <f aca="false">IF(D47&lt;&gt;"",COUNTA($D$8:D47),"")</f>
        <v>33</v>
      </c>
      <c r="B47" s="199" t="s">
        <v>326</v>
      </c>
      <c r="C47" s="198" t="n">
        <v>9431</v>
      </c>
      <c r="D47" s="198" t="n">
        <v>5505</v>
      </c>
      <c r="E47" s="198" t="n">
        <v>3793</v>
      </c>
      <c r="F47" s="198" t="n">
        <v>9335</v>
      </c>
      <c r="G47" s="198" t="n">
        <v>94</v>
      </c>
      <c r="H47" s="198" t="n">
        <v>413</v>
      </c>
      <c r="I47" s="170"/>
    </row>
    <row r="48" customFormat="false" ht="11.45" hidden="false" customHeight="true" outlineLevel="0" collapsed="false">
      <c r="A48" s="196" t="n">
        <f aca="false">IF(D48&lt;&gt;"",COUNTA($D$8:D48),"")</f>
        <v>34</v>
      </c>
      <c r="B48" s="197" t="s">
        <v>327</v>
      </c>
      <c r="C48" s="198" t="n">
        <v>28852</v>
      </c>
      <c r="D48" s="198" t="n">
        <v>15721</v>
      </c>
      <c r="E48" s="198" t="n">
        <v>12812</v>
      </c>
      <c r="F48" s="198" t="n">
        <v>28613</v>
      </c>
      <c r="G48" s="198" t="n">
        <v>236</v>
      </c>
      <c r="H48" s="198" t="n">
        <v>961</v>
      </c>
      <c r="I48" s="170"/>
    </row>
    <row r="49" s="200" customFormat="true" ht="11.45" hidden="false" customHeight="true" outlineLevel="0" collapsed="false">
      <c r="A49" s="196" t="n">
        <f aca="false">IF(D49&lt;&gt;"",COUNTA($D$8:D49),"")</f>
        <v>35</v>
      </c>
      <c r="B49" s="199" t="s">
        <v>328</v>
      </c>
      <c r="C49" s="198" t="n">
        <v>6918</v>
      </c>
      <c r="D49" s="198" t="n">
        <v>3662</v>
      </c>
      <c r="E49" s="198" t="n">
        <v>3148</v>
      </c>
      <c r="F49" s="198" t="n">
        <v>6834</v>
      </c>
      <c r="G49" s="198" t="n">
        <v>84</v>
      </c>
      <c r="H49" s="198" t="n">
        <v>302</v>
      </c>
      <c r="I49" s="170"/>
    </row>
    <row r="50" customFormat="false" ht="11.45" hidden="false" customHeight="true" outlineLevel="0" collapsed="false">
      <c r="A50" s="196" t="n">
        <f aca="false">IF(D50&lt;&gt;"",COUNTA($D$8:D50),"")</f>
        <v>36</v>
      </c>
      <c r="B50" s="197" t="s">
        <v>329</v>
      </c>
      <c r="C50" s="198" t="n">
        <v>40690</v>
      </c>
      <c r="D50" s="198" t="n">
        <v>23171</v>
      </c>
      <c r="E50" s="198" t="n">
        <v>16903</v>
      </c>
      <c r="F50" s="198" t="n">
        <v>40239</v>
      </c>
      <c r="G50" s="198" t="n">
        <v>450</v>
      </c>
      <c r="H50" s="198" t="n">
        <v>1440</v>
      </c>
      <c r="I50" s="170"/>
    </row>
    <row r="51" s="200" customFormat="true" ht="11.45" hidden="false" customHeight="true" outlineLevel="0" collapsed="false">
      <c r="A51" s="196" t="n">
        <f aca="false">IF(D51&lt;&gt;"",COUNTA($D$8:D51),"")</f>
        <v>37</v>
      </c>
      <c r="B51" s="199" t="s">
        <v>330</v>
      </c>
      <c r="C51" s="198" t="n">
        <v>10253</v>
      </c>
      <c r="D51" s="198" t="n">
        <v>6051</v>
      </c>
      <c r="E51" s="198" t="n">
        <v>4042</v>
      </c>
      <c r="F51" s="198" t="n">
        <v>10092</v>
      </c>
      <c r="G51" s="198" t="n">
        <v>160</v>
      </c>
      <c r="H51" s="198" t="n">
        <v>403</v>
      </c>
      <c r="I51" s="170"/>
    </row>
    <row r="52" customFormat="false" ht="11.45" hidden="false" customHeight="true" outlineLevel="0" collapsed="false">
      <c r="A52" s="196" t="n">
        <f aca="false">IF(D52&lt;&gt;"",COUNTA($D$8:D52),"")</f>
        <v>38</v>
      </c>
      <c r="B52" s="197" t="s">
        <v>331</v>
      </c>
      <c r="C52" s="198" t="n">
        <v>40806</v>
      </c>
      <c r="D52" s="198" t="n">
        <v>23676</v>
      </c>
      <c r="E52" s="198" t="n">
        <v>16530</v>
      </c>
      <c r="F52" s="198" t="n">
        <v>40379</v>
      </c>
      <c r="G52" s="198" t="n">
        <v>424</v>
      </c>
      <c r="H52" s="198" t="n">
        <v>1229</v>
      </c>
      <c r="I52" s="170"/>
    </row>
    <row r="53" customFormat="false" ht="11.45" hidden="false" customHeight="true" outlineLevel="0" collapsed="false">
      <c r="A53" s="196" t="str">
        <f aca="false">IF(D53&lt;&gt;"",COUNTA($D$8:D53),"")</f>
        <v/>
      </c>
      <c r="B53" s="197"/>
      <c r="C53" s="198"/>
      <c r="D53" s="198"/>
      <c r="E53" s="198"/>
      <c r="F53" s="198"/>
      <c r="G53" s="198"/>
      <c r="H53" s="198"/>
      <c r="I53" s="170"/>
    </row>
    <row r="54" customFormat="false" ht="11.45" hidden="false" customHeight="true" outlineLevel="0" collapsed="false">
      <c r="A54" s="196" t="n">
        <f aca="false">IF(D54&lt;&gt;"",COUNTA($D$8:D54),"")</f>
        <v>39</v>
      </c>
      <c r="B54" s="201" t="s">
        <v>332</v>
      </c>
      <c r="C54" s="202" t="n">
        <v>289721</v>
      </c>
      <c r="D54" s="202" t="n">
        <v>166641</v>
      </c>
      <c r="E54" s="202" t="n">
        <v>119276</v>
      </c>
      <c r="F54" s="202" t="n">
        <v>286731</v>
      </c>
      <c r="G54" s="202" t="n">
        <v>2970</v>
      </c>
      <c r="H54" s="202" t="n">
        <v>10058</v>
      </c>
      <c r="I54" s="170"/>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
    </sheetView>
  </sheetViews>
  <sheetFormatPr defaultColWidth="10.41796875" defaultRowHeight="11.45" zeroHeight="false" outlineLevelRow="0" outlineLevelCol="0"/>
  <cols>
    <col collapsed="false" customWidth="true" hidden="false" outlineLevel="0" max="1" min="1" style="108" width="3.7"/>
    <col collapsed="false" customWidth="true" hidden="false" outlineLevel="0" max="2" min="2" style="108" width="5.71"/>
    <col collapsed="false" customWidth="true" hidden="false" outlineLevel="0" max="3" min="3" style="115" width="35.7"/>
    <col collapsed="false" customWidth="true" hidden="false" outlineLevel="0" max="15" min="4" style="108" width="7.7"/>
    <col collapsed="false" customWidth="true" hidden="false" outlineLevel="0" max="250" min="16" style="108" width="11.42"/>
    <col collapsed="false" customWidth="true" hidden="false" outlineLevel="0" max="251" min="251" style="108" width="6.13"/>
    <col collapsed="false" customWidth="true" hidden="false" outlineLevel="0" max="252" min="252" style="108" width="33.7"/>
    <col collapsed="false" customWidth="false" hidden="false" outlineLevel="0" max="257" min="253" style="108" width="10.41"/>
  </cols>
  <sheetData>
    <row r="1" customFormat="false" ht="45" hidden="false" customHeight="true" outlineLevel="0" collapsed="false">
      <c r="A1" s="72" t="s">
        <v>65</v>
      </c>
      <c r="B1" s="72"/>
      <c r="C1" s="72"/>
      <c r="D1" s="110" t="s">
        <v>366</v>
      </c>
      <c r="E1" s="110"/>
      <c r="F1" s="110"/>
      <c r="G1" s="110"/>
      <c r="H1" s="110"/>
      <c r="I1" s="110"/>
      <c r="J1" s="203" t="s">
        <v>366</v>
      </c>
      <c r="K1" s="203"/>
      <c r="L1" s="203"/>
      <c r="M1" s="203"/>
      <c r="N1" s="203"/>
      <c r="O1" s="203"/>
    </row>
    <row r="2" customFormat="false" ht="11.45" hidden="false" customHeight="true" outlineLevel="0" collapsed="false">
      <c r="A2" s="111" t="s">
        <v>214</v>
      </c>
      <c r="B2" s="112" t="s">
        <v>215</v>
      </c>
      <c r="C2" s="113" t="s">
        <v>216</v>
      </c>
      <c r="D2" s="204" t="s">
        <v>320</v>
      </c>
      <c r="E2" s="204" t="s">
        <v>321</v>
      </c>
      <c r="F2" s="204" t="s">
        <v>336</v>
      </c>
      <c r="G2" s="205" t="s">
        <v>217</v>
      </c>
      <c r="H2" s="204" t="s">
        <v>337</v>
      </c>
      <c r="I2" s="206" t="s">
        <v>338</v>
      </c>
      <c r="J2" s="207" t="s">
        <v>217</v>
      </c>
      <c r="K2" s="204" t="s">
        <v>339</v>
      </c>
      <c r="L2" s="205" t="s">
        <v>217</v>
      </c>
      <c r="M2" s="204" t="s">
        <v>340</v>
      </c>
      <c r="N2" s="205" t="s">
        <v>217</v>
      </c>
      <c r="O2" s="206" t="s">
        <v>341</v>
      </c>
    </row>
    <row r="3" customFormat="false" ht="11.45" hidden="false" customHeight="true" outlineLevel="0" collapsed="false">
      <c r="A3" s="111"/>
      <c r="B3" s="112"/>
      <c r="C3" s="113"/>
      <c r="D3" s="204"/>
      <c r="E3" s="204"/>
      <c r="F3" s="204"/>
      <c r="G3" s="205" t="s">
        <v>342</v>
      </c>
      <c r="H3" s="204"/>
      <c r="I3" s="206"/>
      <c r="J3" s="208" t="s">
        <v>343</v>
      </c>
      <c r="K3" s="204"/>
      <c r="L3" s="209" t="s">
        <v>344</v>
      </c>
      <c r="M3" s="204"/>
      <c r="N3" s="205" t="s">
        <v>345</v>
      </c>
      <c r="O3" s="206"/>
    </row>
    <row r="4" customFormat="false" ht="11.45" hidden="false" customHeight="true" outlineLevel="0" collapsed="false">
      <c r="A4" s="111"/>
      <c r="B4" s="112"/>
      <c r="C4" s="113"/>
      <c r="D4" s="204"/>
      <c r="E4" s="204"/>
      <c r="F4" s="204"/>
      <c r="G4" s="205"/>
      <c r="H4" s="204"/>
      <c r="I4" s="206"/>
      <c r="J4" s="208"/>
      <c r="K4" s="204"/>
      <c r="L4" s="209"/>
      <c r="M4" s="204"/>
      <c r="N4" s="205"/>
      <c r="O4" s="206"/>
    </row>
    <row r="5" customFormat="false" ht="11.45" hidden="false" customHeight="true" outlineLevel="0" collapsed="false">
      <c r="A5" s="111"/>
      <c r="B5" s="112"/>
      <c r="C5" s="113"/>
      <c r="D5" s="204"/>
      <c r="E5" s="204"/>
      <c r="F5" s="204"/>
      <c r="G5" s="205"/>
      <c r="H5" s="204"/>
      <c r="I5" s="206"/>
      <c r="J5" s="208"/>
      <c r="K5" s="204"/>
      <c r="L5" s="209"/>
      <c r="M5" s="204"/>
      <c r="N5" s="205"/>
      <c r="O5" s="206"/>
    </row>
    <row r="6" s="120" customFormat="true" ht="11.45" hidden="false" customHeight="true" outlineLevel="0" collapsed="false">
      <c r="A6" s="143" t="n">
        <v>1</v>
      </c>
      <c r="B6" s="144" t="n">
        <v>2</v>
      </c>
      <c r="C6" s="117" t="n">
        <v>3</v>
      </c>
      <c r="D6" s="144" t="n">
        <v>4</v>
      </c>
      <c r="E6" s="144" t="n">
        <v>5</v>
      </c>
      <c r="F6" s="117" t="n">
        <v>6</v>
      </c>
      <c r="G6" s="144" t="n">
        <v>7</v>
      </c>
      <c r="H6" s="144" t="n">
        <v>8</v>
      </c>
      <c r="I6" s="119" t="n">
        <v>9</v>
      </c>
      <c r="J6" s="143" t="n">
        <v>10</v>
      </c>
      <c r="K6" s="117" t="n">
        <v>11</v>
      </c>
      <c r="L6" s="117" t="n">
        <v>12</v>
      </c>
      <c r="M6" s="117" t="n">
        <v>13</v>
      </c>
      <c r="N6" s="117" t="n">
        <v>14</v>
      </c>
      <c r="O6" s="119" t="n">
        <v>15</v>
      </c>
    </row>
    <row r="7" customFormat="false" ht="30" hidden="false" customHeight="true" outlineLevel="0" collapsed="false">
      <c r="A7" s="145"/>
      <c r="B7" s="146"/>
      <c r="C7" s="123"/>
      <c r="D7" s="210" t="s">
        <v>198</v>
      </c>
      <c r="E7" s="210"/>
      <c r="F7" s="210"/>
      <c r="G7" s="210"/>
      <c r="H7" s="210"/>
      <c r="I7" s="210"/>
      <c r="J7" s="211" t="s">
        <v>198</v>
      </c>
      <c r="K7" s="211"/>
      <c r="L7" s="211"/>
      <c r="M7" s="211"/>
      <c r="N7" s="211"/>
      <c r="O7" s="211"/>
    </row>
    <row r="8" customFormat="false" ht="10.5" hidden="false" customHeight="true" outlineLevel="0" collapsed="false">
      <c r="A8" s="91" t="n">
        <f aca="false">IF(E8&lt;&gt;"",COUNTA($E$8:E8),"")</f>
        <v>1</v>
      </c>
      <c r="B8" s="132" t="s">
        <v>84</v>
      </c>
      <c r="C8" s="130" t="s">
        <v>85</v>
      </c>
      <c r="D8" s="212" t="n">
        <v>175</v>
      </c>
      <c r="E8" s="212" t="n">
        <v>100</v>
      </c>
      <c r="F8" s="212" t="n">
        <v>3051</v>
      </c>
      <c r="G8" s="212" t="n">
        <v>72</v>
      </c>
      <c r="H8" s="212" t="n">
        <v>2736</v>
      </c>
      <c r="I8" s="212" t="n">
        <v>2072</v>
      </c>
      <c r="J8" s="212" t="n">
        <v>55</v>
      </c>
      <c r="K8" s="212" t="n">
        <v>1524</v>
      </c>
      <c r="L8" s="212" t="n">
        <v>51</v>
      </c>
      <c r="M8" s="212" t="n">
        <v>2341</v>
      </c>
      <c r="N8" s="212" t="n">
        <v>51</v>
      </c>
      <c r="O8" s="212" t="n">
        <v>3486</v>
      </c>
      <c r="P8" s="129"/>
      <c r="Q8" s="129"/>
    </row>
    <row r="9" customFormat="false" ht="10.5" hidden="false" customHeight="true" outlineLevel="0" collapsed="false">
      <c r="A9" s="91" t="n">
        <f aca="false">IF(E9&lt;&gt;"",COUNTA($E$8:E9),"")</f>
        <v>2</v>
      </c>
      <c r="B9" s="132" t="s">
        <v>86</v>
      </c>
      <c r="C9" s="130" t="s">
        <v>87</v>
      </c>
      <c r="D9" s="212" t="n">
        <v>12541</v>
      </c>
      <c r="E9" s="212" t="n">
        <v>6137</v>
      </c>
      <c r="F9" s="212" t="n">
        <v>21411</v>
      </c>
      <c r="G9" s="212" t="n">
        <v>4545</v>
      </c>
      <c r="H9" s="212" t="n">
        <v>17468</v>
      </c>
      <c r="I9" s="212" t="n">
        <v>13730</v>
      </c>
      <c r="J9" s="212" t="n">
        <v>2797</v>
      </c>
      <c r="K9" s="212" t="n">
        <v>17557</v>
      </c>
      <c r="L9" s="212" t="n">
        <v>4161</v>
      </c>
      <c r="M9" s="212" t="n">
        <v>15910</v>
      </c>
      <c r="N9" s="212" t="n">
        <v>3265</v>
      </c>
      <c r="O9" s="212" t="n">
        <v>25417</v>
      </c>
      <c r="P9" s="129"/>
      <c r="Q9" s="129"/>
    </row>
    <row r="10" customFormat="false" ht="10.5" hidden="false" customHeight="true" outlineLevel="0" collapsed="false">
      <c r="A10" s="91" t="n">
        <f aca="false">IF(E10&lt;&gt;"",COUNTA($E$8:E10),"")</f>
        <v>3</v>
      </c>
      <c r="B10" s="132" t="s">
        <v>88</v>
      </c>
      <c r="C10" s="130" t="s">
        <v>89</v>
      </c>
      <c r="D10" s="212" t="n">
        <v>9117</v>
      </c>
      <c r="E10" s="212" t="n">
        <v>4165</v>
      </c>
      <c r="F10" s="212" t="n">
        <v>13619</v>
      </c>
      <c r="G10" s="212" t="n">
        <v>3255</v>
      </c>
      <c r="H10" s="212" t="n">
        <v>11042</v>
      </c>
      <c r="I10" s="212" t="n">
        <v>7391</v>
      </c>
      <c r="J10" s="212" t="n">
        <v>1624</v>
      </c>
      <c r="K10" s="212" t="n">
        <v>12077</v>
      </c>
      <c r="L10" s="212" t="n">
        <v>3175</v>
      </c>
      <c r="M10" s="212" t="n">
        <v>9291</v>
      </c>
      <c r="N10" s="212" t="n">
        <v>1900</v>
      </c>
      <c r="O10" s="212" t="n">
        <v>17877</v>
      </c>
    </row>
    <row r="11" customFormat="false" ht="10.5" hidden="false" customHeight="true" outlineLevel="0" collapsed="false">
      <c r="A11" s="91" t="n">
        <f aca="false">IF(E11&lt;&gt;"",COUNTA($E$8:E11),"")</f>
        <v>4</v>
      </c>
      <c r="B11" s="132" t="s">
        <v>92</v>
      </c>
      <c r="C11" s="130" t="s">
        <v>93</v>
      </c>
      <c r="D11" s="212" t="n">
        <v>7429</v>
      </c>
      <c r="E11" s="212" t="n">
        <v>3399</v>
      </c>
      <c r="F11" s="212" t="n">
        <v>11574</v>
      </c>
      <c r="G11" s="212" t="n">
        <v>2753</v>
      </c>
      <c r="H11" s="212" t="n">
        <v>9148</v>
      </c>
      <c r="I11" s="212" t="n">
        <v>6004</v>
      </c>
      <c r="J11" s="212" t="n">
        <v>1330</v>
      </c>
      <c r="K11" s="212" t="n">
        <v>10354</v>
      </c>
      <c r="L11" s="212" t="n">
        <v>2686</v>
      </c>
      <c r="M11" s="212" t="n">
        <v>7904</v>
      </c>
      <c r="N11" s="212" t="n">
        <v>1626</v>
      </c>
      <c r="O11" s="212" t="n">
        <v>16146</v>
      </c>
    </row>
    <row r="12" customFormat="false" ht="10.5" hidden="false" customHeight="true" outlineLevel="0" collapsed="false">
      <c r="A12" s="91" t="n">
        <f aca="false">IF(E12&lt;&gt;"",COUNTA($E$8:E12),"")</f>
        <v>5</v>
      </c>
      <c r="B12" s="132" t="s">
        <v>118</v>
      </c>
      <c r="C12" s="130" t="s">
        <v>202</v>
      </c>
      <c r="D12" s="212" t="n">
        <v>3424</v>
      </c>
      <c r="E12" s="212" t="n">
        <v>1972</v>
      </c>
      <c r="F12" s="212" t="n">
        <v>7792</v>
      </c>
      <c r="G12" s="212" t="n">
        <v>1290</v>
      </c>
      <c r="H12" s="212" t="n">
        <v>6426</v>
      </c>
      <c r="I12" s="212" t="n">
        <v>6339</v>
      </c>
      <c r="J12" s="212" t="n">
        <v>1173</v>
      </c>
      <c r="K12" s="212" t="n">
        <v>5480</v>
      </c>
      <c r="L12" s="212" t="n">
        <v>986</v>
      </c>
      <c r="M12" s="212" t="n">
        <v>6619</v>
      </c>
      <c r="N12" s="212" t="n">
        <v>1365</v>
      </c>
      <c r="O12" s="212" t="n">
        <v>7540</v>
      </c>
    </row>
    <row r="13" customFormat="false" ht="10.5" hidden="false" customHeight="true" outlineLevel="0" collapsed="false">
      <c r="A13" s="91" t="n">
        <f aca="false">IF(E13&lt;&gt;"",COUNTA($E$8:E13),"")</f>
        <v>6</v>
      </c>
      <c r="B13" s="132" t="s">
        <v>123</v>
      </c>
      <c r="C13" s="130" t="s">
        <v>124</v>
      </c>
      <c r="D13" s="212" t="n">
        <v>60103</v>
      </c>
      <c r="E13" s="212" t="n">
        <v>27471</v>
      </c>
      <c r="F13" s="212" t="n">
        <v>70025</v>
      </c>
      <c r="G13" s="212" t="n">
        <v>19038</v>
      </c>
      <c r="H13" s="212" t="n">
        <v>58576</v>
      </c>
      <c r="I13" s="212" t="n">
        <v>60718</v>
      </c>
      <c r="J13" s="212" t="n">
        <v>15249</v>
      </c>
      <c r="K13" s="212" t="n">
        <v>40579</v>
      </c>
      <c r="L13" s="212" t="n">
        <v>10089</v>
      </c>
      <c r="M13" s="212" t="n">
        <v>62169</v>
      </c>
      <c r="N13" s="212" t="n">
        <v>16496</v>
      </c>
      <c r="O13" s="212" t="n">
        <v>56057</v>
      </c>
    </row>
    <row r="14" customFormat="false" ht="10.5" hidden="false" customHeight="true" outlineLevel="0" collapsed="false">
      <c r="A14" s="91" t="n">
        <f aca="false">IF(E14&lt;&gt;"",COUNTA($E$8:E14),"")</f>
        <v>7</v>
      </c>
      <c r="B14" s="132" t="s">
        <v>125</v>
      </c>
      <c r="C14" s="130" t="s">
        <v>126</v>
      </c>
      <c r="D14" s="212" t="n">
        <v>17921</v>
      </c>
      <c r="E14" s="212" t="n">
        <v>7084</v>
      </c>
      <c r="F14" s="212" t="n">
        <v>23006</v>
      </c>
      <c r="G14" s="212" t="n">
        <v>5342</v>
      </c>
      <c r="H14" s="212" t="n">
        <v>20209</v>
      </c>
      <c r="I14" s="212" t="n">
        <v>22207</v>
      </c>
      <c r="J14" s="212" t="n">
        <v>4280</v>
      </c>
      <c r="K14" s="212" t="n">
        <v>13671</v>
      </c>
      <c r="L14" s="212" t="n">
        <v>3028</v>
      </c>
      <c r="M14" s="212" t="n">
        <v>17216</v>
      </c>
      <c r="N14" s="212" t="n">
        <v>3075</v>
      </c>
      <c r="O14" s="212" t="n">
        <v>19057</v>
      </c>
    </row>
    <row r="15" customFormat="false" ht="10.5" hidden="false" customHeight="true" outlineLevel="0" collapsed="false">
      <c r="A15" s="91" t="n">
        <f aca="false">IF(E15&lt;&gt;"",COUNTA($E$8:E15),"")</f>
        <v>8</v>
      </c>
      <c r="B15" s="132" t="s">
        <v>136</v>
      </c>
      <c r="C15" s="130" t="s">
        <v>346</v>
      </c>
      <c r="D15" s="212" t="n">
        <v>2109</v>
      </c>
      <c r="E15" s="212" t="n">
        <v>1115</v>
      </c>
      <c r="F15" s="212" t="n">
        <v>1186</v>
      </c>
      <c r="G15" s="212" t="n">
        <v>512</v>
      </c>
      <c r="H15" s="212" t="n">
        <v>1108</v>
      </c>
      <c r="I15" s="212" t="n">
        <v>761</v>
      </c>
      <c r="J15" s="212" t="n">
        <v>260</v>
      </c>
      <c r="K15" s="212" t="n">
        <v>687</v>
      </c>
      <c r="L15" s="212" t="n">
        <v>157</v>
      </c>
      <c r="M15" s="212" t="n">
        <v>758</v>
      </c>
      <c r="N15" s="212" t="n">
        <v>369</v>
      </c>
      <c r="O15" s="212" t="n">
        <v>999</v>
      </c>
    </row>
    <row r="16" customFormat="false" ht="10.5" hidden="false" customHeight="true" outlineLevel="0" collapsed="false">
      <c r="A16" s="91" t="n">
        <f aca="false">IF(E16&lt;&gt;"",COUNTA($E$8:E16),"")</f>
        <v>9</v>
      </c>
      <c r="B16" s="132" t="s">
        <v>143</v>
      </c>
      <c r="C16" s="130" t="s">
        <v>347</v>
      </c>
      <c r="D16" s="212" t="n">
        <v>1138</v>
      </c>
      <c r="E16" s="212" t="n">
        <v>774</v>
      </c>
      <c r="F16" s="212" t="n">
        <v>1629</v>
      </c>
      <c r="G16" s="212" t="n">
        <v>453</v>
      </c>
      <c r="H16" s="212" t="n">
        <v>1307</v>
      </c>
      <c r="I16" s="212" t="n">
        <v>1120</v>
      </c>
      <c r="J16" s="212" t="n">
        <v>295</v>
      </c>
      <c r="K16" s="212" t="n">
        <v>1067</v>
      </c>
      <c r="L16" s="212" t="n">
        <v>272</v>
      </c>
      <c r="M16" s="212" t="n">
        <v>1174</v>
      </c>
      <c r="N16" s="212" t="n">
        <v>287</v>
      </c>
      <c r="O16" s="212" t="n">
        <v>1648</v>
      </c>
    </row>
    <row r="17" customFormat="false" ht="10.5" hidden="false" customHeight="true" outlineLevel="0" collapsed="false">
      <c r="A17" s="91" t="n">
        <f aca="false">IF(E17&lt;&gt;"",COUNTA($E$8:E17),"")</f>
        <v>10</v>
      </c>
      <c r="B17" s="132" t="s">
        <v>148</v>
      </c>
      <c r="C17" s="130" t="s">
        <v>348</v>
      </c>
      <c r="D17" s="212" t="n">
        <v>1133</v>
      </c>
      <c r="E17" s="212" t="n">
        <v>402</v>
      </c>
      <c r="F17" s="212" t="n">
        <v>989</v>
      </c>
      <c r="G17" s="212" t="n">
        <v>302</v>
      </c>
      <c r="H17" s="212" t="n">
        <v>964</v>
      </c>
      <c r="I17" s="212" t="n">
        <v>953</v>
      </c>
      <c r="J17" s="212" t="n">
        <v>269</v>
      </c>
      <c r="K17" s="212" t="n">
        <v>622</v>
      </c>
      <c r="L17" s="212" t="n">
        <v>154</v>
      </c>
      <c r="M17" s="212" t="n">
        <v>865</v>
      </c>
      <c r="N17" s="212" t="n">
        <v>201</v>
      </c>
      <c r="O17" s="212" t="n">
        <v>689</v>
      </c>
    </row>
    <row r="18" s="148" customFormat="true" ht="21" hidden="false" customHeight="true" outlineLevel="0" collapsed="false">
      <c r="A18" s="91" t="n">
        <f aca="false">IF(E18&lt;&gt;"",COUNTA($E$8:E18),"")</f>
        <v>11</v>
      </c>
      <c r="B18" s="132" t="s">
        <v>150</v>
      </c>
      <c r="C18" s="130" t="s">
        <v>349</v>
      </c>
      <c r="D18" s="212" t="n">
        <v>12452</v>
      </c>
      <c r="E18" s="212" t="n">
        <v>6101</v>
      </c>
      <c r="F18" s="212" t="n">
        <v>11374</v>
      </c>
      <c r="G18" s="212" t="n">
        <v>3838</v>
      </c>
      <c r="H18" s="212" t="n">
        <v>9027</v>
      </c>
      <c r="I18" s="212" t="n">
        <v>8945</v>
      </c>
      <c r="J18" s="212" t="n">
        <v>2714</v>
      </c>
      <c r="K18" s="212" t="n">
        <v>6498</v>
      </c>
      <c r="L18" s="212" t="n">
        <v>1959</v>
      </c>
      <c r="M18" s="212" t="n">
        <v>11742</v>
      </c>
      <c r="N18" s="212" t="n">
        <v>3954</v>
      </c>
      <c r="O18" s="212" t="n">
        <v>9596</v>
      </c>
    </row>
    <row r="19" s="115" customFormat="true" ht="21" hidden="false" customHeight="true" outlineLevel="0" collapsed="false">
      <c r="A19" s="91" t="n">
        <f aca="false">IF(E19&lt;&gt;"",COUNTA($E$8:E19),"")</f>
        <v>12</v>
      </c>
      <c r="B19" s="132" t="s">
        <v>163</v>
      </c>
      <c r="C19" s="132" t="s">
        <v>226</v>
      </c>
      <c r="D19" s="212" t="n">
        <v>21739</v>
      </c>
      <c r="E19" s="212" t="n">
        <v>10405</v>
      </c>
      <c r="F19" s="212" t="n">
        <v>27965</v>
      </c>
      <c r="G19" s="212" t="n">
        <v>7473</v>
      </c>
      <c r="H19" s="212" t="n">
        <v>22840</v>
      </c>
      <c r="I19" s="212" t="n">
        <v>23251</v>
      </c>
      <c r="J19" s="212" t="n">
        <v>6447</v>
      </c>
      <c r="K19" s="212" t="n">
        <v>16072</v>
      </c>
      <c r="L19" s="212" t="n">
        <v>3947</v>
      </c>
      <c r="M19" s="212" t="n">
        <v>27283</v>
      </c>
      <c r="N19" s="212" t="n">
        <v>7859</v>
      </c>
      <c r="O19" s="212" t="n">
        <v>21879</v>
      </c>
    </row>
    <row r="20" s="115" customFormat="true" ht="21" hidden="false" customHeight="true" outlineLevel="0" collapsed="false">
      <c r="A20" s="91" t="n">
        <f aca="false">IF(E20&lt;&gt;"",COUNTA($E$8:E20),"")</f>
        <v>13</v>
      </c>
      <c r="B20" s="132" t="s">
        <v>174</v>
      </c>
      <c r="C20" s="131" t="s">
        <v>227</v>
      </c>
      <c r="D20" s="212" t="n">
        <v>3611</v>
      </c>
      <c r="E20" s="212" t="n">
        <v>1590</v>
      </c>
      <c r="F20" s="212" t="n">
        <v>3876</v>
      </c>
      <c r="G20" s="212" t="n">
        <v>1118</v>
      </c>
      <c r="H20" s="212" t="n">
        <v>3121</v>
      </c>
      <c r="I20" s="212" t="n">
        <v>3481</v>
      </c>
      <c r="J20" s="212" t="n">
        <v>984</v>
      </c>
      <c r="K20" s="212" t="n">
        <v>1962</v>
      </c>
      <c r="L20" s="212" t="n">
        <v>572</v>
      </c>
      <c r="M20" s="212" t="n">
        <v>3131</v>
      </c>
      <c r="N20" s="212" t="n">
        <v>751</v>
      </c>
      <c r="O20" s="212" t="n">
        <v>2189</v>
      </c>
    </row>
    <row r="21" s="115" customFormat="true" ht="6" hidden="false" customHeight="true" outlineLevel="0" collapsed="false">
      <c r="A21" s="91"/>
      <c r="B21" s="132"/>
      <c r="C21" s="131"/>
      <c r="D21" s="212"/>
      <c r="E21" s="212"/>
      <c r="F21" s="212"/>
      <c r="G21" s="212"/>
      <c r="H21" s="212"/>
      <c r="I21" s="212"/>
      <c r="J21" s="212"/>
      <c r="K21" s="212"/>
      <c r="L21" s="212"/>
      <c r="M21" s="212"/>
      <c r="N21" s="212"/>
      <c r="O21" s="212"/>
    </row>
    <row r="22" customFormat="false" ht="10.5" hidden="false" customHeight="true" outlineLevel="0" collapsed="false">
      <c r="A22" s="91" t="n">
        <f aca="false">IF(E22&lt;&gt;"",COUNTA($E$8:E22),"")</f>
        <v>14</v>
      </c>
      <c r="B22" s="149" t="s">
        <v>184</v>
      </c>
      <c r="C22" s="134" t="s">
        <v>211</v>
      </c>
      <c r="D22" s="213" t="n">
        <v>72821</v>
      </c>
      <c r="E22" s="213" t="n">
        <v>33713</v>
      </c>
      <c r="F22" s="213" t="n">
        <v>94519</v>
      </c>
      <c r="G22" s="213" t="n">
        <v>23667</v>
      </c>
      <c r="H22" s="213" t="n">
        <v>78801</v>
      </c>
      <c r="I22" s="213" t="n">
        <v>76528</v>
      </c>
      <c r="J22" s="213" t="n">
        <v>18102</v>
      </c>
      <c r="K22" s="213" t="n">
        <v>59667</v>
      </c>
      <c r="L22" s="213" t="n">
        <v>14301</v>
      </c>
      <c r="M22" s="213" t="n">
        <v>80435</v>
      </c>
      <c r="N22" s="213" t="n">
        <v>19817</v>
      </c>
      <c r="O22" s="213" t="n">
        <v>84967</v>
      </c>
    </row>
    <row r="23" customFormat="false" ht="6" hidden="false" customHeight="true" outlineLevel="0" collapsed="false">
      <c r="A23" s="91" t="str">
        <f aca="false">IF(E23&lt;&gt;"",COUNTA($E$8:E23),"")</f>
        <v/>
      </c>
      <c r="B23" s="132"/>
      <c r="C23" s="136"/>
      <c r="D23" s="212"/>
      <c r="E23" s="212"/>
      <c r="F23" s="212"/>
      <c r="G23" s="212"/>
      <c r="H23" s="212"/>
      <c r="I23" s="212"/>
      <c r="J23" s="212"/>
      <c r="K23" s="212"/>
      <c r="L23" s="212"/>
      <c r="M23" s="212"/>
      <c r="N23" s="212"/>
      <c r="O23" s="212"/>
    </row>
    <row r="24" customFormat="false" ht="10.5" hidden="false" customHeight="true" outlineLevel="0" collapsed="false">
      <c r="A24" s="91" t="n">
        <f aca="false">IF(E24&lt;&gt;"",COUNTA($E$8:E24),"")</f>
        <v>15</v>
      </c>
      <c r="B24" s="132"/>
      <c r="C24" s="130" t="s">
        <v>228</v>
      </c>
      <c r="D24" s="212" t="n">
        <v>1251</v>
      </c>
      <c r="E24" s="212" t="n">
        <v>569</v>
      </c>
      <c r="F24" s="212" t="n">
        <v>2109</v>
      </c>
      <c r="G24" s="212" t="n">
        <v>543</v>
      </c>
      <c r="H24" s="212" t="n">
        <v>1675</v>
      </c>
      <c r="I24" s="212" t="n">
        <v>1801</v>
      </c>
      <c r="J24" s="212" t="n">
        <v>437</v>
      </c>
      <c r="K24" s="212" t="n">
        <v>1412</v>
      </c>
      <c r="L24" s="212" t="n">
        <v>320</v>
      </c>
      <c r="M24" s="212" t="n">
        <v>1828</v>
      </c>
      <c r="N24" s="212" t="n">
        <v>377</v>
      </c>
      <c r="O24" s="212" t="n">
        <v>1814</v>
      </c>
      <c r="P24" s="129"/>
      <c r="Q24" s="129"/>
    </row>
    <row r="25" customFormat="false" ht="10.5" hidden="false" customHeight="true" outlineLevel="0" collapsed="false">
      <c r="A25" s="91" t="n">
        <f aca="false">IF(E25&lt;&gt;"",COUNTA($E$8:E25),"")</f>
        <v>16</v>
      </c>
      <c r="B25" s="132"/>
      <c r="C25" s="130" t="s">
        <v>229</v>
      </c>
      <c r="D25" s="212" t="n">
        <v>6091</v>
      </c>
      <c r="E25" s="212" t="n">
        <v>2623</v>
      </c>
      <c r="F25" s="212" t="n">
        <v>5889</v>
      </c>
      <c r="G25" s="212" t="n">
        <v>1830</v>
      </c>
      <c r="H25" s="212" t="n">
        <v>4153</v>
      </c>
      <c r="I25" s="212" t="n">
        <v>4874</v>
      </c>
      <c r="J25" s="212" t="n">
        <v>1358</v>
      </c>
      <c r="K25" s="212" t="n">
        <v>3547</v>
      </c>
      <c r="L25" s="212" t="n">
        <v>1030</v>
      </c>
      <c r="M25" s="212" t="n">
        <v>5174</v>
      </c>
      <c r="N25" s="212" t="n">
        <v>1529</v>
      </c>
      <c r="O25" s="212" t="n">
        <v>5286</v>
      </c>
    </row>
    <row r="26" customFormat="false" ht="10.5" hidden="false" customHeight="true" outlineLevel="0" collapsed="false">
      <c r="A26" s="91" t="n">
        <f aca="false">IF(E26&lt;&gt;"",COUNTA($E$8:E26),"")</f>
        <v>17</v>
      </c>
      <c r="B26" s="132"/>
      <c r="C26" s="130" t="s">
        <v>230</v>
      </c>
      <c r="D26" s="212" t="n">
        <v>10556</v>
      </c>
      <c r="E26" s="212" t="n">
        <v>4075</v>
      </c>
      <c r="F26" s="212" t="n">
        <v>9033</v>
      </c>
      <c r="G26" s="212" t="n">
        <v>2734</v>
      </c>
      <c r="H26" s="212" t="n">
        <v>6796</v>
      </c>
      <c r="I26" s="212" t="n">
        <v>7516</v>
      </c>
      <c r="J26" s="212" t="n">
        <v>2129</v>
      </c>
      <c r="K26" s="212" t="n">
        <v>5916</v>
      </c>
      <c r="L26" s="212" t="n">
        <v>1750</v>
      </c>
      <c r="M26" s="212" t="n">
        <v>8630</v>
      </c>
      <c r="N26" s="212" t="n">
        <v>2983</v>
      </c>
      <c r="O26" s="212" t="n">
        <v>7893</v>
      </c>
    </row>
    <row r="27" customFormat="false" ht="10.5" hidden="false" customHeight="true" outlineLevel="0" collapsed="false">
      <c r="A27" s="91" t="n">
        <f aca="false">IF(E27&lt;&gt;"",COUNTA($E$8:E27),"")</f>
        <v>18</v>
      </c>
      <c r="B27" s="132"/>
      <c r="C27" s="130" t="s">
        <v>231</v>
      </c>
      <c r="D27" s="212" t="n">
        <v>9677</v>
      </c>
      <c r="E27" s="212" t="n">
        <v>3990</v>
      </c>
      <c r="F27" s="212" t="n">
        <v>9452</v>
      </c>
      <c r="G27" s="212" t="n">
        <v>2516</v>
      </c>
      <c r="H27" s="212" t="n">
        <v>7867</v>
      </c>
      <c r="I27" s="212" t="n">
        <v>7893</v>
      </c>
      <c r="J27" s="212" t="n">
        <v>2126</v>
      </c>
      <c r="K27" s="212" t="n">
        <v>6511</v>
      </c>
      <c r="L27" s="212" t="n">
        <v>1690</v>
      </c>
      <c r="M27" s="212" t="n">
        <v>8475</v>
      </c>
      <c r="N27" s="212" t="n">
        <v>2737</v>
      </c>
      <c r="O27" s="212" t="n">
        <v>8399</v>
      </c>
    </row>
    <row r="28" customFormat="false" ht="10.5" hidden="false" customHeight="true" outlineLevel="0" collapsed="false">
      <c r="A28" s="91" t="n">
        <f aca="false">IF(E28&lt;&gt;"",COUNTA($E$8:E28),"")</f>
        <v>19</v>
      </c>
      <c r="B28" s="132"/>
      <c r="C28" s="130" t="s">
        <v>232</v>
      </c>
      <c r="D28" s="212" t="n">
        <v>7055</v>
      </c>
      <c r="E28" s="212" t="n">
        <v>3272</v>
      </c>
      <c r="F28" s="212" t="n">
        <v>8692</v>
      </c>
      <c r="G28" s="212" t="n">
        <v>2212</v>
      </c>
      <c r="H28" s="212" t="n">
        <v>7241</v>
      </c>
      <c r="I28" s="212" t="n">
        <v>6871</v>
      </c>
      <c r="J28" s="212" t="n">
        <v>1782</v>
      </c>
      <c r="K28" s="212" t="n">
        <v>5893</v>
      </c>
      <c r="L28" s="212" t="n">
        <v>1377</v>
      </c>
      <c r="M28" s="212" t="n">
        <v>7348</v>
      </c>
      <c r="N28" s="212" t="n">
        <v>2030</v>
      </c>
      <c r="O28" s="212" t="n">
        <v>7705</v>
      </c>
    </row>
    <row r="29" customFormat="false" ht="10.5" hidden="false" customHeight="true" outlineLevel="0" collapsed="false">
      <c r="A29" s="91" t="n">
        <f aca="false">IF(E29&lt;&gt;"",COUNTA($E$8:E29),"")</f>
        <v>20</v>
      </c>
      <c r="B29" s="132"/>
      <c r="C29" s="130" t="s">
        <v>233</v>
      </c>
      <c r="D29" s="212" t="n">
        <v>6990</v>
      </c>
      <c r="E29" s="212" t="n">
        <v>3411</v>
      </c>
      <c r="F29" s="212" t="n">
        <v>9924</v>
      </c>
      <c r="G29" s="212" t="n">
        <v>2189</v>
      </c>
      <c r="H29" s="212" t="n">
        <v>8685</v>
      </c>
      <c r="I29" s="212" t="n">
        <v>7913</v>
      </c>
      <c r="J29" s="212" t="n">
        <v>1862</v>
      </c>
      <c r="K29" s="212" t="n">
        <v>6748</v>
      </c>
      <c r="L29" s="212" t="n">
        <v>1389</v>
      </c>
      <c r="M29" s="212" t="n">
        <v>8157</v>
      </c>
      <c r="N29" s="212" t="n">
        <v>1824</v>
      </c>
      <c r="O29" s="212" t="n">
        <v>9388</v>
      </c>
    </row>
    <row r="30" customFormat="false" ht="10.5" hidden="false" customHeight="true" outlineLevel="0" collapsed="false">
      <c r="A30" s="91" t="n">
        <f aca="false">IF(E30&lt;&gt;"",COUNTA($E$8:E30),"")</f>
        <v>21</v>
      </c>
      <c r="B30" s="132"/>
      <c r="C30" s="130" t="s">
        <v>234</v>
      </c>
      <c r="D30" s="212" t="n">
        <v>8977</v>
      </c>
      <c r="E30" s="212" t="n">
        <v>4294</v>
      </c>
      <c r="F30" s="212" t="n">
        <v>13695</v>
      </c>
      <c r="G30" s="212" t="n">
        <v>2927</v>
      </c>
      <c r="H30" s="212" t="n">
        <v>12213</v>
      </c>
      <c r="I30" s="212" t="n">
        <v>11283</v>
      </c>
      <c r="J30" s="212" t="n">
        <v>2408</v>
      </c>
      <c r="K30" s="212" t="n">
        <v>8977</v>
      </c>
      <c r="L30" s="212" t="n">
        <v>1918</v>
      </c>
      <c r="M30" s="212" t="n">
        <v>11276</v>
      </c>
      <c r="N30" s="212" t="n">
        <v>2341</v>
      </c>
      <c r="O30" s="212" t="n">
        <v>12668</v>
      </c>
    </row>
    <row r="31" customFormat="false" ht="10.5" hidden="false" customHeight="true" outlineLevel="0" collapsed="false">
      <c r="A31" s="91" t="n">
        <f aca="false">IF(E31&lt;&gt;"",COUNTA($E$8:E31),"")</f>
        <v>22</v>
      </c>
      <c r="B31" s="132"/>
      <c r="C31" s="130" t="s">
        <v>235</v>
      </c>
      <c r="D31" s="212" t="n">
        <v>9461</v>
      </c>
      <c r="E31" s="212" t="n">
        <v>4631</v>
      </c>
      <c r="F31" s="212" t="n">
        <v>15636</v>
      </c>
      <c r="G31" s="212" t="n">
        <v>3519</v>
      </c>
      <c r="H31" s="212" t="n">
        <v>13570</v>
      </c>
      <c r="I31" s="212" t="n">
        <v>12743</v>
      </c>
      <c r="J31" s="212" t="n">
        <v>2684</v>
      </c>
      <c r="K31" s="212" t="n">
        <v>9196</v>
      </c>
      <c r="L31" s="212" t="n">
        <v>2037</v>
      </c>
      <c r="M31" s="212" t="n">
        <v>13084</v>
      </c>
      <c r="N31" s="212" t="n">
        <v>2517</v>
      </c>
      <c r="O31" s="212" t="n">
        <v>14085</v>
      </c>
    </row>
    <row r="32" customFormat="false" ht="10.5" hidden="false" customHeight="true" outlineLevel="0" collapsed="false">
      <c r="A32" s="91" t="n">
        <f aca="false">IF(E32&lt;&gt;"",COUNTA($E$8:E32),"")</f>
        <v>23</v>
      </c>
      <c r="B32" s="132"/>
      <c r="C32" s="130" t="s">
        <v>236</v>
      </c>
      <c r="D32" s="212" t="n">
        <v>7751</v>
      </c>
      <c r="E32" s="212" t="n">
        <v>4181</v>
      </c>
      <c r="F32" s="212" t="n">
        <v>13127</v>
      </c>
      <c r="G32" s="212" t="n">
        <v>3254</v>
      </c>
      <c r="H32" s="212" t="n">
        <v>10505</v>
      </c>
      <c r="I32" s="212" t="n">
        <v>10094</v>
      </c>
      <c r="J32" s="212" t="n">
        <v>2058</v>
      </c>
      <c r="K32" s="212" t="n">
        <v>7348</v>
      </c>
      <c r="L32" s="212" t="n">
        <v>1776</v>
      </c>
      <c r="M32" s="212" t="n">
        <v>10675</v>
      </c>
      <c r="N32" s="212" t="n">
        <v>2112</v>
      </c>
      <c r="O32" s="212" t="n">
        <v>11577</v>
      </c>
    </row>
    <row r="33" customFormat="false" ht="10.5" hidden="false" customHeight="true" outlineLevel="0" collapsed="false">
      <c r="A33" s="91" t="n">
        <f aca="false">IF(E33&lt;&gt;"",COUNTA($E$8:E33),"")</f>
        <v>24</v>
      </c>
      <c r="B33" s="132"/>
      <c r="C33" s="130" t="s">
        <v>237</v>
      </c>
      <c r="D33" s="212" t="n">
        <v>4691</v>
      </c>
      <c r="E33" s="212" t="n">
        <v>2508</v>
      </c>
      <c r="F33" s="212" t="n">
        <v>6665</v>
      </c>
      <c r="G33" s="212" t="n">
        <v>1873</v>
      </c>
      <c r="H33" s="212" t="n">
        <v>5729</v>
      </c>
      <c r="I33" s="212" t="n">
        <v>5226</v>
      </c>
      <c r="J33" s="212" t="n">
        <v>1198</v>
      </c>
      <c r="K33" s="212" t="n">
        <v>3890</v>
      </c>
      <c r="L33" s="212" t="n">
        <v>954</v>
      </c>
      <c r="M33" s="212" t="n">
        <v>5507</v>
      </c>
      <c r="N33" s="212" t="n">
        <v>1299</v>
      </c>
      <c r="O33" s="212" t="n">
        <v>5845</v>
      </c>
    </row>
    <row r="34" customFormat="false" ht="10.5" hidden="false" customHeight="true" outlineLevel="0" collapsed="false">
      <c r="A34" s="91" t="n">
        <f aca="false">IF(E34&lt;&gt;"",COUNTA($E$8:E34),"")</f>
        <v>25</v>
      </c>
      <c r="B34" s="132"/>
      <c r="C34" s="130" t="s">
        <v>238</v>
      </c>
      <c r="D34" s="212" t="n">
        <v>321</v>
      </c>
      <c r="E34" s="212" t="n">
        <v>159</v>
      </c>
      <c r="F34" s="212" t="n">
        <v>297</v>
      </c>
      <c r="G34" s="212" t="n">
        <v>70</v>
      </c>
      <c r="H34" s="212" t="n">
        <v>367</v>
      </c>
      <c r="I34" s="212" t="n">
        <v>314</v>
      </c>
      <c r="J34" s="212" t="n">
        <v>60</v>
      </c>
      <c r="K34" s="212" t="n">
        <v>229</v>
      </c>
      <c r="L34" s="212" t="n">
        <v>60</v>
      </c>
      <c r="M34" s="212" t="n">
        <v>281</v>
      </c>
      <c r="N34" s="212" t="n">
        <v>68</v>
      </c>
      <c r="O34" s="212" t="n">
        <v>307</v>
      </c>
    </row>
    <row r="35" customFormat="false" ht="30" hidden="false" customHeight="true" outlineLevel="0" collapsed="false">
      <c r="A35" s="91" t="str">
        <f aca="false">IF(E35&lt;&gt;"",COUNTA($E$8:E35),"")</f>
        <v/>
      </c>
      <c r="B35" s="132"/>
      <c r="C35" s="130"/>
      <c r="D35" s="139" t="s">
        <v>239</v>
      </c>
      <c r="E35" s="139"/>
      <c r="F35" s="139"/>
      <c r="G35" s="139"/>
      <c r="H35" s="139"/>
      <c r="I35" s="139"/>
      <c r="J35" s="214" t="s">
        <v>239</v>
      </c>
      <c r="K35" s="214"/>
      <c r="L35" s="214"/>
      <c r="M35" s="214"/>
      <c r="N35" s="214"/>
      <c r="O35" s="214"/>
    </row>
    <row r="36" customFormat="false" ht="10.5" hidden="false" customHeight="true" outlineLevel="0" collapsed="false">
      <c r="A36" s="91" t="n">
        <f aca="false">IF(E36&lt;&gt;"",COUNTA($E$8:E36),"")</f>
        <v>26</v>
      </c>
      <c r="B36" s="132" t="s">
        <v>84</v>
      </c>
      <c r="C36" s="130" t="s">
        <v>85</v>
      </c>
      <c r="D36" s="212" t="n">
        <v>48</v>
      </c>
      <c r="E36" s="212" t="n">
        <v>36</v>
      </c>
      <c r="F36" s="212" t="n">
        <v>778</v>
      </c>
      <c r="G36" s="212" t="n">
        <v>16</v>
      </c>
      <c r="H36" s="212" t="n">
        <v>694</v>
      </c>
      <c r="I36" s="212" t="n">
        <v>443</v>
      </c>
      <c r="J36" s="212" t="n">
        <v>20</v>
      </c>
      <c r="K36" s="212" t="n">
        <v>372</v>
      </c>
      <c r="L36" s="212" t="n">
        <v>25</v>
      </c>
      <c r="M36" s="212" t="n">
        <v>545</v>
      </c>
      <c r="N36" s="212" t="n">
        <v>16</v>
      </c>
      <c r="O36" s="212" t="n">
        <v>1005</v>
      </c>
      <c r="P36" s="129"/>
      <c r="Q36" s="129"/>
    </row>
    <row r="37" customFormat="false" ht="10.5" hidden="false" customHeight="true" outlineLevel="0" collapsed="false">
      <c r="A37" s="91" t="n">
        <f aca="false">IF(E37&lt;&gt;"",COUNTA($E$8:E37),"")</f>
        <v>27</v>
      </c>
      <c r="B37" s="132" t="s">
        <v>86</v>
      </c>
      <c r="C37" s="130" t="s">
        <v>87</v>
      </c>
      <c r="D37" s="212" t="n">
        <v>2606</v>
      </c>
      <c r="E37" s="212" t="n">
        <v>1186</v>
      </c>
      <c r="F37" s="212" t="n">
        <v>4519</v>
      </c>
      <c r="G37" s="212" t="n">
        <v>1026</v>
      </c>
      <c r="H37" s="212" t="n">
        <v>3493</v>
      </c>
      <c r="I37" s="212" t="n">
        <v>2590</v>
      </c>
      <c r="J37" s="212" t="n">
        <v>481</v>
      </c>
      <c r="K37" s="212" t="n">
        <v>3881</v>
      </c>
      <c r="L37" s="212" t="n">
        <v>864</v>
      </c>
      <c r="M37" s="212" t="n">
        <v>2916</v>
      </c>
      <c r="N37" s="212" t="n">
        <v>626</v>
      </c>
      <c r="O37" s="212" t="n">
        <v>6321</v>
      </c>
      <c r="P37" s="129"/>
      <c r="Q37" s="129"/>
    </row>
    <row r="38" customFormat="false" ht="10.5" hidden="false" customHeight="true" outlineLevel="0" collapsed="false">
      <c r="A38" s="91" t="n">
        <f aca="false">IF(E38&lt;&gt;"",COUNTA($E$8:E38),"")</f>
        <v>28</v>
      </c>
      <c r="B38" s="132" t="s">
        <v>88</v>
      </c>
      <c r="C38" s="130" t="s">
        <v>89</v>
      </c>
      <c r="D38" s="212" t="n">
        <v>2218</v>
      </c>
      <c r="E38" s="212" t="n">
        <v>987</v>
      </c>
      <c r="F38" s="212" t="n">
        <v>3722</v>
      </c>
      <c r="G38" s="212" t="n">
        <v>872</v>
      </c>
      <c r="H38" s="212" t="n">
        <v>2783</v>
      </c>
      <c r="I38" s="212" t="n">
        <v>1942</v>
      </c>
      <c r="J38" s="212" t="n">
        <v>366</v>
      </c>
      <c r="K38" s="212" t="n">
        <v>3329</v>
      </c>
      <c r="L38" s="212" t="n">
        <v>747</v>
      </c>
      <c r="M38" s="212" t="n">
        <v>2206</v>
      </c>
      <c r="N38" s="212" t="n">
        <v>446</v>
      </c>
      <c r="O38" s="212" t="n">
        <v>5632</v>
      </c>
    </row>
    <row r="39" customFormat="false" ht="10.5" hidden="false" customHeight="true" outlineLevel="0" collapsed="false">
      <c r="A39" s="91" t="n">
        <f aca="false">IF(E39&lt;&gt;"",COUNTA($E$8:E39),"")</f>
        <v>29</v>
      </c>
      <c r="B39" s="132" t="s">
        <v>92</v>
      </c>
      <c r="C39" s="130" t="s">
        <v>93</v>
      </c>
      <c r="D39" s="212" t="n">
        <v>1759</v>
      </c>
      <c r="E39" s="212" t="n">
        <v>737</v>
      </c>
      <c r="F39" s="212" t="n">
        <v>3278</v>
      </c>
      <c r="G39" s="212" t="n">
        <v>722</v>
      </c>
      <c r="H39" s="212" t="n">
        <v>2365</v>
      </c>
      <c r="I39" s="212" t="n">
        <v>1679</v>
      </c>
      <c r="J39" s="212" t="n">
        <v>309</v>
      </c>
      <c r="K39" s="212" t="n">
        <v>2826</v>
      </c>
      <c r="L39" s="212" t="n">
        <v>570</v>
      </c>
      <c r="M39" s="212" t="n">
        <v>1942</v>
      </c>
      <c r="N39" s="212" t="n">
        <v>390</v>
      </c>
      <c r="O39" s="212" t="n">
        <v>5240</v>
      </c>
    </row>
    <row r="40" customFormat="false" ht="10.5" hidden="false" customHeight="true" outlineLevel="0" collapsed="false">
      <c r="A40" s="91" t="n">
        <f aca="false">IF(E40&lt;&gt;"",COUNTA($E$8:E40),"")</f>
        <v>30</v>
      </c>
      <c r="B40" s="132" t="s">
        <v>118</v>
      </c>
      <c r="C40" s="130" t="s">
        <v>202</v>
      </c>
      <c r="D40" s="212" t="n">
        <v>388</v>
      </c>
      <c r="E40" s="212" t="n">
        <v>199</v>
      </c>
      <c r="F40" s="212" t="n">
        <v>797</v>
      </c>
      <c r="G40" s="212" t="n">
        <v>154</v>
      </c>
      <c r="H40" s="212" t="n">
        <v>710</v>
      </c>
      <c r="I40" s="212" t="n">
        <v>648</v>
      </c>
      <c r="J40" s="212" t="n">
        <v>115</v>
      </c>
      <c r="K40" s="212" t="n">
        <v>552</v>
      </c>
      <c r="L40" s="212" t="n">
        <v>117</v>
      </c>
      <c r="M40" s="212" t="n">
        <v>710</v>
      </c>
      <c r="N40" s="212" t="n">
        <v>180</v>
      </c>
      <c r="O40" s="212" t="n">
        <v>689</v>
      </c>
    </row>
    <row r="41" customFormat="false" ht="10.5" hidden="false" customHeight="true" outlineLevel="0" collapsed="false">
      <c r="A41" s="91" t="n">
        <f aca="false">IF(E41&lt;&gt;"",COUNTA($E$8:E41),"")</f>
        <v>31</v>
      </c>
      <c r="B41" s="132" t="s">
        <v>123</v>
      </c>
      <c r="C41" s="130" t="s">
        <v>124</v>
      </c>
      <c r="D41" s="212" t="n">
        <v>34123</v>
      </c>
      <c r="E41" s="212" t="n">
        <v>16290</v>
      </c>
      <c r="F41" s="212" t="n">
        <v>41686</v>
      </c>
      <c r="G41" s="212" t="n">
        <v>11323</v>
      </c>
      <c r="H41" s="212" t="n">
        <v>35156</v>
      </c>
      <c r="I41" s="212" t="n">
        <v>35701</v>
      </c>
      <c r="J41" s="212" t="n">
        <v>8930</v>
      </c>
      <c r="K41" s="212" t="n">
        <v>24598</v>
      </c>
      <c r="L41" s="212" t="n">
        <v>6029</v>
      </c>
      <c r="M41" s="212" t="n">
        <v>37222</v>
      </c>
      <c r="N41" s="212" t="n">
        <v>9609</v>
      </c>
      <c r="O41" s="212" t="n">
        <v>33475</v>
      </c>
    </row>
    <row r="42" customFormat="false" ht="10.5" hidden="false" customHeight="true" outlineLevel="0" collapsed="false">
      <c r="A42" s="91" t="n">
        <f aca="false">IF(E42&lt;&gt;"",COUNTA($E$8:E42),"")</f>
        <v>32</v>
      </c>
      <c r="B42" s="132" t="s">
        <v>125</v>
      </c>
      <c r="C42" s="130" t="s">
        <v>126</v>
      </c>
      <c r="D42" s="212" t="n">
        <v>8508</v>
      </c>
      <c r="E42" s="212" t="n">
        <v>3362</v>
      </c>
      <c r="F42" s="212" t="n">
        <v>10671</v>
      </c>
      <c r="G42" s="212" t="n">
        <v>2573</v>
      </c>
      <c r="H42" s="212" t="n">
        <v>9452</v>
      </c>
      <c r="I42" s="212" t="n">
        <v>11054</v>
      </c>
      <c r="J42" s="212" t="n">
        <v>2113</v>
      </c>
      <c r="K42" s="212" t="n">
        <v>6537</v>
      </c>
      <c r="L42" s="212" t="n">
        <v>1527</v>
      </c>
      <c r="M42" s="212" t="n">
        <v>8741</v>
      </c>
      <c r="N42" s="212" t="n">
        <v>1527</v>
      </c>
      <c r="O42" s="212" t="n">
        <v>8641</v>
      </c>
    </row>
    <row r="43" customFormat="false" ht="10.5" hidden="false" customHeight="true" outlineLevel="0" collapsed="false">
      <c r="A43" s="91" t="n">
        <f aca="false">IF(E43&lt;&gt;"",COUNTA($E$8:E43),"")</f>
        <v>33</v>
      </c>
      <c r="B43" s="132" t="s">
        <v>136</v>
      </c>
      <c r="C43" s="130" t="s">
        <v>346</v>
      </c>
      <c r="D43" s="212" t="n">
        <v>730</v>
      </c>
      <c r="E43" s="212" t="n">
        <v>431</v>
      </c>
      <c r="F43" s="212" t="n">
        <v>479</v>
      </c>
      <c r="G43" s="212" t="n">
        <v>202</v>
      </c>
      <c r="H43" s="212" t="n">
        <v>394</v>
      </c>
      <c r="I43" s="212" t="n">
        <v>260</v>
      </c>
      <c r="J43" s="212" t="n">
        <v>91</v>
      </c>
      <c r="K43" s="212" t="n">
        <v>242</v>
      </c>
      <c r="L43" s="212" t="n">
        <v>53</v>
      </c>
      <c r="M43" s="212" t="n">
        <v>357</v>
      </c>
      <c r="N43" s="212" t="n">
        <v>190</v>
      </c>
      <c r="O43" s="212" t="n">
        <v>374</v>
      </c>
    </row>
    <row r="44" customFormat="false" ht="10.5" hidden="false" customHeight="true" outlineLevel="0" collapsed="false">
      <c r="A44" s="91" t="n">
        <f aca="false">IF(E44&lt;&gt;"",COUNTA($E$8:E44),"")</f>
        <v>34</v>
      </c>
      <c r="B44" s="132" t="s">
        <v>143</v>
      </c>
      <c r="C44" s="130" t="s">
        <v>347</v>
      </c>
      <c r="D44" s="212" t="n">
        <v>658</v>
      </c>
      <c r="E44" s="212" t="n">
        <v>462</v>
      </c>
      <c r="F44" s="212" t="n">
        <v>1094</v>
      </c>
      <c r="G44" s="212" t="n">
        <v>280</v>
      </c>
      <c r="H44" s="212" t="n">
        <v>891</v>
      </c>
      <c r="I44" s="212" t="n">
        <v>789</v>
      </c>
      <c r="J44" s="212" t="n">
        <v>193</v>
      </c>
      <c r="K44" s="212" t="n">
        <v>744</v>
      </c>
      <c r="L44" s="212" t="n">
        <v>172</v>
      </c>
      <c r="M44" s="212" t="n">
        <v>793</v>
      </c>
      <c r="N44" s="212" t="n">
        <v>172</v>
      </c>
      <c r="O44" s="212" t="n">
        <v>1162</v>
      </c>
    </row>
    <row r="45" customFormat="false" ht="10.5" hidden="false" customHeight="true" outlineLevel="0" collapsed="false">
      <c r="A45" s="91" t="n">
        <f aca="false">IF(E45&lt;&gt;"",COUNTA($E$8:E45),"")</f>
        <v>35</v>
      </c>
      <c r="B45" s="132" t="s">
        <v>148</v>
      </c>
      <c r="C45" s="130" t="s">
        <v>348</v>
      </c>
      <c r="D45" s="212" t="n">
        <v>580</v>
      </c>
      <c r="E45" s="212" t="n">
        <v>220</v>
      </c>
      <c r="F45" s="212" t="n">
        <v>544</v>
      </c>
      <c r="G45" s="212" t="n">
        <v>190</v>
      </c>
      <c r="H45" s="212" t="n">
        <v>474</v>
      </c>
      <c r="I45" s="212" t="n">
        <v>479</v>
      </c>
      <c r="J45" s="212" t="n">
        <v>128</v>
      </c>
      <c r="K45" s="212" t="n">
        <v>324</v>
      </c>
      <c r="L45" s="212" t="n">
        <v>73</v>
      </c>
      <c r="M45" s="212" t="n">
        <v>414</v>
      </c>
      <c r="N45" s="212" t="n">
        <v>101</v>
      </c>
      <c r="O45" s="212" t="n">
        <v>327</v>
      </c>
    </row>
    <row r="46" customFormat="false" ht="21" hidden="false" customHeight="true" outlineLevel="0" collapsed="false">
      <c r="A46" s="91" t="n">
        <f aca="false">IF(E46&lt;&gt;"",COUNTA($E$8:E46),"")</f>
        <v>36</v>
      </c>
      <c r="B46" s="132" t="s">
        <v>150</v>
      </c>
      <c r="C46" s="130" t="s">
        <v>349</v>
      </c>
      <c r="D46" s="212" t="n">
        <v>5806</v>
      </c>
      <c r="E46" s="212" t="n">
        <v>3140</v>
      </c>
      <c r="F46" s="212" t="n">
        <v>5695</v>
      </c>
      <c r="G46" s="212" t="n">
        <v>1896</v>
      </c>
      <c r="H46" s="212" t="n">
        <v>4515</v>
      </c>
      <c r="I46" s="212" t="n">
        <v>4043</v>
      </c>
      <c r="J46" s="212" t="n">
        <v>1207</v>
      </c>
      <c r="K46" s="212" t="n">
        <v>3121</v>
      </c>
      <c r="L46" s="212" t="n">
        <v>828</v>
      </c>
      <c r="M46" s="212" t="n">
        <v>5563</v>
      </c>
      <c r="N46" s="212" t="n">
        <v>1859</v>
      </c>
      <c r="O46" s="212" t="n">
        <v>4939</v>
      </c>
    </row>
    <row r="47" customFormat="false" ht="21" hidden="false" customHeight="true" outlineLevel="0" collapsed="false">
      <c r="A47" s="91" t="n">
        <f aca="false">IF(E47&lt;&gt;"",COUNTA($E$8:E47),"")</f>
        <v>37</v>
      </c>
      <c r="B47" s="132" t="s">
        <v>163</v>
      </c>
      <c r="C47" s="132" t="s">
        <v>226</v>
      </c>
      <c r="D47" s="212" t="n">
        <v>15464</v>
      </c>
      <c r="E47" s="212" t="n">
        <v>7615</v>
      </c>
      <c r="F47" s="212" t="n">
        <v>20622</v>
      </c>
      <c r="G47" s="212" t="n">
        <v>5441</v>
      </c>
      <c r="H47" s="212" t="n">
        <v>17388</v>
      </c>
      <c r="I47" s="212" t="n">
        <v>16947</v>
      </c>
      <c r="J47" s="212" t="n">
        <v>4552</v>
      </c>
      <c r="K47" s="212" t="n">
        <v>12277</v>
      </c>
      <c r="L47" s="212" t="n">
        <v>2980</v>
      </c>
      <c r="M47" s="212" t="n">
        <v>19349</v>
      </c>
      <c r="N47" s="212" t="n">
        <v>5297</v>
      </c>
      <c r="O47" s="212" t="n">
        <v>16493</v>
      </c>
    </row>
    <row r="48" customFormat="false" ht="21" hidden="false" customHeight="true" outlineLevel="0" collapsed="false">
      <c r="A48" s="91" t="n">
        <f aca="false">IF(E48&lt;&gt;"",COUNTA($E$8:E48),"")</f>
        <v>38</v>
      </c>
      <c r="B48" s="132" t="s">
        <v>174</v>
      </c>
      <c r="C48" s="131" t="s">
        <v>227</v>
      </c>
      <c r="D48" s="212" t="n">
        <v>2377</v>
      </c>
      <c r="E48" s="212" t="n">
        <v>1060</v>
      </c>
      <c r="F48" s="212" t="n">
        <v>2581</v>
      </c>
      <c r="G48" s="212" t="n">
        <v>741</v>
      </c>
      <c r="H48" s="212" t="n">
        <v>2042</v>
      </c>
      <c r="I48" s="212" t="n">
        <v>2129</v>
      </c>
      <c r="J48" s="212" t="n">
        <v>646</v>
      </c>
      <c r="K48" s="212" t="n">
        <v>1353</v>
      </c>
      <c r="L48" s="212" t="n">
        <v>396</v>
      </c>
      <c r="M48" s="212" t="n">
        <v>2005</v>
      </c>
      <c r="N48" s="212" t="n">
        <v>463</v>
      </c>
      <c r="O48" s="212" t="n">
        <v>1539</v>
      </c>
    </row>
    <row r="49" customFormat="false" ht="6" hidden="false" customHeight="true" outlineLevel="0" collapsed="false">
      <c r="A49" s="91"/>
      <c r="B49" s="132"/>
      <c r="C49" s="131"/>
      <c r="D49" s="212"/>
      <c r="E49" s="212"/>
      <c r="F49" s="212"/>
      <c r="G49" s="212"/>
      <c r="H49" s="212"/>
      <c r="I49" s="212"/>
      <c r="J49" s="212"/>
      <c r="K49" s="212"/>
      <c r="L49" s="212"/>
      <c r="M49" s="212"/>
      <c r="N49" s="212"/>
      <c r="O49" s="212"/>
    </row>
    <row r="50" customFormat="false" ht="10.5" hidden="false" customHeight="true" outlineLevel="0" collapsed="false">
      <c r="A50" s="91" t="n">
        <f aca="false">IF(E50&lt;&gt;"",COUNTA($E$8:E50),"")</f>
        <v>39</v>
      </c>
      <c r="B50" s="149" t="s">
        <v>184</v>
      </c>
      <c r="C50" s="134" t="s">
        <v>211</v>
      </c>
      <c r="D50" s="213" t="n">
        <v>36779</v>
      </c>
      <c r="E50" s="213" t="n">
        <v>17514</v>
      </c>
      <c r="F50" s="213" t="n">
        <v>46999</v>
      </c>
      <c r="G50" s="213" t="n">
        <v>12369</v>
      </c>
      <c r="H50" s="213" t="n">
        <v>39344</v>
      </c>
      <c r="I50" s="213" t="n">
        <v>38737</v>
      </c>
      <c r="J50" s="213" t="n">
        <v>9431</v>
      </c>
      <c r="K50" s="213" t="n">
        <v>28852</v>
      </c>
      <c r="L50" s="213" t="n">
        <v>6918</v>
      </c>
      <c r="M50" s="213" t="n">
        <v>40690</v>
      </c>
      <c r="N50" s="213" t="n">
        <v>10253</v>
      </c>
      <c r="O50" s="213" t="n">
        <v>40806</v>
      </c>
    </row>
    <row r="51" customFormat="false" ht="6" hidden="false" customHeight="true" outlineLevel="0" collapsed="false">
      <c r="A51" s="91" t="str">
        <f aca="false">IF(E51&lt;&gt;"",COUNTA($E$8:E51),"")</f>
        <v/>
      </c>
      <c r="B51" s="132"/>
      <c r="C51" s="136"/>
      <c r="D51" s="212"/>
      <c r="E51" s="212"/>
      <c r="F51" s="212"/>
      <c r="G51" s="212"/>
      <c r="H51" s="212"/>
      <c r="I51" s="212"/>
      <c r="J51" s="212"/>
      <c r="K51" s="212"/>
      <c r="L51" s="212"/>
      <c r="M51" s="212"/>
      <c r="N51" s="212"/>
      <c r="O51" s="212"/>
    </row>
    <row r="52" customFormat="false" ht="10.5" hidden="false" customHeight="true" outlineLevel="0" collapsed="false">
      <c r="A52" s="91" t="n">
        <f aca="false">IF(E52&lt;&gt;"",COUNTA($E$8:E52),"")</f>
        <v>40</v>
      </c>
      <c r="B52" s="132"/>
      <c r="C52" s="130" t="s">
        <v>228</v>
      </c>
      <c r="D52" s="212" t="n">
        <v>611</v>
      </c>
      <c r="E52" s="212" t="n">
        <v>282</v>
      </c>
      <c r="F52" s="212" t="n">
        <v>875</v>
      </c>
      <c r="G52" s="212" t="n">
        <v>262</v>
      </c>
      <c r="H52" s="212" t="n">
        <v>671</v>
      </c>
      <c r="I52" s="212" t="n">
        <v>784</v>
      </c>
      <c r="J52" s="212" t="n">
        <v>220</v>
      </c>
      <c r="K52" s="212" t="n">
        <v>578</v>
      </c>
      <c r="L52" s="212" t="n">
        <v>154</v>
      </c>
      <c r="M52" s="212" t="n">
        <v>784</v>
      </c>
      <c r="N52" s="212" t="n">
        <v>177</v>
      </c>
      <c r="O52" s="212" t="n">
        <v>754</v>
      </c>
      <c r="P52" s="129"/>
      <c r="Q52" s="129"/>
    </row>
    <row r="53" customFormat="false" ht="10.5" hidden="false" customHeight="true" outlineLevel="0" collapsed="false">
      <c r="A53" s="91" t="n">
        <f aca="false">IF(E53&lt;&gt;"",COUNTA($E$8:E53),"")</f>
        <v>41</v>
      </c>
      <c r="B53" s="132"/>
      <c r="C53" s="130" t="s">
        <v>229</v>
      </c>
      <c r="D53" s="212" t="n">
        <v>3120</v>
      </c>
      <c r="E53" s="212" t="n">
        <v>1342</v>
      </c>
      <c r="F53" s="212" t="n">
        <v>2771</v>
      </c>
      <c r="G53" s="212" t="n">
        <v>984</v>
      </c>
      <c r="H53" s="212" t="n">
        <v>1896</v>
      </c>
      <c r="I53" s="212" t="n">
        <v>2327</v>
      </c>
      <c r="J53" s="212" t="n">
        <v>712</v>
      </c>
      <c r="K53" s="212" t="n">
        <v>1591</v>
      </c>
      <c r="L53" s="212" t="n">
        <v>495</v>
      </c>
      <c r="M53" s="212" t="n">
        <v>2427</v>
      </c>
      <c r="N53" s="212" t="n">
        <v>797</v>
      </c>
      <c r="O53" s="212" t="n">
        <v>2282</v>
      </c>
    </row>
    <row r="54" customFormat="false" ht="10.5" hidden="false" customHeight="true" outlineLevel="0" collapsed="false">
      <c r="A54" s="91" t="n">
        <f aca="false">IF(E54&lt;&gt;"",COUNTA($E$8:E54),"")</f>
        <v>42</v>
      </c>
      <c r="B54" s="132"/>
      <c r="C54" s="130" t="s">
        <v>230</v>
      </c>
      <c r="D54" s="212" t="n">
        <v>5311</v>
      </c>
      <c r="E54" s="212" t="n">
        <v>2080</v>
      </c>
      <c r="F54" s="212" t="n">
        <v>4350</v>
      </c>
      <c r="G54" s="212" t="n">
        <v>1342</v>
      </c>
      <c r="H54" s="212" t="n">
        <v>3305</v>
      </c>
      <c r="I54" s="212" t="n">
        <v>3698</v>
      </c>
      <c r="J54" s="212" t="n">
        <v>1063</v>
      </c>
      <c r="K54" s="212" t="n">
        <v>2820</v>
      </c>
      <c r="L54" s="212" t="n">
        <v>816</v>
      </c>
      <c r="M54" s="212" t="n">
        <v>4256</v>
      </c>
      <c r="N54" s="212" t="n">
        <v>1533</v>
      </c>
      <c r="O54" s="212" t="n">
        <v>3590</v>
      </c>
    </row>
    <row r="55" customFormat="false" ht="10.5" hidden="false" customHeight="true" outlineLevel="0" collapsed="false">
      <c r="A55" s="91" t="n">
        <f aca="false">IF(E55&lt;&gt;"",COUNTA($E$8:E55),"")</f>
        <v>43</v>
      </c>
      <c r="B55" s="132"/>
      <c r="C55" s="130" t="s">
        <v>231</v>
      </c>
      <c r="D55" s="212" t="n">
        <v>4643</v>
      </c>
      <c r="E55" s="212" t="n">
        <v>1931</v>
      </c>
      <c r="F55" s="212" t="n">
        <v>4635</v>
      </c>
      <c r="G55" s="212" t="n">
        <v>1207</v>
      </c>
      <c r="H55" s="212" t="n">
        <v>3867</v>
      </c>
      <c r="I55" s="212" t="n">
        <v>3887</v>
      </c>
      <c r="J55" s="212" t="n">
        <v>1066</v>
      </c>
      <c r="K55" s="212" t="n">
        <v>3096</v>
      </c>
      <c r="L55" s="212" t="n">
        <v>745</v>
      </c>
      <c r="M55" s="212" t="n">
        <v>4135</v>
      </c>
      <c r="N55" s="212" t="n">
        <v>1341</v>
      </c>
      <c r="O55" s="212" t="n">
        <v>3899</v>
      </c>
    </row>
    <row r="56" customFormat="false" ht="10.5" hidden="false" customHeight="true" outlineLevel="0" collapsed="false">
      <c r="A56" s="91" t="n">
        <f aca="false">IF(E56&lt;&gt;"",COUNTA($E$8:E56),"")</f>
        <v>44</v>
      </c>
      <c r="B56" s="132"/>
      <c r="C56" s="130" t="s">
        <v>232</v>
      </c>
      <c r="D56" s="212" t="n">
        <v>3348</v>
      </c>
      <c r="E56" s="212" t="n">
        <v>1574</v>
      </c>
      <c r="F56" s="212" t="n">
        <v>4230</v>
      </c>
      <c r="G56" s="212" t="n">
        <v>1081</v>
      </c>
      <c r="H56" s="212" t="n">
        <v>3599</v>
      </c>
      <c r="I56" s="212" t="n">
        <v>3441</v>
      </c>
      <c r="J56" s="212" t="n">
        <v>908</v>
      </c>
      <c r="K56" s="212" t="n">
        <v>2786</v>
      </c>
      <c r="L56" s="212" t="n">
        <v>618</v>
      </c>
      <c r="M56" s="212" t="n">
        <v>3624</v>
      </c>
      <c r="N56" s="212" t="n">
        <v>988</v>
      </c>
      <c r="O56" s="212" t="n">
        <v>3588</v>
      </c>
    </row>
    <row r="57" customFormat="false" ht="10.5" hidden="false" customHeight="true" outlineLevel="0" collapsed="false">
      <c r="A57" s="91" t="n">
        <f aca="false">IF(E57&lt;&gt;"",COUNTA($E$8:E57),"")</f>
        <v>45</v>
      </c>
      <c r="B57" s="132"/>
      <c r="C57" s="130" t="s">
        <v>233</v>
      </c>
      <c r="D57" s="212" t="n">
        <v>3481</v>
      </c>
      <c r="E57" s="212" t="n">
        <v>1693</v>
      </c>
      <c r="F57" s="212" t="n">
        <v>4915</v>
      </c>
      <c r="G57" s="212" t="n">
        <v>1118</v>
      </c>
      <c r="H57" s="212" t="n">
        <v>4478</v>
      </c>
      <c r="I57" s="212" t="n">
        <v>4101</v>
      </c>
      <c r="J57" s="212" t="n">
        <v>954</v>
      </c>
      <c r="K57" s="212" t="n">
        <v>3254</v>
      </c>
      <c r="L57" s="212" t="n">
        <v>635</v>
      </c>
      <c r="M57" s="212" t="n">
        <v>4190</v>
      </c>
      <c r="N57" s="212" t="n">
        <v>920</v>
      </c>
      <c r="O57" s="212" t="n">
        <v>4640</v>
      </c>
    </row>
    <row r="58" customFormat="false" ht="10.5" hidden="false" customHeight="true" outlineLevel="0" collapsed="false">
      <c r="A58" s="91" t="n">
        <f aca="false">IF(E58&lt;&gt;"",COUNTA($E$8:E58),"")</f>
        <v>46</v>
      </c>
      <c r="B58" s="132"/>
      <c r="C58" s="130" t="s">
        <v>234</v>
      </c>
      <c r="D58" s="212" t="n">
        <v>4678</v>
      </c>
      <c r="E58" s="212" t="n">
        <v>2354</v>
      </c>
      <c r="F58" s="212" t="n">
        <v>7132</v>
      </c>
      <c r="G58" s="212" t="n">
        <v>1663</v>
      </c>
      <c r="H58" s="212" t="n">
        <v>6338</v>
      </c>
      <c r="I58" s="212" t="n">
        <v>5922</v>
      </c>
      <c r="J58" s="212" t="n">
        <v>1304</v>
      </c>
      <c r="K58" s="212" t="n">
        <v>4453</v>
      </c>
      <c r="L58" s="212" t="n">
        <v>940</v>
      </c>
      <c r="M58" s="212" t="n">
        <v>5921</v>
      </c>
      <c r="N58" s="212" t="n">
        <v>1247</v>
      </c>
      <c r="O58" s="212" t="n">
        <v>6392</v>
      </c>
    </row>
    <row r="59" customFormat="false" ht="10.5" hidden="false" customHeight="true" outlineLevel="0" collapsed="false">
      <c r="A59" s="91" t="n">
        <f aca="false">IF(E59&lt;&gt;"",COUNTA($E$8:E59),"")</f>
        <v>47</v>
      </c>
      <c r="B59" s="132"/>
      <c r="C59" s="130" t="s">
        <v>235</v>
      </c>
      <c r="D59" s="212" t="n">
        <v>4986</v>
      </c>
      <c r="E59" s="212" t="n">
        <v>2575</v>
      </c>
      <c r="F59" s="212" t="n">
        <v>8021</v>
      </c>
      <c r="G59" s="212" t="n">
        <v>1909</v>
      </c>
      <c r="H59" s="212" t="n">
        <v>6965</v>
      </c>
      <c r="I59" s="212" t="n">
        <v>6665</v>
      </c>
      <c r="J59" s="212" t="n">
        <v>1451</v>
      </c>
      <c r="K59" s="212" t="n">
        <v>4650</v>
      </c>
      <c r="L59" s="212" t="n">
        <v>1066</v>
      </c>
      <c r="M59" s="212" t="n">
        <v>6835</v>
      </c>
      <c r="N59" s="212" t="n">
        <v>1329</v>
      </c>
      <c r="O59" s="212" t="n">
        <v>7130</v>
      </c>
    </row>
    <row r="60" customFormat="false" ht="10.5" hidden="false" customHeight="true" outlineLevel="0" collapsed="false">
      <c r="A60" s="91" t="n">
        <f aca="false">IF(E60&lt;&gt;"",COUNTA($E$8:E60),"")</f>
        <v>48</v>
      </c>
      <c r="B60" s="132"/>
      <c r="C60" s="130" t="s">
        <v>236</v>
      </c>
      <c r="D60" s="212" t="n">
        <v>4159</v>
      </c>
      <c r="E60" s="212" t="n">
        <v>2285</v>
      </c>
      <c r="F60" s="212" t="n">
        <v>6773</v>
      </c>
      <c r="G60" s="212" t="n">
        <v>1802</v>
      </c>
      <c r="H60" s="212" t="n">
        <v>5438</v>
      </c>
      <c r="I60" s="212" t="n">
        <v>5262</v>
      </c>
      <c r="J60" s="212" t="n">
        <v>1131</v>
      </c>
      <c r="K60" s="212" t="n">
        <v>3740</v>
      </c>
      <c r="L60" s="212" t="n">
        <v>958</v>
      </c>
      <c r="M60" s="212" t="n">
        <v>5640</v>
      </c>
      <c r="N60" s="212" t="n">
        <v>1163</v>
      </c>
      <c r="O60" s="212" t="n">
        <v>5762</v>
      </c>
    </row>
    <row r="61" customFormat="false" ht="10.5" hidden="false" customHeight="true" outlineLevel="0" collapsed="false">
      <c r="A61" s="91" t="n">
        <f aca="false">IF(E61&lt;&gt;"",COUNTA($E$8:E61),"")</f>
        <v>49</v>
      </c>
      <c r="B61" s="132"/>
      <c r="C61" s="130" t="s">
        <v>237</v>
      </c>
      <c r="D61" s="212" t="n">
        <v>2347</v>
      </c>
      <c r="E61" s="212" t="n">
        <v>1356</v>
      </c>
      <c r="F61" s="212" t="n">
        <v>3207</v>
      </c>
      <c r="G61" s="212" t="n">
        <v>979</v>
      </c>
      <c r="H61" s="212" t="n">
        <v>2689</v>
      </c>
      <c r="I61" s="212" t="n">
        <v>2560</v>
      </c>
      <c r="J61" s="212" t="n">
        <v>603</v>
      </c>
      <c r="K61" s="212" t="n">
        <v>1814</v>
      </c>
      <c r="L61" s="212" t="n">
        <v>472</v>
      </c>
      <c r="M61" s="212" t="n">
        <v>2777</v>
      </c>
      <c r="N61" s="212" t="n">
        <v>736</v>
      </c>
      <c r="O61" s="212" t="n">
        <v>2682</v>
      </c>
    </row>
    <row r="62" customFormat="false" ht="10.5" hidden="false" customHeight="true" outlineLevel="0" collapsed="false">
      <c r="A62" s="91" t="n">
        <f aca="false">IF(E62&lt;&gt;"",COUNTA($E$8:E62),"")</f>
        <v>50</v>
      </c>
      <c r="B62" s="132"/>
      <c r="C62" s="130" t="s">
        <v>238</v>
      </c>
      <c r="D62" s="212" t="n">
        <v>95</v>
      </c>
      <c r="E62" s="212" t="n">
        <v>42</v>
      </c>
      <c r="F62" s="212" t="n">
        <v>90</v>
      </c>
      <c r="G62" s="212" t="n">
        <v>22</v>
      </c>
      <c r="H62" s="212" t="n">
        <v>98</v>
      </c>
      <c r="I62" s="212" t="n">
        <v>90</v>
      </c>
      <c r="J62" s="212" t="n">
        <v>19</v>
      </c>
      <c r="K62" s="212" t="n">
        <v>70</v>
      </c>
      <c r="L62" s="212" t="n">
        <v>19</v>
      </c>
      <c r="M62" s="212" t="n">
        <v>101</v>
      </c>
      <c r="N62" s="212" t="n">
        <v>22</v>
      </c>
      <c r="O62" s="212" t="n">
        <v>87</v>
      </c>
    </row>
    <row r="63" customFormat="false" ht="11.45" hidden="false" customHeight="true" outlineLevel="0" collapsed="false">
      <c r="A63" s="151"/>
    </row>
    <row r="64" customFormat="false" ht="11.45" hidden="false" customHeight="true" outlineLevel="0" collapsed="false">
      <c r="C64" s="108"/>
      <c r="D64" s="129"/>
      <c r="E64" s="129"/>
      <c r="F64" s="129"/>
      <c r="G64" s="129"/>
      <c r="H64" s="129"/>
      <c r="I64" s="129"/>
      <c r="J64" s="129"/>
    </row>
    <row r="65" customFormat="false" ht="11.45" hidden="false" customHeight="true" outlineLevel="0" collapsed="false">
      <c r="C65" s="108"/>
      <c r="D65" s="129"/>
      <c r="E65" s="129"/>
      <c r="F65" s="129"/>
      <c r="G65" s="129"/>
      <c r="H65" s="129"/>
      <c r="I65" s="129"/>
      <c r="J65" s="129"/>
    </row>
    <row r="66" customFormat="false" ht="11.45" hidden="false" customHeight="true" outlineLevel="0" collapsed="false">
      <c r="D66" s="129"/>
      <c r="E66" s="129"/>
      <c r="F66" s="129"/>
      <c r="G66" s="129"/>
      <c r="H66" s="129"/>
      <c r="I66" s="129"/>
      <c r="J66" s="129"/>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E4" activeCellId="0" sqref="E4:I4"/>
    </sheetView>
  </sheetViews>
  <sheetFormatPr defaultColWidth="11.41796875" defaultRowHeight="11.25" zeroHeight="false" outlineLevelRow="0" outlineLevelCol="0"/>
  <cols>
    <col collapsed="false" customWidth="true" hidden="false" outlineLevel="0" max="1" min="1" style="235" width="2.7"/>
    <col collapsed="false" customWidth="true" hidden="false" outlineLevel="0" max="2" min="2" style="235" width="15.85"/>
    <col collapsed="false" customWidth="true" hidden="false" outlineLevel="0" max="3" min="3" style="235" width="4.7"/>
    <col collapsed="false" customWidth="true" hidden="false" outlineLevel="0" max="4" min="4" style="235" width="4.85"/>
    <col collapsed="false" customWidth="true" hidden="false" outlineLevel="0" max="5" min="5" style="235" width="1.7"/>
    <col collapsed="false" customWidth="true" hidden="false" outlineLevel="0" max="6" min="6" style="235" width="10.85"/>
    <col collapsed="false" customWidth="true" hidden="false" outlineLevel="0" max="7" min="7" style="235" width="3.7"/>
    <col collapsed="false" customWidth="true" hidden="false" outlineLevel="0" max="8" min="8" style="235" width="11.99"/>
    <col collapsed="false" customWidth="true" hidden="false" outlineLevel="0" max="9" min="9" style="235" width="2.28"/>
    <col collapsed="false" customWidth="true" hidden="false" outlineLevel="0" max="10" min="10" style="235" width="5.71"/>
    <col collapsed="false" customWidth="true" hidden="false" outlineLevel="0" max="11" min="11" style="235" width="4.7"/>
    <col collapsed="false" customWidth="true" hidden="false" outlineLevel="0" max="12" min="12" style="235" width="17.28"/>
    <col collapsed="false" customWidth="true" hidden="false" outlineLevel="0" max="13" min="13" style="235" width="2.7"/>
    <col collapsed="false" customWidth="false" hidden="false" outlineLevel="0" max="257" min="14" style="235" width="11.42"/>
  </cols>
  <sheetData>
    <row r="1" s="238" customFormat="true" ht="20.1" hidden="false" customHeight="true" outlineLevel="0" collapsed="false">
      <c r="A1" s="236"/>
      <c r="B1" s="237" t="s">
        <v>367</v>
      </c>
      <c r="C1" s="237"/>
      <c r="D1" s="237"/>
      <c r="E1" s="237"/>
      <c r="F1" s="237"/>
      <c r="G1" s="237"/>
      <c r="H1" s="237"/>
      <c r="I1" s="237"/>
      <c r="J1" s="237"/>
      <c r="K1" s="237"/>
      <c r="L1" s="237"/>
    </row>
    <row r="2" s="239" customFormat="true" ht="24" hidden="false" customHeight="true" outlineLevel="0" collapsed="false">
      <c r="B2" s="240"/>
      <c r="C2" s="240"/>
      <c r="D2" s="241" t="s">
        <v>368</v>
      </c>
      <c r="E2" s="241"/>
      <c r="F2" s="241"/>
      <c r="G2" s="241"/>
      <c r="H2" s="241"/>
      <c r="I2" s="241"/>
      <c r="J2" s="241"/>
      <c r="K2" s="240"/>
      <c r="L2" s="240"/>
      <c r="M2" s="240"/>
    </row>
    <row r="3" s="244" customFormat="true" ht="15" hidden="false" customHeight="true" outlineLevel="0" collapsed="false">
      <c r="A3" s="242"/>
      <c r="B3" s="243"/>
      <c r="C3" s="243"/>
      <c r="K3" s="243"/>
      <c r="L3" s="243"/>
      <c r="M3" s="245"/>
    </row>
    <row r="4" s="247" customFormat="true" ht="30" hidden="false" customHeight="true" outlineLevel="0" collapsed="false">
      <c r="A4" s="246"/>
      <c r="E4" s="248" t="s">
        <v>369</v>
      </c>
      <c r="F4" s="248"/>
      <c r="G4" s="248"/>
      <c r="H4" s="248"/>
      <c r="I4" s="248"/>
      <c r="M4" s="249"/>
    </row>
    <row r="5" s="244" customFormat="true" ht="18" hidden="false" customHeight="true" outlineLevel="0" collapsed="false">
      <c r="A5" s="250"/>
      <c r="M5" s="251"/>
    </row>
    <row r="6" s="247" customFormat="true" ht="30" hidden="false" customHeight="true" outlineLevel="0" collapsed="false">
      <c r="A6" s="246"/>
      <c r="D6" s="248" t="s">
        <v>370</v>
      </c>
      <c r="E6" s="248"/>
      <c r="F6" s="248"/>
      <c r="G6" s="248"/>
      <c r="H6" s="248"/>
      <c r="I6" s="248"/>
      <c r="J6" s="248"/>
      <c r="M6" s="249"/>
    </row>
    <row r="7" s="244" customFormat="true" ht="18" hidden="false" customHeight="true" outlineLevel="0" collapsed="false">
      <c r="A7" s="250"/>
      <c r="M7" s="251"/>
    </row>
    <row r="8" s="244" customFormat="true" ht="38.1" hidden="false" customHeight="true" outlineLevel="0" collapsed="false">
      <c r="A8" s="250"/>
      <c r="B8" s="252" t="s">
        <v>371</v>
      </c>
      <c r="C8" s="252"/>
      <c r="D8" s="252"/>
      <c r="F8" s="252" t="s">
        <v>372</v>
      </c>
      <c r="G8" s="252"/>
      <c r="H8" s="252"/>
      <c r="J8" s="252" t="s">
        <v>373</v>
      </c>
      <c r="K8" s="252"/>
      <c r="L8" s="252"/>
      <c r="M8" s="251"/>
    </row>
    <row r="9" s="244" customFormat="true" ht="18" hidden="false" customHeight="true" outlineLevel="0" collapsed="false">
      <c r="A9" s="250"/>
      <c r="M9" s="251"/>
    </row>
    <row r="10" s="244" customFormat="true" ht="63" hidden="false" customHeight="true" outlineLevel="0" collapsed="false">
      <c r="A10" s="250"/>
      <c r="E10" s="248" t="s">
        <v>374</v>
      </c>
      <c r="F10" s="248"/>
      <c r="G10" s="248"/>
      <c r="H10" s="248"/>
      <c r="I10" s="248"/>
      <c r="M10" s="251"/>
    </row>
    <row r="11" s="244" customFormat="true" ht="8.25" hidden="false" customHeight="true" outlineLevel="0" collapsed="false">
      <c r="A11" s="253"/>
      <c r="B11" s="254"/>
      <c r="C11" s="254"/>
      <c r="D11" s="254"/>
      <c r="E11" s="254"/>
      <c r="F11" s="254"/>
      <c r="G11" s="254"/>
      <c r="H11" s="254"/>
      <c r="I11" s="254"/>
      <c r="J11" s="254"/>
      <c r="K11" s="254"/>
      <c r="L11" s="254"/>
      <c r="M11" s="255"/>
    </row>
    <row r="12" s="244" customFormat="true" ht="21" hidden="false" customHeight="true" outlineLevel="0" collapsed="false">
      <c r="A12" s="256"/>
      <c r="B12" s="256"/>
      <c r="C12" s="256"/>
      <c r="D12" s="256"/>
      <c r="E12" s="256"/>
      <c r="F12" s="256"/>
      <c r="G12" s="256"/>
      <c r="H12" s="256"/>
      <c r="I12" s="256"/>
      <c r="J12" s="256"/>
      <c r="K12" s="256"/>
      <c r="L12" s="256"/>
      <c r="M12" s="256"/>
      <c r="N12" s="256"/>
    </row>
    <row r="13" s="261" customFormat="true" ht="38.1" hidden="false" customHeight="true" outlineLevel="0" collapsed="false">
      <c r="A13" s="257"/>
      <c r="B13" s="257"/>
      <c r="C13" s="258"/>
      <c r="D13" s="259" t="s">
        <v>375</v>
      </c>
      <c r="E13" s="259"/>
      <c r="F13" s="259"/>
      <c r="G13" s="259"/>
      <c r="H13" s="259"/>
      <c r="I13" s="259"/>
      <c r="J13" s="259"/>
      <c r="K13" s="260"/>
      <c r="L13" s="257"/>
      <c r="M13" s="257"/>
      <c r="N13" s="257"/>
    </row>
    <row r="14" s="244" customFormat="true" ht="21" hidden="false" customHeight="true" outlineLevel="0" collapsed="false">
      <c r="A14" s="254"/>
      <c r="B14" s="254"/>
      <c r="C14" s="254"/>
      <c r="D14" s="254"/>
      <c r="E14" s="254"/>
      <c r="F14" s="254"/>
      <c r="G14" s="254"/>
      <c r="H14" s="254"/>
      <c r="I14" s="254"/>
      <c r="J14" s="254"/>
      <c r="K14" s="254"/>
      <c r="L14" s="254"/>
      <c r="M14" s="254"/>
      <c r="N14" s="256"/>
    </row>
    <row r="15" s="244" customFormat="true" ht="12" hidden="false" customHeight="true" outlineLevel="0" collapsed="false">
      <c r="A15" s="242"/>
      <c r="B15" s="243"/>
      <c r="C15" s="243"/>
      <c r="D15" s="243"/>
      <c r="E15" s="243"/>
      <c r="F15" s="243"/>
      <c r="G15" s="243"/>
      <c r="H15" s="243"/>
      <c r="I15" s="243"/>
      <c r="J15" s="243"/>
      <c r="K15" s="243"/>
      <c r="L15" s="243"/>
      <c r="M15" s="245"/>
    </row>
    <row r="16" s="264" customFormat="true" ht="36.95" hidden="false" customHeight="true" outlineLevel="0" collapsed="false">
      <c r="A16" s="262"/>
      <c r="B16" s="263" t="s">
        <v>376</v>
      </c>
      <c r="C16" s="263"/>
      <c r="D16" s="263"/>
      <c r="E16" s="263"/>
      <c r="F16" s="263"/>
      <c r="H16" s="263" t="s">
        <v>377</v>
      </c>
      <c r="I16" s="263"/>
      <c r="J16" s="263"/>
      <c r="K16" s="263"/>
      <c r="L16" s="263"/>
      <c r="M16" s="265"/>
    </row>
    <row r="17" customFormat="false" ht="27" hidden="false" customHeight="true" outlineLevel="0" collapsed="false">
      <c r="A17" s="266"/>
      <c r="B17" s="267" t="s">
        <v>378</v>
      </c>
      <c r="C17" s="267"/>
      <c r="D17" s="267"/>
      <c r="E17" s="267"/>
      <c r="F17" s="267"/>
      <c r="H17" s="268" t="s">
        <v>379</v>
      </c>
      <c r="I17" s="268"/>
      <c r="J17" s="268"/>
      <c r="K17" s="268"/>
      <c r="L17" s="268"/>
      <c r="M17" s="269"/>
    </row>
    <row r="18" customFormat="false" ht="45" hidden="false" customHeight="true" outlineLevel="0" collapsed="false">
      <c r="A18" s="266"/>
      <c r="B18" s="270" t="s">
        <v>380</v>
      </c>
      <c r="C18" s="270"/>
      <c r="D18" s="270"/>
      <c r="E18" s="270"/>
      <c r="F18" s="270"/>
      <c r="H18" s="271" t="s">
        <v>381</v>
      </c>
      <c r="I18" s="271"/>
      <c r="J18" s="271"/>
      <c r="K18" s="271"/>
      <c r="L18" s="271"/>
      <c r="M18" s="269"/>
    </row>
    <row r="19" customFormat="false" ht="12.75" hidden="false" customHeight="true" outlineLevel="0" collapsed="false">
      <c r="A19" s="266"/>
      <c r="M19" s="269"/>
    </row>
    <row r="20" s="264" customFormat="true" ht="36" hidden="false" customHeight="true" outlineLevel="0" collapsed="false">
      <c r="A20" s="262"/>
      <c r="B20" s="247"/>
      <c r="C20" s="247"/>
      <c r="D20" s="247"/>
      <c r="E20" s="247"/>
      <c r="F20" s="247"/>
      <c r="H20" s="248" t="s">
        <v>382</v>
      </c>
      <c r="I20" s="248"/>
      <c r="J20" s="248"/>
      <c r="K20" s="248"/>
      <c r="L20" s="248"/>
      <c r="M20" s="265"/>
    </row>
    <row r="21" customFormat="false" ht="9.75" hidden="false" customHeight="true" outlineLevel="0" collapsed="false">
      <c r="A21" s="266"/>
      <c r="M21" s="269"/>
    </row>
    <row r="22" s="274" customFormat="true" ht="47.1" hidden="false" customHeight="true" outlineLevel="0" collapsed="false">
      <c r="A22" s="272"/>
      <c r="B22" s="273" t="s">
        <v>383</v>
      </c>
      <c r="C22" s="273"/>
      <c r="D22" s="273"/>
      <c r="E22" s="273"/>
      <c r="F22" s="273"/>
      <c r="H22" s="273" t="s">
        <v>384</v>
      </c>
      <c r="I22" s="273"/>
      <c r="J22" s="273"/>
      <c r="K22" s="273"/>
      <c r="L22" s="273"/>
      <c r="M22" s="275"/>
    </row>
    <row r="23" s="274" customFormat="true" ht="45" hidden="false" customHeight="true" outlineLevel="0" collapsed="false">
      <c r="A23" s="272"/>
      <c r="B23" s="276" t="s">
        <v>385</v>
      </c>
      <c r="C23" s="276"/>
      <c r="D23" s="276"/>
      <c r="E23" s="276"/>
      <c r="F23" s="276"/>
      <c r="H23" s="276" t="s">
        <v>386</v>
      </c>
      <c r="I23" s="276"/>
      <c r="J23" s="276"/>
      <c r="K23" s="276"/>
      <c r="L23" s="276"/>
      <c r="M23" s="275"/>
    </row>
    <row r="24" s="274" customFormat="true" ht="32.25" hidden="false" customHeight="true" outlineLevel="0" collapsed="false">
      <c r="A24" s="272"/>
      <c r="B24" s="276" t="s">
        <v>387</v>
      </c>
      <c r="C24" s="276"/>
      <c r="D24" s="276"/>
      <c r="E24" s="276"/>
      <c r="F24" s="276"/>
      <c r="H24" s="276" t="s">
        <v>387</v>
      </c>
      <c r="I24" s="276"/>
      <c r="J24" s="276"/>
      <c r="K24" s="276"/>
      <c r="L24" s="276"/>
      <c r="M24" s="275"/>
    </row>
    <row r="25" s="278" customFormat="true" ht="57.95" hidden="false" customHeight="true" outlineLevel="0" collapsed="false">
      <c r="A25" s="277"/>
      <c r="B25" s="270" t="s">
        <v>388</v>
      </c>
      <c r="C25" s="270"/>
      <c r="D25" s="270"/>
      <c r="E25" s="270"/>
      <c r="F25" s="270"/>
      <c r="H25" s="270" t="s">
        <v>389</v>
      </c>
      <c r="I25" s="270"/>
      <c r="J25" s="270"/>
      <c r="K25" s="270"/>
      <c r="L25" s="270"/>
      <c r="M25" s="279"/>
    </row>
    <row r="26" s="283" customFormat="true" ht="28.5" hidden="false" customHeight="true" outlineLevel="0" collapsed="false">
      <c r="A26" s="280"/>
      <c r="B26" s="281"/>
      <c r="C26" s="281"/>
      <c r="D26" s="241" t="s">
        <v>390</v>
      </c>
      <c r="E26" s="241"/>
      <c r="F26" s="241"/>
      <c r="G26" s="241"/>
      <c r="H26" s="241"/>
      <c r="I26" s="241"/>
      <c r="J26" s="241"/>
      <c r="K26" s="281"/>
      <c r="L26" s="281"/>
      <c r="M26" s="282"/>
    </row>
    <row r="27" customFormat="false" ht="11.25" hidden="false" customHeight="true" outlineLevel="0" collapsed="false">
      <c r="A27" s="284" t="s">
        <v>391</v>
      </c>
      <c r="B27" s="284"/>
    </row>
    <row r="28" customFormat="false" ht="11.25" hidden="false" customHeight="false" outlineLevel="0" collapsed="false">
      <c r="A28" s="285" t="s">
        <v>392</v>
      </c>
      <c r="B28" s="285"/>
      <c r="C28" s="285"/>
    </row>
    <row r="29" customFormat="false" ht="11.25" hidden="false" customHeight="false" outlineLevel="0" collapsed="false">
      <c r="A29" s="286"/>
    </row>
  </sheetData>
  <mergeCells count="26">
    <mergeCell ref="B1:L1"/>
    <mergeCell ref="D2:J2"/>
    <mergeCell ref="E4:I4"/>
    <mergeCell ref="D6:J6"/>
    <mergeCell ref="B8:D8"/>
    <mergeCell ref="F8:H8"/>
    <mergeCell ref="J8:L8"/>
    <mergeCell ref="E10:I10"/>
    <mergeCell ref="D13:J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34" width="5.71"/>
    <col collapsed="false" customWidth="true" hidden="false" outlineLevel="0" max="2" min="2" style="34" width="80.7"/>
    <col collapsed="false" customWidth="false" hidden="false" outlineLevel="0" max="257" min="3" style="34" width="11.42"/>
  </cols>
  <sheetData>
    <row r="1" s="66" customFormat="true" ht="30" hidden="false" customHeight="true" outlineLevel="0" collapsed="false">
      <c r="A1" s="287" t="s">
        <v>68</v>
      </c>
      <c r="B1" s="287"/>
    </row>
    <row r="2" customFormat="false" ht="12" hidden="false" customHeight="false" outlineLevel="0" collapsed="false">
      <c r="A2" s="288" t="s">
        <v>393</v>
      </c>
      <c r="B2" s="38" t="s">
        <v>394</v>
      </c>
    </row>
    <row r="3" customFormat="false" ht="6" hidden="false" customHeight="true" outlineLevel="0" collapsed="false">
      <c r="A3" s="289"/>
      <c r="B3" s="38"/>
    </row>
    <row r="4" customFormat="false" ht="12" hidden="false" customHeight="false" outlineLevel="0" collapsed="false">
      <c r="A4" s="288" t="s">
        <v>395</v>
      </c>
      <c r="B4" s="38" t="s">
        <v>396</v>
      </c>
    </row>
    <row r="5" customFormat="false" ht="6" hidden="false" customHeight="true" outlineLevel="0" collapsed="false">
      <c r="A5" s="289"/>
      <c r="B5" s="38"/>
    </row>
    <row r="6" customFormat="false" ht="12" hidden="false" customHeight="false" outlineLevel="0" collapsed="false">
      <c r="A6" s="288" t="s">
        <v>397</v>
      </c>
      <c r="B6" s="38" t="s">
        <v>398</v>
      </c>
    </row>
    <row r="7" customFormat="false" ht="6" hidden="false" customHeight="true" outlineLevel="0" collapsed="false">
      <c r="A7" s="289"/>
      <c r="B7" s="38"/>
    </row>
    <row r="8" customFormat="false" ht="12" hidden="false" customHeight="false" outlineLevel="0" collapsed="false">
      <c r="A8" s="288" t="s">
        <v>399</v>
      </c>
      <c r="B8" s="38" t="s">
        <v>400</v>
      </c>
    </row>
    <row r="9" customFormat="false" ht="6" hidden="false" customHeight="true" outlineLevel="0" collapsed="false">
      <c r="A9" s="289"/>
      <c r="B9" s="38"/>
    </row>
    <row r="10" customFormat="false" ht="12" hidden="false" customHeight="false" outlineLevel="0" collapsed="false">
      <c r="A10" s="288" t="s">
        <v>401</v>
      </c>
      <c r="B10" s="38" t="s">
        <v>402</v>
      </c>
    </row>
    <row r="11" customFormat="false" ht="6" hidden="false" customHeight="true" outlineLevel="0" collapsed="false">
      <c r="A11" s="289"/>
      <c r="B11" s="38"/>
    </row>
    <row r="12" customFormat="false" ht="12" hidden="false" customHeight="false" outlineLevel="0" collapsed="false">
      <c r="A12" s="288" t="s">
        <v>403</v>
      </c>
      <c r="B12" s="38" t="s">
        <v>404</v>
      </c>
    </row>
    <row r="13" customFormat="false" ht="6" hidden="false" customHeight="true" outlineLevel="0" collapsed="false">
      <c r="A13" s="289"/>
      <c r="B13" s="38"/>
    </row>
    <row r="14" customFormat="false" ht="48" hidden="false" customHeight="true" outlineLevel="0" collapsed="false">
      <c r="A14" s="288" t="s">
        <v>405</v>
      </c>
      <c r="B14" s="290" t="s">
        <v>406</v>
      </c>
    </row>
    <row r="15" customFormat="false" ht="11.25" hidden="false" customHeight="false" outlineLevel="0" collapsed="false">
      <c r="A15" s="289"/>
    </row>
    <row r="16" customFormat="false" ht="11.25" hidden="false" customHeight="false" outlineLevel="0" collapsed="false">
      <c r="A16" s="289"/>
    </row>
    <row r="17" customFormat="false" ht="11.25" hidden="false" customHeight="false" outlineLevel="0" collapsed="false">
      <c r="A17" s="289"/>
    </row>
    <row r="18" customFormat="false" ht="11.25" hidden="false" customHeight="false" outlineLevel="0" collapsed="false">
      <c r="A18" s="289"/>
    </row>
    <row r="19" customFormat="false" ht="11.25" hidden="false" customHeight="false" outlineLevel="0" collapsed="false">
      <c r="A19" s="289"/>
    </row>
    <row r="20" customFormat="false" ht="11.25" hidden="false" customHeight="false" outlineLevel="0" collapsed="false">
      <c r="A20" s="289"/>
    </row>
    <row r="21" customFormat="false" ht="11.25" hidden="false" customHeight="false" outlineLevel="0" collapsed="false">
      <c r="A21" s="289"/>
    </row>
    <row r="22" customFormat="false" ht="11.25" hidden="false" customHeight="false" outlineLevel="0" collapsed="false">
      <c r="A22" s="289"/>
    </row>
    <row r="30" customFormat="false" ht="11.25" hidden="false" customHeight="false" outlineLevel="0" collapsed="false">
      <c r="A30" s="152"/>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7"/>
  <sheetViews>
    <sheetView showFormulas="false" showGridLines="true" showRowColHeaders="true" showZeros="true" rightToLeft="false" tabSelected="false" showOutlineSymbols="true" defaultGridColor="true" view="normal" topLeftCell="A22" colorId="64" zoomScale="140" zoomScaleNormal="140" zoomScalePageLayoutView="100" workbookViewId="0">
      <selection pane="topLeft" activeCell="A1" activeCellId="0" sqref="A1:C1"/>
    </sheetView>
  </sheetViews>
  <sheetFormatPr defaultColWidth="11.0546875" defaultRowHeight="11.45"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4" width="8.7"/>
  </cols>
  <sheetData>
    <row r="1" customFormat="false" ht="30" hidden="false" customHeight="true" outlineLevel="0" collapsed="false">
      <c r="A1" s="35" t="s">
        <v>34</v>
      </c>
      <c r="B1" s="35"/>
      <c r="C1" s="35"/>
    </row>
    <row r="2" s="38" customFormat="true" ht="12.75" hidden="false" customHeight="true" outlineLevel="0" collapsed="false">
      <c r="A2" s="36"/>
      <c r="B2" s="37" t="s">
        <v>35</v>
      </c>
      <c r="C2" s="37"/>
    </row>
    <row r="3" s="38" customFormat="true" ht="30" hidden="false" customHeight="true" outlineLevel="0" collapsed="false">
      <c r="A3" s="39" t="s">
        <v>36</v>
      </c>
      <c r="B3" s="39"/>
      <c r="C3" s="40" t="n">
        <v>3</v>
      </c>
    </row>
    <row r="4" s="38" customFormat="true" ht="22.5" hidden="false" customHeight="true" outlineLevel="0" collapsed="false">
      <c r="A4" s="36" t="s">
        <v>37</v>
      </c>
      <c r="B4" s="41" t="s">
        <v>38</v>
      </c>
      <c r="C4" s="42" t="n">
        <v>5</v>
      </c>
    </row>
    <row r="5" s="38" customFormat="true" ht="9" hidden="false" customHeight="true" outlineLevel="0" collapsed="false">
      <c r="A5" s="36"/>
      <c r="B5" s="41"/>
      <c r="C5" s="42"/>
    </row>
    <row r="6" s="38" customFormat="true" ht="22.5" hidden="false" customHeight="true" outlineLevel="0" collapsed="false">
      <c r="A6" s="36" t="s">
        <v>39</v>
      </c>
      <c r="B6" s="41" t="s">
        <v>40</v>
      </c>
      <c r="C6" s="42" t="n">
        <v>5</v>
      </c>
    </row>
    <row r="7" s="38" customFormat="true" ht="9" hidden="false" customHeight="true" outlineLevel="0" collapsed="false">
      <c r="A7" s="36"/>
      <c r="B7" s="43"/>
      <c r="C7" s="42"/>
    </row>
    <row r="8" s="38" customFormat="true" ht="33.95" hidden="false" customHeight="true" outlineLevel="0" collapsed="false">
      <c r="A8" s="44" t="s">
        <v>41</v>
      </c>
      <c r="B8" s="41" t="s">
        <v>42</v>
      </c>
      <c r="C8" s="42" t="n">
        <v>6</v>
      </c>
    </row>
    <row r="9" s="38" customFormat="true" ht="9" hidden="false" customHeight="true" outlineLevel="0" collapsed="false">
      <c r="A9" s="36"/>
      <c r="B9" s="41"/>
      <c r="C9" s="42"/>
    </row>
    <row r="10" s="38" customFormat="true" ht="33.95" hidden="false" customHeight="true" outlineLevel="0" collapsed="false">
      <c r="A10" s="44" t="s">
        <v>43</v>
      </c>
      <c r="B10" s="41" t="s">
        <v>44</v>
      </c>
      <c r="C10" s="42" t="n">
        <v>7</v>
      </c>
    </row>
    <row r="11" s="38" customFormat="true" ht="9" hidden="false" customHeight="true" outlineLevel="0" collapsed="false">
      <c r="A11" s="36"/>
      <c r="B11" s="41"/>
      <c r="C11" s="42"/>
    </row>
    <row r="12" s="38" customFormat="true" ht="33.95" hidden="false" customHeight="true" outlineLevel="0" collapsed="false">
      <c r="A12" s="44" t="s">
        <v>45</v>
      </c>
      <c r="B12" s="41" t="s">
        <v>46</v>
      </c>
      <c r="C12" s="42" t="n">
        <v>8</v>
      </c>
    </row>
    <row r="13" s="38" customFormat="true" ht="9" hidden="false" customHeight="true" outlineLevel="0" collapsed="false">
      <c r="A13" s="36"/>
      <c r="B13" s="41"/>
      <c r="C13" s="42"/>
    </row>
    <row r="14" s="38" customFormat="true" ht="33.95" hidden="false" customHeight="true" outlineLevel="0" collapsed="false">
      <c r="A14" s="44" t="s">
        <v>47</v>
      </c>
      <c r="B14" s="41" t="s">
        <v>48</v>
      </c>
      <c r="C14" s="42" t="n">
        <v>9</v>
      </c>
    </row>
    <row r="15" s="38" customFormat="true" ht="9" hidden="false" customHeight="true" outlineLevel="0" collapsed="false">
      <c r="A15" s="36"/>
      <c r="B15" s="41"/>
      <c r="C15" s="42"/>
    </row>
    <row r="16" s="38" customFormat="true" ht="33.95" hidden="false" customHeight="true" outlineLevel="0" collapsed="false">
      <c r="A16" s="44" t="s">
        <v>49</v>
      </c>
      <c r="B16" s="41" t="s">
        <v>50</v>
      </c>
      <c r="C16" s="42" t="n">
        <v>10</v>
      </c>
    </row>
    <row r="17" s="38" customFormat="true" ht="9" hidden="false" customHeight="true" outlineLevel="0" collapsed="false">
      <c r="A17" s="36"/>
      <c r="B17" s="41"/>
      <c r="C17" s="42"/>
    </row>
    <row r="18" s="38" customFormat="true" ht="33.95" hidden="false" customHeight="true" outlineLevel="0" collapsed="false">
      <c r="A18" s="44" t="s">
        <v>51</v>
      </c>
      <c r="B18" s="41" t="s">
        <v>52</v>
      </c>
      <c r="C18" s="42" t="n">
        <v>11</v>
      </c>
    </row>
    <row r="19" s="38" customFormat="true" ht="9" hidden="false" customHeight="true" outlineLevel="0" collapsed="false">
      <c r="A19" s="36"/>
      <c r="B19" s="41"/>
      <c r="C19" s="42"/>
    </row>
    <row r="20" s="38" customFormat="true" ht="33.95" hidden="false" customHeight="true" outlineLevel="0" collapsed="false">
      <c r="A20" s="44" t="s">
        <v>53</v>
      </c>
      <c r="B20" s="41" t="s">
        <v>54</v>
      </c>
      <c r="C20" s="42" t="n">
        <v>13</v>
      </c>
    </row>
    <row r="21" s="38" customFormat="true" ht="9" hidden="false" customHeight="true" outlineLevel="0" collapsed="false">
      <c r="A21" s="36"/>
      <c r="B21" s="41"/>
      <c r="C21" s="42"/>
    </row>
    <row r="22" s="47" customFormat="true" ht="33.95" hidden="false" customHeight="true" outlineLevel="0" collapsed="false">
      <c r="A22" s="44" t="s">
        <v>55</v>
      </c>
      <c r="B22" s="45" t="s">
        <v>56</v>
      </c>
      <c r="C22" s="46" t="n">
        <v>14</v>
      </c>
    </row>
    <row r="23" s="47" customFormat="true" ht="9" hidden="false" customHeight="true" outlineLevel="0" collapsed="false">
      <c r="A23" s="36"/>
      <c r="B23" s="45"/>
      <c r="C23" s="46"/>
    </row>
    <row r="24" s="47" customFormat="true" ht="33.95" hidden="false" customHeight="true" outlineLevel="0" collapsed="false">
      <c r="A24" s="44" t="s">
        <v>57</v>
      </c>
      <c r="B24" s="45" t="s">
        <v>58</v>
      </c>
      <c r="C24" s="46" t="n">
        <v>15</v>
      </c>
    </row>
    <row r="25" s="47" customFormat="true" ht="9" hidden="false" customHeight="true" outlineLevel="0" collapsed="false">
      <c r="A25" s="36"/>
      <c r="B25" s="45"/>
      <c r="C25" s="46"/>
    </row>
    <row r="26" s="47" customFormat="true" ht="33.95" hidden="false" customHeight="true" outlineLevel="0" collapsed="false">
      <c r="A26" s="44" t="s">
        <v>59</v>
      </c>
      <c r="B26" s="45" t="s">
        <v>60</v>
      </c>
      <c r="C26" s="46" t="n">
        <v>16</v>
      </c>
    </row>
    <row r="27" s="47" customFormat="true" ht="9" hidden="false" customHeight="true" outlineLevel="0" collapsed="false">
      <c r="A27" s="36"/>
      <c r="B27" s="45"/>
      <c r="C27" s="46"/>
    </row>
    <row r="28" s="38" customFormat="true" ht="33.95" hidden="false" customHeight="true" outlineLevel="0" collapsed="false">
      <c r="A28" s="44" t="s">
        <v>61</v>
      </c>
      <c r="B28" s="41" t="s">
        <v>62</v>
      </c>
      <c r="C28" s="42" t="n">
        <v>17</v>
      </c>
    </row>
    <row r="29" s="38" customFormat="true" ht="9" hidden="false" customHeight="true" outlineLevel="0" collapsed="false">
      <c r="A29" s="36"/>
      <c r="B29" s="41"/>
      <c r="C29" s="42"/>
    </row>
    <row r="30" s="38" customFormat="true" ht="33.95" hidden="false" customHeight="true" outlineLevel="0" collapsed="false">
      <c r="A30" s="44" t="s">
        <v>63</v>
      </c>
      <c r="B30" s="41" t="s">
        <v>64</v>
      </c>
      <c r="C30" s="42" t="n">
        <v>18</v>
      </c>
    </row>
    <row r="31" s="38" customFormat="true" ht="9" hidden="false" customHeight="true" outlineLevel="0" collapsed="false">
      <c r="A31" s="36"/>
      <c r="B31" s="41"/>
      <c r="C31" s="42"/>
    </row>
    <row r="32" s="38" customFormat="true" ht="33.95" hidden="false" customHeight="true" outlineLevel="0" collapsed="false">
      <c r="A32" s="44" t="s">
        <v>65</v>
      </c>
      <c r="B32" s="41" t="s">
        <v>66</v>
      </c>
      <c r="C32" s="42" t="n">
        <v>19</v>
      </c>
    </row>
    <row r="33" s="38" customFormat="true" ht="11.45" hidden="false" customHeight="true" outlineLevel="0" collapsed="false">
      <c r="A33" s="36"/>
      <c r="B33" s="41"/>
      <c r="C33" s="42"/>
    </row>
    <row r="34" s="38" customFormat="true" ht="11.45" hidden="false" customHeight="true" outlineLevel="0" collapsed="false">
      <c r="A34" s="48" t="s">
        <v>67</v>
      </c>
      <c r="B34" s="48"/>
      <c r="C34" s="42" t="n">
        <v>21</v>
      </c>
    </row>
    <row r="35" s="38" customFormat="true" ht="11.45" hidden="false" customHeight="true" outlineLevel="0" collapsed="false">
      <c r="A35" s="36"/>
      <c r="B35" s="49"/>
      <c r="C35" s="42"/>
    </row>
    <row r="36" s="38" customFormat="true" ht="30" hidden="false" customHeight="true" outlineLevel="0" collapsed="false">
      <c r="A36" s="48" t="s">
        <v>68</v>
      </c>
      <c r="B36" s="48"/>
      <c r="C36" s="50" t="n">
        <v>22</v>
      </c>
    </row>
    <row r="37" s="38" customFormat="true" ht="11.45" hidden="false" customHeight="true" outlineLevel="0" collapsed="false">
      <c r="A37" s="36"/>
      <c r="B37" s="41"/>
    </row>
    <row r="38" s="38" customFormat="true" ht="11.45" hidden="false" customHeight="true" outlineLevel="0" collapsed="false">
      <c r="A38" s="36"/>
      <c r="B38" s="41"/>
    </row>
    <row r="39" s="38" customFormat="true" ht="11.45" hidden="false" customHeight="true" outlineLevel="0" collapsed="false">
      <c r="A39" s="36"/>
      <c r="B39" s="41"/>
    </row>
    <row r="40" s="38" customFormat="true" ht="11.45" hidden="false" customHeight="true" outlineLevel="0" collapsed="false">
      <c r="A40" s="36"/>
      <c r="B40" s="41"/>
    </row>
    <row r="41" s="38" customFormat="true" ht="11.45" hidden="false" customHeight="true" outlineLevel="0" collapsed="false">
      <c r="A41" s="36"/>
      <c r="B41" s="41"/>
    </row>
    <row r="42" s="38" customFormat="true" ht="11.45" hidden="false" customHeight="true" outlineLevel="0" collapsed="false">
      <c r="A42" s="36"/>
      <c r="B42" s="41"/>
    </row>
    <row r="43" s="38" customFormat="true" ht="11.45" hidden="false" customHeight="true" outlineLevel="0" collapsed="false">
      <c r="A43" s="36"/>
      <c r="B43" s="41"/>
    </row>
    <row r="44" s="38" customFormat="true" ht="11.45" hidden="false" customHeight="true" outlineLevel="0" collapsed="false">
      <c r="A44" s="36"/>
      <c r="B44" s="41"/>
    </row>
    <row r="45" s="38" customFormat="true" ht="11.45" hidden="false" customHeight="true" outlineLevel="0" collapsed="false">
      <c r="A45" s="36"/>
      <c r="B45" s="41"/>
    </row>
    <row r="46" s="38" customFormat="true" ht="11.45" hidden="false" customHeight="true" outlineLevel="0" collapsed="false">
      <c r="A46" s="36"/>
      <c r="B46" s="41"/>
    </row>
    <row r="47" s="38" customFormat="true" ht="11.45" hidden="false" customHeight="true" outlineLevel="0" collapsed="false">
      <c r="A47" s="36"/>
      <c r="B47" s="41"/>
    </row>
    <row r="48" s="38" customFormat="true" ht="11.45" hidden="false" customHeight="true" outlineLevel="0" collapsed="false">
      <c r="A48" s="36"/>
      <c r="B48" s="41"/>
    </row>
    <row r="49" s="38" customFormat="true" ht="11.45" hidden="false" customHeight="true" outlineLevel="0" collapsed="false">
      <c r="A49" s="36"/>
      <c r="B49" s="41"/>
    </row>
    <row r="50" s="38" customFormat="true" ht="11.45" hidden="false" customHeight="true" outlineLevel="0" collapsed="false">
      <c r="A50" s="36"/>
      <c r="B50" s="41"/>
    </row>
    <row r="51" s="38" customFormat="true" ht="11.45" hidden="false" customHeight="true" outlineLevel="0" collapsed="false">
      <c r="A51" s="36"/>
      <c r="B51" s="41"/>
    </row>
    <row r="52" s="38" customFormat="true" ht="11.45" hidden="false" customHeight="true" outlineLevel="0" collapsed="false">
      <c r="A52" s="36"/>
      <c r="B52" s="41"/>
    </row>
    <row r="53" s="38" customFormat="true" ht="11.45" hidden="false" customHeight="true" outlineLevel="0" collapsed="false">
      <c r="A53" s="36"/>
      <c r="B53" s="41"/>
    </row>
    <row r="54" s="38" customFormat="true" ht="11.45" hidden="false" customHeight="true" outlineLevel="0" collapsed="false">
      <c r="A54" s="36"/>
      <c r="B54" s="41"/>
    </row>
    <row r="55" s="38" customFormat="true" ht="11.45" hidden="false" customHeight="true" outlineLevel="0" collapsed="false">
      <c r="A55" s="36"/>
      <c r="B55" s="41"/>
    </row>
    <row r="56" s="38" customFormat="true" ht="11.45" hidden="false" customHeight="true" outlineLevel="0" collapsed="false">
      <c r="A56" s="36"/>
      <c r="B56" s="41"/>
    </row>
    <row r="57" s="38" customFormat="true" ht="11.45" hidden="false" customHeight="true" outlineLevel="0" collapsed="false">
      <c r="A57" s="36"/>
      <c r="B57" s="41"/>
    </row>
    <row r="58" s="38" customFormat="true" ht="11.45" hidden="false" customHeight="true" outlineLevel="0" collapsed="false">
      <c r="A58" s="36"/>
      <c r="B58" s="41"/>
    </row>
    <row r="59" s="38" customFormat="true" ht="11.45" hidden="false" customHeight="true" outlineLevel="0" collapsed="false">
      <c r="A59" s="36"/>
      <c r="B59" s="41"/>
    </row>
    <row r="60" s="38" customFormat="true" ht="11.45" hidden="false" customHeight="true" outlineLevel="0" collapsed="false">
      <c r="A60" s="36"/>
      <c r="B60" s="41"/>
    </row>
    <row r="61" s="38" customFormat="true" ht="11.45" hidden="false" customHeight="true" outlineLevel="0" collapsed="false">
      <c r="A61" s="36"/>
      <c r="B61" s="41"/>
    </row>
    <row r="62" s="38" customFormat="true" ht="11.45" hidden="false" customHeight="true" outlineLevel="0" collapsed="false">
      <c r="A62" s="36"/>
      <c r="B62" s="41"/>
    </row>
    <row r="63" s="38" customFormat="true" ht="11.45" hidden="false" customHeight="true" outlineLevel="0" collapsed="false">
      <c r="A63" s="36"/>
      <c r="B63" s="41"/>
    </row>
    <row r="64" s="38" customFormat="true" ht="11.45" hidden="false" customHeight="true" outlineLevel="0" collapsed="false">
      <c r="A64" s="36"/>
      <c r="B64" s="41"/>
    </row>
    <row r="65" s="38" customFormat="true" ht="11.45" hidden="false" customHeight="true" outlineLevel="0" collapsed="false">
      <c r="A65" s="36"/>
      <c r="B65" s="41"/>
    </row>
    <row r="66" s="38" customFormat="true" ht="11.45" hidden="false" customHeight="true" outlineLevel="0" collapsed="false">
      <c r="A66" s="36"/>
      <c r="B66" s="41"/>
    </row>
    <row r="67" s="38" customFormat="true" ht="11.45" hidden="false" customHeight="true" outlineLevel="0" collapsed="false">
      <c r="A67" s="36"/>
      <c r="B67" s="41"/>
    </row>
    <row r="68" s="38" customFormat="true" ht="11.45" hidden="false" customHeight="true" outlineLevel="0" collapsed="false">
      <c r="A68" s="36"/>
      <c r="B68" s="41"/>
    </row>
    <row r="69" s="38" customFormat="true" ht="11.45" hidden="false" customHeight="true" outlineLevel="0" collapsed="false">
      <c r="A69" s="36"/>
      <c r="B69" s="41"/>
    </row>
    <row r="70" s="38" customFormat="true" ht="11.45" hidden="false" customHeight="true" outlineLevel="0" collapsed="false">
      <c r="A70" s="36"/>
      <c r="B70" s="41"/>
    </row>
    <row r="71" s="38" customFormat="true" ht="11.45" hidden="false" customHeight="true" outlineLevel="0" collapsed="false">
      <c r="A71" s="36"/>
      <c r="B71" s="41"/>
    </row>
    <row r="72" s="38" customFormat="true" ht="11.45" hidden="false" customHeight="true" outlineLevel="0" collapsed="false">
      <c r="A72" s="36"/>
      <c r="B72" s="41"/>
    </row>
    <row r="73" s="38" customFormat="true" ht="11.45" hidden="false" customHeight="true" outlineLevel="0" collapsed="false">
      <c r="A73" s="36"/>
      <c r="B73" s="41"/>
    </row>
    <row r="74" s="38" customFormat="true" ht="11.45" hidden="false" customHeight="true" outlineLevel="0" collapsed="false">
      <c r="A74" s="36"/>
      <c r="B74" s="41"/>
    </row>
    <row r="75" s="38" customFormat="true" ht="11.45" hidden="false" customHeight="true" outlineLevel="0" collapsed="false">
      <c r="A75" s="36"/>
      <c r="B75" s="41"/>
    </row>
    <row r="76" s="38" customFormat="true" ht="11.45" hidden="false" customHeight="true" outlineLevel="0" collapsed="false">
      <c r="A76" s="36"/>
      <c r="B76" s="41"/>
    </row>
    <row r="77" s="38" customFormat="true" ht="11.45" hidden="false" customHeight="true" outlineLevel="0" collapsed="false">
      <c r="A77" s="36"/>
      <c r="B77" s="41"/>
    </row>
    <row r="78" s="38" customFormat="true" ht="11.45" hidden="false" customHeight="true" outlineLevel="0" collapsed="false">
      <c r="A78" s="36"/>
      <c r="B78" s="41"/>
    </row>
    <row r="79" s="38" customFormat="true" ht="11.45" hidden="false" customHeight="true" outlineLevel="0" collapsed="false">
      <c r="A79" s="36"/>
      <c r="B79" s="41"/>
    </row>
    <row r="80" s="38" customFormat="true" ht="11.45" hidden="false" customHeight="true" outlineLevel="0" collapsed="false">
      <c r="A80" s="36"/>
      <c r="B80" s="41"/>
    </row>
    <row r="81" s="38" customFormat="true" ht="11.45" hidden="false" customHeight="true" outlineLevel="0" collapsed="false">
      <c r="A81" s="36"/>
      <c r="B81" s="41"/>
    </row>
    <row r="82" s="38" customFormat="true" ht="11.45" hidden="false" customHeight="true" outlineLevel="0" collapsed="false">
      <c r="A82" s="36"/>
      <c r="B82" s="41"/>
    </row>
    <row r="83" s="38" customFormat="true" ht="11.45" hidden="false" customHeight="true" outlineLevel="0" collapsed="false">
      <c r="A83" s="36"/>
      <c r="B83" s="41"/>
    </row>
    <row r="84" s="38" customFormat="true" ht="11.45" hidden="false" customHeight="true" outlineLevel="0" collapsed="false">
      <c r="A84" s="36"/>
      <c r="B84" s="41"/>
    </row>
    <row r="85" s="38" customFormat="true" ht="11.45" hidden="false" customHeight="true" outlineLevel="0" collapsed="false">
      <c r="A85" s="36"/>
      <c r="B85" s="41"/>
    </row>
    <row r="86" s="38" customFormat="true" ht="11.45" hidden="false" customHeight="true" outlineLevel="0" collapsed="false">
      <c r="A86" s="36"/>
      <c r="B86" s="41"/>
    </row>
    <row r="87" s="38" customFormat="true" ht="11.45" hidden="false" customHeight="true" outlineLevel="0" collapsed="false">
      <c r="A87" s="36"/>
      <c r="B87" s="41"/>
    </row>
    <row r="88" s="38" customFormat="true" ht="11.45" hidden="false" customHeight="true" outlineLevel="0" collapsed="false">
      <c r="A88" s="36"/>
      <c r="B88" s="41"/>
    </row>
    <row r="89" s="38" customFormat="true" ht="11.45" hidden="false" customHeight="true" outlineLevel="0" collapsed="false">
      <c r="A89" s="36"/>
      <c r="B89" s="41"/>
    </row>
    <row r="90" s="38" customFormat="true" ht="11.45" hidden="false" customHeight="true" outlineLevel="0" collapsed="false">
      <c r="A90" s="36"/>
      <c r="B90" s="41"/>
    </row>
    <row r="91" s="38" customFormat="true" ht="11.45" hidden="false" customHeight="true" outlineLevel="0" collapsed="false">
      <c r="A91" s="36"/>
      <c r="B91" s="41"/>
    </row>
    <row r="92" s="38" customFormat="true" ht="11.45" hidden="false" customHeight="true" outlineLevel="0" collapsed="false">
      <c r="A92" s="36"/>
      <c r="B92" s="41"/>
    </row>
    <row r="93" s="38" customFormat="true" ht="11.45" hidden="false" customHeight="true" outlineLevel="0" collapsed="false">
      <c r="A93" s="36"/>
      <c r="B93" s="41"/>
    </row>
    <row r="94" s="38" customFormat="true" ht="11.45" hidden="false" customHeight="true" outlineLevel="0" collapsed="false">
      <c r="A94" s="36"/>
      <c r="B94" s="41"/>
    </row>
    <row r="95" s="38" customFormat="true" ht="11.45" hidden="false" customHeight="true" outlineLevel="0" collapsed="false">
      <c r="A95" s="36"/>
      <c r="B95" s="41"/>
    </row>
    <row r="96" s="38" customFormat="true" ht="11.45" hidden="false" customHeight="true" outlineLevel="0" collapsed="false">
      <c r="A96" s="36"/>
      <c r="B96" s="41"/>
    </row>
    <row r="97" s="38" customFormat="true" ht="11.45" hidden="false" customHeight="true" outlineLevel="0" collapsed="false">
      <c r="A97" s="36"/>
      <c r="B97" s="41"/>
    </row>
    <row r="98" s="38" customFormat="true" ht="11.45" hidden="false" customHeight="true" outlineLevel="0" collapsed="false">
      <c r="A98" s="36"/>
      <c r="B98" s="41"/>
    </row>
    <row r="99" s="38" customFormat="true" ht="11.45" hidden="false" customHeight="true" outlineLevel="0" collapsed="false">
      <c r="A99" s="36"/>
      <c r="B99" s="41"/>
    </row>
    <row r="100" s="38" customFormat="true" ht="11.45" hidden="false" customHeight="true" outlineLevel="0" collapsed="false">
      <c r="A100" s="36"/>
      <c r="B100" s="41"/>
    </row>
    <row r="101" s="38" customFormat="true" ht="11.45" hidden="false" customHeight="true" outlineLevel="0" collapsed="false">
      <c r="A101" s="36"/>
      <c r="B101" s="41"/>
    </row>
    <row r="102" s="38" customFormat="true" ht="11.45" hidden="false" customHeight="true" outlineLevel="0" collapsed="false">
      <c r="A102" s="36"/>
      <c r="B102" s="41"/>
    </row>
    <row r="103" s="38" customFormat="true" ht="11.45" hidden="false" customHeight="true" outlineLevel="0" collapsed="false">
      <c r="A103" s="36"/>
      <c r="B103" s="41"/>
    </row>
    <row r="104" s="38" customFormat="true" ht="11.45" hidden="false" customHeight="true" outlineLevel="0" collapsed="false">
      <c r="A104" s="36"/>
      <c r="B104" s="41"/>
    </row>
    <row r="105" s="38" customFormat="true" ht="11.45" hidden="false" customHeight="true" outlineLevel="0" collapsed="false">
      <c r="A105" s="36"/>
      <c r="B105" s="41"/>
    </row>
    <row r="106" s="38" customFormat="true" ht="11.45" hidden="false" customHeight="true" outlineLevel="0" collapsed="false">
      <c r="A106" s="36"/>
      <c r="B106" s="41"/>
    </row>
    <row r="107" s="38" customFormat="true" ht="11.45" hidden="false" customHeight="true" outlineLevel="0" collapsed="false">
      <c r="A107" s="36"/>
      <c r="B107" s="41"/>
    </row>
  </sheetData>
  <mergeCells count="5">
    <mergeCell ref="A1:C1"/>
    <mergeCell ref="B2:C2"/>
    <mergeCell ref="A3:B3"/>
    <mergeCell ref="A34:B34"/>
    <mergeCell ref="A36:B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1" width="95.7"/>
    <col collapsed="false" customWidth="false" hidden="false" outlineLevel="0" max="257" min="2" style="52" width="11.42"/>
  </cols>
  <sheetData>
    <row r="1" customFormat="false" ht="30" hidden="false" customHeight="true" outlineLevel="0" collapsed="false">
      <c r="A1" s="53" t="s">
        <v>36</v>
      </c>
    </row>
    <row r="2" customFormat="false" ht="11.45" hidden="false" customHeight="true" outlineLevel="0" collapsed="false">
      <c r="A2" s="54"/>
    </row>
    <row r="3" s="56" customFormat="tru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7"/>
    </row>
    <row r="6" customFormat="false" ht="11.45" hidden="false" customHeight="true" outlineLevel="0" collapsed="false">
      <c r="A6" s="54"/>
    </row>
    <row r="7" customFormat="false" ht="11.45" hidden="false" customHeight="true" outlineLevel="0" collapsed="false">
      <c r="A7" s="55"/>
    </row>
    <row r="8" customFormat="false" ht="11.45" hidden="false" customHeight="true" outlineLevel="0" collapsed="false">
      <c r="A8" s="54"/>
    </row>
    <row r="9" customFormat="false" ht="11.45" hidden="false" customHeight="true" outlineLevel="0" collapsed="false">
      <c r="A9" s="57"/>
    </row>
    <row r="10" customFormat="false" ht="11.45" hidden="false" customHeight="true" outlineLevel="0" collapsed="false">
      <c r="A10" s="54"/>
    </row>
    <row r="11" customFormat="false" ht="11.45" hidden="false" customHeight="true" outlineLevel="0" collapsed="false">
      <c r="A11" s="55"/>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4"/>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8"/>
    </row>
    <row r="18" customFormat="false" ht="11.45" hidden="false" customHeight="true" outlineLevel="0" collapsed="false">
      <c r="A18" s="54"/>
    </row>
    <row r="19" customFormat="false" ht="11.45" hidden="false" customHeight="true" outlineLevel="0" collapsed="false">
      <c r="A19" s="55"/>
    </row>
    <row r="20" customFormat="false" ht="11.45" hidden="false" customHeight="true" outlineLevel="0" collapsed="false">
      <c r="A20" s="54"/>
    </row>
    <row r="21" customFormat="false" ht="11.45" hidden="false" customHeight="true" outlineLevel="0" collapsed="false">
      <c r="A21" s="55"/>
    </row>
    <row r="22" customFormat="false" ht="11.45" hidden="false" customHeight="true" outlineLevel="0" collapsed="false">
      <c r="A22" s="54"/>
    </row>
    <row r="23" customFormat="false" ht="11.45" hidden="false" customHeight="true" outlineLevel="0" collapsed="false">
      <c r="A23" s="55"/>
    </row>
    <row r="24" customFormat="false" ht="11.45" hidden="false" customHeight="true" outlineLevel="0" collapsed="false">
      <c r="A24" s="55"/>
    </row>
    <row r="25" customFormat="false" ht="11.45" hidden="false" customHeight="true" outlineLevel="0" collapsed="false">
      <c r="A25" s="55"/>
    </row>
    <row r="26" customFormat="false" ht="11.45" hidden="false" customHeight="true" outlineLevel="0" collapsed="false">
      <c r="A26" s="54"/>
    </row>
    <row r="27" customFormat="false" ht="11.45" hidden="false" customHeight="true" outlineLevel="0" collapsed="false">
      <c r="A27" s="57"/>
    </row>
    <row r="28" customFormat="false" ht="11.45" hidden="false" customHeight="true" outlineLevel="0" collapsed="false">
      <c r="A28" s="54"/>
    </row>
    <row r="29" customFormat="false" ht="11.45" hidden="false" customHeight="true" outlineLevel="0" collapsed="false">
      <c r="A29" s="58"/>
    </row>
    <row r="30" customFormat="false" ht="11.45" hidden="false" customHeight="true" outlineLevel="0" collapsed="false">
      <c r="A30" s="54"/>
    </row>
    <row r="31" customFormat="false" ht="11.45" hidden="false" customHeight="true" outlineLevel="0" collapsed="false">
      <c r="A31" s="59"/>
    </row>
    <row r="32" customFormat="false" ht="11.45" hidden="false" customHeight="true" outlineLevel="0" collapsed="false">
      <c r="A32" s="54"/>
    </row>
    <row r="33" customFormat="false" ht="11.45" hidden="false" customHeight="true" outlineLevel="0" collapsed="false">
      <c r="A33" s="55"/>
    </row>
    <row r="34" customFormat="false" ht="11.45" hidden="false" customHeight="true" outlineLevel="0" collapsed="false">
      <c r="A34" s="55"/>
    </row>
    <row r="35" customFormat="false" ht="11.45" hidden="false" customHeight="true" outlineLevel="0" collapsed="false">
      <c r="A35" s="54"/>
    </row>
    <row r="36" customFormat="false" ht="11.45" hidden="false" customHeight="true" outlineLevel="0" collapsed="false">
      <c r="A36" s="55"/>
    </row>
    <row r="37" customFormat="false" ht="11.45" hidden="false" customHeight="true" outlineLevel="0" collapsed="false">
      <c r="A37" s="55"/>
    </row>
    <row r="38" customFormat="false" ht="11.45" hidden="false" customHeight="true" outlineLevel="0" collapsed="false">
      <c r="A38" s="55"/>
    </row>
    <row r="39" customFormat="false" ht="11.45" hidden="false" customHeight="true" outlineLevel="0" collapsed="false">
      <c r="A39" s="55"/>
    </row>
    <row r="40" customFormat="false" ht="11.45" hidden="false" customHeight="true" outlineLevel="0" collapsed="false">
      <c r="A40" s="55"/>
    </row>
    <row r="41" customFormat="false" ht="11.45" hidden="false" customHeight="true" outlineLevel="0" collapsed="false">
      <c r="A41" s="54"/>
    </row>
    <row r="42" customFormat="false" ht="11.45" hidden="false" customHeight="true" outlineLevel="0" collapsed="false">
      <c r="A42" s="60"/>
    </row>
    <row r="43" customFormat="false" ht="11.45" hidden="false" customHeight="true" outlineLevel="0" collapsed="false">
      <c r="A43" s="60"/>
    </row>
    <row r="44" customFormat="false" ht="11.45" hidden="false" customHeight="true" outlineLevel="0" collapsed="false">
      <c r="A44" s="60"/>
    </row>
    <row r="45" customFormat="false" ht="11.45" hidden="false" customHeight="true" outlineLevel="0" collapsed="false">
      <c r="A45" s="54"/>
    </row>
    <row r="46" customFormat="false" ht="11.45" hidden="false" customHeight="true" outlineLevel="0" collapsed="false">
      <c r="A46" s="57"/>
    </row>
    <row r="47" customFormat="false" ht="11.45" hidden="false" customHeight="true" outlineLevel="0" collapsed="false">
      <c r="A47" s="54"/>
    </row>
    <row r="48" customFormat="false" ht="11.45" hidden="false" customHeight="true" outlineLevel="0" collapsed="false">
      <c r="A48" s="58"/>
    </row>
    <row r="50" customFormat="false" ht="11.45" hidden="false" customHeight="true" outlineLevel="0" collapsed="false">
      <c r="A50" s="61"/>
    </row>
    <row r="51" customFormat="false" ht="11.45" hidden="false" customHeight="true" outlineLevel="0" collapsed="false">
      <c r="A51" s="54"/>
    </row>
    <row r="52" customFormat="false" ht="11.45" hidden="false" customHeight="true" outlineLevel="0" collapsed="false">
      <c r="A52" s="60"/>
    </row>
    <row r="53" customFormat="false" ht="11.45" hidden="false" customHeight="true" outlineLevel="0" collapsed="false">
      <c r="A53" s="60"/>
    </row>
    <row r="54" customFormat="false" ht="11.45" hidden="false" customHeight="true" outlineLevel="0" collapsed="false">
      <c r="A54" s="60"/>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62" t="s">
        <v>69</v>
      </c>
    </row>
    <row r="2" customFormat="false" ht="11.45" hidden="false" customHeight="true" outlineLevel="0" collapsed="false">
      <c r="A2" s="63"/>
      <c r="B2" s="63"/>
    </row>
    <row r="28" customFormat="false" ht="12.75" hidden="false" customHeight="false" outlineLevel="0" collapsed="false">
      <c r="A28" s="64"/>
    </row>
    <row r="29" customFormat="false" ht="12.75" hidden="false" customHeight="false" outlineLevel="0" collapsed="false">
      <c r="A29" s="64"/>
    </row>
    <row r="30" customFormat="false" ht="22.5" hidden="false" customHeight="true" outlineLevel="0" collapsed="false">
      <c r="A30" s="65"/>
      <c r="B30" s="65"/>
    </row>
    <row r="31" customFormat="false" ht="6.75" hidden="false" customHeight="true" outlineLevel="0" collapsed="false">
      <c r="A31" s="66"/>
    </row>
    <row r="32" customFormat="false" ht="12.75" hidden="false" customHeight="false" outlineLevel="0" collapsed="false">
      <c r="A32" s="66"/>
    </row>
    <row r="33" customFormat="false" ht="12.75" hidden="false" customHeight="false" outlineLevel="0" collapsed="false">
      <c r="A33" s="66"/>
    </row>
    <row r="34" customFormat="false" ht="12.75" hidden="false" customHeight="false" outlineLevel="0" collapsed="false">
      <c r="A34" s="66"/>
    </row>
    <row r="35" customFormat="false" ht="12.75" hidden="false" customHeight="false" outlineLevel="0" collapsed="false">
      <c r="A35" s="66"/>
    </row>
    <row r="36" customFormat="false" ht="12.75" hidden="false" customHeight="false" outlineLevel="0" collapsed="false">
      <c r="A36" s="66"/>
    </row>
    <row r="37" customFormat="false" ht="12.75" hidden="false" customHeight="false" outlineLevel="0" collapsed="false">
      <c r="A37" s="66"/>
    </row>
    <row r="38" customFormat="false" ht="12.75" hidden="false" customHeight="false" outlineLevel="0" collapsed="false">
      <c r="A38" s="66"/>
    </row>
    <row r="39" customFormat="false" ht="12.75" hidden="false" customHeight="false" outlineLevel="0" collapsed="false">
      <c r="A39" s="66"/>
    </row>
    <row r="40" customFormat="false" ht="12.75" hidden="false" customHeight="false" outlineLevel="0" collapsed="false">
      <c r="A40" s="66"/>
    </row>
    <row r="41" customFormat="false" ht="12.75" hidden="false" customHeight="false" outlineLevel="0" collapsed="false">
      <c r="A41" s="66"/>
    </row>
    <row r="42" customFormat="false" ht="12.75" hidden="false" customHeight="false" outlineLevel="0" collapsed="false">
      <c r="A42" s="66"/>
    </row>
    <row r="43" customFormat="false" ht="12.75" hidden="false" customHeight="false" outlineLevel="0" collapsed="false">
      <c r="A43" s="67"/>
    </row>
    <row r="44" customFormat="false" ht="12.75" hidden="false" customHeight="false" outlineLevel="0" collapsed="false">
      <c r="A44" s="67"/>
    </row>
    <row r="45" customFormat="false" ht="12.75" hidden="false" customHeight="false" outlineLevel="0" collapsed="false">
      <c r="A45" s="67"/>
    </row>
    <row r="46" customFormat="false" ht="12.75" hidden="false" customHeight="false" outlineLevel="0" collapsed="false">
      <c r="A46" s="67"/>
    </row>
    <row r="47" customFormat="false" ht="12.75" hidden="false" customHeight="false" outlineLevel="0" collapsed="false">
      <c r="A47" s="67"/>
    </row>
    <row r="48" customFormat="false" ht="12.75" hidden="false" customHeight="false" outlineLevel="0" collapsed="false">
      <c r="A48" s="67"/>
    </row>
    <row r="49" customFormat="false" ht="12.75" hidden="false" customHeight="false" outlineLevel="0" collapsed="false">
      <c r="A49" s="67"/>
    </row>
    <row r="50" customFormat="false" ht="12.75" hidden="false" customHeight="false" outlineLevel="0" collapsed="false">
      <c r="A50" s="67"/>
    </row>
    <row r="51" customFormat="false" ht="12.75" hidden="false" customHeight="false" outlineLevel="0" collapsed="false">
      <c r="A51" s="67"/>
    </row>
    <row r="56" customFormat="false" ht="12.75" hidden="false" customHeight="false" outlineLevel="0" collapsed="false">
      <c r="A56" s="64"/>
    </row>
  </sheetData>
  <mergeCells count="1">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67" activeCellId="0" sqref="D67"/>
    </sheetView>
  </sheetViews>
  <sheetFormatPr defaultColWidth="11.41796875" defaultRowHeight="11.45" zeroHeight="false" outlineLevelRow="0" outlineLevelCol="0"/>
  <cols>
    <col collapsed="false" customWidth="true" hidden="false" outlineLevel="0" max="1" min="1" style="68" width="3.7"/>
    <col collapsed="false" customWidth="true" hidden="false" outlineLevel="0" max="2" min="2" style="69" width="7.28"/>
    <col collapsed="false" customWidth="true" hidden="false" outlineLevel="0" max="3" min="3" style="70" width="36.7"/>
    <col collapsed="false" customWidth="true" hidden="false" outlineLevel="0" max="10" min="4" style="70" width="6.28"/>
    <col collapsed="false" customWidth="false" hidden="false" outlineLevel="0" max="11" min="11" style="71" width="11.42"/>
    <col collapsed="false" customWidth="false" hidden="false" outlineLevel="0" max="236" min="12" style="69" width="11.42"/>
    <col collapsed="false" customWidth="true" hidden="false" outlineLevel="0" max="237" min="237" style="69" width="6.28"/>
    <col collapsed="false" customWidth="true" hidden="false" outlineLevel="0" max="238" min="238" style="69" width="35.28"/>
    <col collapsed="false" customWidth="true" hidden="false" outlineLevel="0" max="242" min="239" style="69" width="6.85"/>
    <col collapsed="false" customWidth="true" hidden="false" outlineLevel="0" max="243" min="243" style="69" width="7.14"/>
    <col collapsed="false" customWidth="true" hidden="false" outlineLevel="0" max="245" min="244" style="69" width="6.85"/>
    <col collapsed="false" customWidth="false" hidden="false" outlineLevel="0" max="257" min="246" style="69" width="11.42"/>
  </cols>
  <sheetData>
    <row r="1" customFormat="false" ht="45" hidden="false" customHeight="true" outlineLevel="0" collapsed="false">
      <c r="A1" s="72" t="s">
        <v>41</v>
      </c>
      <c r="B1" s="72"/>
      <c r="C1" s="72"/>
      <c r="D1" s="73" t="s">
        <v>70</v>
      </c>
      <c r="E1" s="73"/>
      <c r="F1" s="73"/>
      <c r="G1" s="73"/>
      <c r="H1" s="73"/>
      <c r="I1" s="73"/>
      <c r="J1" s="73"/>
    </row>
    <row r="2" customFormat="false" ht="11.1" hidden="false" customHeight="true" outlineLevel="0" collapsed="false">
      <c r="A2" s="74" t="s">
        <v>71</v>
      </c>
      <c r="B2" s="75" t="s">
        <v>72</v>
      </c>
      <c r="C2" s="76" t="s">
        <v>73</v>
      </c>
      <c r="D2" s="75" t="s">
        <v>74</v>
      </c>
      <c r="E2" s="77" t="s">
        <v>75</v>
      </c>
      <c r="F2" s="77"/>
      <c r="G2" s="77"/>
      <c r="H2" s="77"/>
      <c r="I2" s="77"/>
      <c r="J2" s="77"/>
      <c r="K2" s="78"/>
    </row>
    <row r="3" customFormat="false" ht="11.1" hidden="false" customHeight="true" outlineLevel="0" collapsed="false">
      <c r="A3" s="74"/>
      <c r="B3" s="75"/>
      <c r="C3" s="76"/>
      <c r="D3" s="76"/>
      <c r="E3" s="75" t="s">
        <v>76</v>
      </c>
      <c r="F3" s="75" t="s">
        <v>77</v>
      </c>
      <c r="G3" s="75" t="s">
        <v>78</v>
      </c>
      <c r="H3" s="75" t="s">
        <v>79</v>
      </c>
      <c r="I3" s="77" t="s">
        <v>80</v>
      </c>
      <c r="J3" s="77"/>
      <c r="K3" s="78"/>
    </row>
    <row r="4" customFormat="false" ht="11.1" hidden="false" customHeight="true" outlineLevel="0" collapsed="false">
      <c r="A4" s="74"/>
      <c r="B4" s="75"/>
      <c r="C4" s="76"/>
      <c r="D4" s="76"/>
      <c r="E4" s="76"/>
      <c r="F4" s="76"/>
      <c r="G4" s="75"/>
      <c r="H4" s="75"/>
      <c r="I4" s="75" t="s">
        <v>81</v>
      </c>
      <c r="J4" s="77" t="s">
        <v>82</v>
      </c>
      <c r="K4" s="78"/>
    </row>
    <row r="5" customFormat="false" ht="11.1" hidden="false" customHeight="true" outlineLevel="0" collapsed="false">
      <c r="A5" s="74"/>
      <c r="B5" s="75"/>
      <c r="C5" s="76"/>
      <c r="D5" s="76"/>
      <c r="E5" s="76"/>
      <c r="F5" s="76"/>
      <c r="G5" s="76"/>
      <c r="H5" s="75"/>
      <c r="I5" s="75"/>
      <c r="J5" s="77" t="s">
        <v>83</v>
      </c>
      <c r="K5" s="78"/>
    </row>
    <row r="6" s="68" customFormat="true" ht="11.1" hidden="false" customHeight="true" outlineLevel="0" collapsed="false">
      <c r="A6" s="79" t="n">
        <v>1</v>
      </c>
      <c r="B6" s="80" t="n">
        <v>2</v>
      </c>
      <c r="C6" s="81" t="n">
        <v>3</v>
      </c>
      <c r="D6" s="82" t="n">
        <v>4</v>
      </c>
      <c r="E6" s="80" t="n">
        <v>5</v>
      </c>
      <c r="F6" s="81" t="n">
        <v>6</v>
      </c>
      <c r="G6" s="82" t="n">
        <v>7</v>
      </c>
      <c r="H6" s="80" t="n">
        <v>8</v>
      </c>
      <c r="I6" s="81" t="n">
        <v>9</v>
      </c>
      <c r="J6" s="83" t="n">
        <v>10</v>
      </c>
      <c r="K6" s="84"/>
    </row>
    <row r="7" s="68" customFormat="true" ht="6" hidden="false" customHeight="true" outlineLevel="0" collapsed="false">
      <c r="A7" s="85"/>
      <c r="B7" s="86"/>
      <c r="C7" s="87"/>
      <c r="D7" s="88"/>
      <c r="E7" s="89"/>
      <c r="F7" s="90"/>
      <c r="G7" s="88"/>
      <c r="H7" s="89"/>
      <c r="I7" s="90"/>
      <c r="J7" s="88"/>
      <c r="K7" s="84"/>
    </row>
    <row r="8" customFormat="false" ht="10.35" hidden="false" customHeight="true" outlineLevel="0" collapsed="false">
      <c r="A8" s="91" t="n">
        <f aca="false">IF(D8&lt;&gt;"",COUNTA($D8:D$8),"")</f>
        <v>1</v>
      </c>
      <c r="B8" s="92" t="s">
        <v>84</v>
      </c>
      <c r="C8" s="93" t="s">
        <v>85</v>
      </c>
      <c r="D8" s="94" t="n">
        <v>15617</v>
      </c>
      <c r="E8" s="94" t="n">
        <v>11616</v>
      </c>
      <c r="F8" s="94" t="n">
        <v>4001</v>
      </c>
      <c r="G8" s="94" t="n">
        <v>1198</v>
      </c>
      <c r="H8" s="94" t="n">
        <v>571</v>
      </c>
      <c r="I8" s="94" t="n">
        <v>645</v>
      </c>
      <c r="J8" s="94" t="n">
        <v>106</v>
      </c>
      <c r="K8" s="95"/>
    </row>
    <row r="9" customFormat="false" ht="10.35" hidden="false" customHeight="true" outlineLevel="0" collapsed="false">
      <c r="A9" s="91" t="n">
        <f aca="false">IF(D9&lt;&gt;"",COUNTA($D$8:D9),"")</f>
        <v>2</v>
      </c>
      <c r="B9" s="92" t="s">
        <v>86</v>
      </c>
      <c r="C9" s="93" t="s">
        <v>87</v>
      </c>
      <c r="D9" s="94" t="n">
        <v>116099</v>
      </c>
      <c r="E9" s="94" t="n">
        <v>89764</v>
      </c>
      <c r="F9" s="94" t="n">
        <v>26335</v>
      </c>
      <c r="G9" s="94" t="n">
        <v>8055</v>
      </c>
      <c r="H9" s="94" t="n">
        <v>1469</v>
      </c>
      <c r="I9" s="94" t="n">
        <v>5678</v>
      </c>
      <c r="J9" s="94" t="n">
        <v>935</v>
      </c>
      <c r="K9" s="96"/>
    </row>
    <row r="10" customFormat="false" ht="10.35" hidden="false" customHeight="true" outlineLevel="0" collapsed="false">
      <c r="A10" s="91" t="n">
        <f aca="false">IF(D10&lt;&gt;"",COUNTA($D$8:D10),"")</f>
        <v>3</v>
      </c>
      <c r="B10" s="92" t="s">
        <v>88</v>
      </c>
      <c r="C10" s="93" t="s">
        <v>89</v>
      </c>
      <c r="D10" s="94" t="n">
        <v>76467</v>
      </c>
      <c r="E10" s="94" t="n">
        <v>54694</v>
      </c>
      <c r="F10" s="94" t="n">
        <v>21773</v>
      </c>
      <c r="G10" s="94" t="n">
        <v>5227</v>
      </c>
      <c r="H10" s="94" t="n">
        <v>1021</v>
      </c>
      <c r="I10" s="94" t="n">
        <v>4016</v>
      </c>
      <c r="J10" s="94" t="n">
        <v>803</v>
      </c>
    </row>
    <row r="11" customFormat="false" ht="10.35" hidden="false" customHeight="true" outlineLevel="0" collapsed="false">
      <c r="A11" s="91" t="n">
        <f aca="false">IF(D11&lt;&gt;"",COUNTA($D$8:D11),"")</f>
        <v>4</v>
      </c>
      <c r="B11" s="92" t="s">
        <v>90</v>
      </c>
      <c r="C11" s="93" t="s">
        <v>91</v>
      </c>
      <c r="D11" s="94" t="n">
        <v>608</v>
      </c>
      <c r="E11" s="94" t="n">
        <v>526</v>
      </c>
      <c r="F11" s="94" t="n">
        <v>82</v>
      </c>
      <c r="G11" s="94" t="n">
        <v>31</v>
      </c>
      <c r="H11" s="94" t="n">
        <v>10</v>
      </c>
      <c r="I11" s="94" t="n">
        <v>11</v>
      </c>
      <c r="J11" s="94" t="s">
        <v>21</v>
      </c>
    </row>
    <row r="12" customFormat="false" ht="10.35" hidden="false" customHeight="true" outlineLevel="0" collapsed="false">
      <c r="A12" s="91" t="n">
        <f aca="false">IF(D12&lt;&gt;"",COUNTA($D$8:D12),"")</f>
        <v>5</v>
      </c>
      <c r="B12" s="92" t="s">
        <v>92</v>
      </c>
      <c r="C12" s="93" t="s">
        <v>93</v>
      </c>
      <c r="D12" s="94" t="n">
        <v>64572</v>
      </c>
      <c r="E12" s="94" t="n">
        <v>45731</v>
      </c>
      <c r="F12" s="94" t="n">
        <v>18841</v>
      </c>
      <c r="G12" s="94" t="n">
        <v>4462</v>
      </c>
      <c r="H12" s="94" t="n">
        <v>959</v>
      </c>
      <c r="I12" s="94" t="n">
        <v>3482</v>
      </c>
      <c r="J12" s="94" t="n">
        <v>682</v>
      </c>
    </row>
    <row r="13" customFormat="false" ht="10.35" hidden="false" customHeight="true" outlineLevel="0" collapsed="false">
      <c r="A13" s="91" t="n">
        <f aca="false">IF(D13&lt;&gt;"",COUNTA($D$8:D13),"")</f>
        <v>6</v>
      </c>
      <c r="B13" s="92" t="s">
        <v>94</v>
      </c>
      <c r="C13" s="93" t="s">
        <v>95</v>
      </c>
      <c r="D13" s="94" t="n">
        <v>16278</v>
      </c>
      <c r="E13" s="94" t="n">
        <v>7980</v>
      </c>
      <c r="F13" s="94" t="n">
        <v>8298</v>
      </c>
      <c r="G13" s="94" t="n">
        <v>2222</v>
      </c>
      <c r="H13" s="94" t="n">
        <v>467</v>
      </c>
      <c r="I13" s="94" t="n">
        <v>709</v>
      </c>
      <c r="J13" s="94" t="n">
        <v>288</v>
      </c>
    </row>
    <row r="14" customFormat="false" ht="10.35" hidden="false" customHeight="true" outlineLevel="0" collapsed="false">
      <c r="A14" s="91" t="n">
        <f aca="false">IF(D14&lt;&gt;"",COUNTA($D$8:D14),"")</f>
        <v>7</v>
      </c>
      <c r="B14" s="92" t="s">
        <v>96</v>
      </c>
      <c r="C14" s="93" t="s">
        <v>97</v>
      </c>
      <c r="D14" s="94" t="n">
        <v>797</v>
      </c>
      <c r="E14" s="94" t="n">
        <v>294</v>
      </c>
      <c r="F14" s="94" t="n">
        <v>503</v>
      </c>
      <c r="G14" s="94" t="n">
        <v>115</v>
      </c>
      <c r="H14" s="94" t="n">
        <v>17</v>
      </c>
      <c r="I14" s="94" t="n">
        <v>39</v>
      </c>
      <c r="J14" s="94" t="n">
        <v>18</v>
      </c>
    </row>
    <row r="15" customFormat="false" ht="10.35" hidden="false" customHeight="true" outlineLevel="0" collapsed="false">
      <c r="A15" s="91" t="n">
        <f aca="false">IF(D15&lt;&gt;"",COUNTA($D$8:D15),"")</f>
        <v>8</v>
      </c>
      <c r="B15" s="92" t="s">
        <v>98</v>
      </c>
      <c r="C15" s="93" t="s">
        <v>99</v>
      </c>
      <c r="D15" s="94" t="n">
        <v>5278</v>
      </c>
      <c r="E15" s="94" t="n">
        <v>3778</v>
      </c>
      <c r="F15" s="94" t="n">
        <v>1500</v>
      </c>
      <c r="G15" s="94" t="n">
        <v>263</v>
      </c>
      <c r="H15" s="94" t="n">
        <v>37</v>
      </c>
      <c r="I15" s="94" t="n">
        <v>241</v>
      </c>
      <c r="J15" s="94" t="n">
        <v>61</v>
      </c>
    </row>
    <row r="16" customFormat="false" ht="10.35" hidden="false" customHeight="true" outlineLevel="0" collapsed="false">
      <c r="A16" s="91" t="n">
        <f aca="false">IF(D16&lt;&gt;"",COUNTA($D$8:D16),"")</f>
        <v>9</v>
      </c>
      <c r="B16" s="92" t="n">
        <v>19</v>
      </c>
      <c r="C16" s="93" t="s">
        <v>100</v>
      </c>
      <c r="D16" s="94" t="n">
        <v>106</v>
      </c>
      <c r="E16" s="94" t="n">
        <v>83</v>
      </c>
      <c r="F16" s="94" t="n">
        <v>23</v>
      </c>
      <c r="G16" s="94" t="n">
        <v>4</v>
      </c>
      <c r="H16" s="94" t="n">
        <v>6</v>
      </c>
      <c r="I16" s="94" t="n">
        <v>19</v>
      </c>
      <c r="J16" s="94" t="n">
        <v>5</v>
      </c>
    </row>
    <row r="17" customFormat="false" ht="10.35" hidden="false" customHeight="true" outlineLevel="0" collapsed="false">
      <c r="A17" s="91" t="n">
        <f aca="false">IF(D17&lt;&gt;"",COUNTA($D$8:D17),"")</f>
        <v>10</v>
      </c>
      <c r="B17" s="92" t="n">
        <v>20</v>
      </c>
      <c r="C17" s="93" t="s">
        <v>101</v>
      </c>
      <c r="D17" s="94" t="n">
        <v>1263</v>
      </c>
      <c r="E17" s="94" t="n">
        <v>904</v>
      </c>
      <c r="F17" s="94" t="n">
        <v>359</v>
      </c>
      <c r="G17" s="94" t="n">
        <v>60</v>
      </c>
      <c r="H17" s="94" t="n">
        <v>10</v>
      </c>
      <c r="I17" s="94" t="n">
        <v>60</v>
      </c>
      <c r="J17" s="94" t="n">
        <v>4</v>
      </c>
    </row>
    <row r="18" customFormat="false" ht="10.35" hidden="false" customHeight="true" outlineLevel="0" collapsed="false">
      <c r="A18" s="91" t="n">
        <f aca="false">IF(D18&lt;&gt;"",COUNTA($D$8:D18),"")</f>
        <v>11</v>
      </c>
      <c r="B18" s="92" t="n">
        <v>21</v>
      </c>
      <c r="C18" s="93" t="s">
        <v>102</v>
      </c>
      <c r="D18" s="94" t="n">
        <v>397</v>
      </c>
      <c r="E18" s="94" t="n">
        <v>159</v>
      </c>
      <c r="F18" s="94" t="n">
        <v>238</v>
      </c>
      <c r="G18" s="94" t="n">
        <v>31</v>
      </c>
      <c r="H18" s="94" t="n">
        <v>5</v>
      </c>
      <c r="I18" s="94" t="n">
        <v>20</v>
      </c>
      <c r="J18" s="94" t="n">
        <v>11</v>
      </c>
    </row>
    <row r="19" customFormat="false" ht="18.95" hidden="false" customHeight="true" outlineLevel="0" collapsed="false">
      <c r="A19" s="91" t="n">
        <f aca="false">IF(D19&lt;&gt;"",COUNTA($D$8:D19),"")</f>
        <v>12</v>
      </c>
      <c r="B19" s="92" t="s">
        <v>103</v>
      </c>
      <c r="C19" s="93" t="s">
        <v>104</v>
      </c>
      <c r="D19" s="94" t="n">
        <v>4684</v>
      </c>
      <c r="E19" s="94" t="n">
        <v>3793</v>
      </c>
      <c r="F19" s="94" t="n">
        <v>891</v>
      </c>
      <c r="G19" s="94" t="n">
        <v>176</v>
      </c>
      <c r="H19" s="94" t="n">
        <v>82</v>
      </c>
      <c r="I19" s="94" t="n">
        <v>156</v>
      </c>
      <c r="J19" s="94" t="n">
        <v>35</v>
      </c>
    </row>
    <row r="20" customFormat="false" ht="10.35" hidden="false" customHeight="true" outlineLevel="0" collapsed="false">
      <c r="A20" s="91" t="n">
        <f aca="false">IF(D20&lt;&gt;"",COUNTA($D$8:D20),"")</f>
        <v>13</v>
      </c>
      <c r="B20" s="92" t="s">
        <v>105</v>
      </c>
      <c r="C20" s="93" t="s">
        <v>106</v>
      </c>
      <c r="D20" s="94" t="n">
        <v>10578</v>
      </c>
      <c r="E20" s="94" t="n">
        <v>9185</v>
      </c>
      <c r="F20" s="94" t="n">
        <v>1393</v>
      </c>
      <c r="G20" s="94" t="n">
        <v>396</v>
      </c>
      <c r="H20" s="94" t="n">
        <v>98</v>
      </c>
      <c r="I20" s="94" t="n">
        <v>637</v>
      </c>
      <c r="J20" s="94" t="n">
        <v>46</v>
      </c>
    </row>
    <row r="21" customFormat="false" ht="10.35" hidden="false" customHeight="true" outlineLevel="0" collapsed="false">
      <c r="A21" s="91" t="n">
        <f aca="false">IF(D21&lt;&gt;"",COUNTA($D$8:D21),"")</f>
        <v>14</v>
      </c>
      <c r="B21" s="92" t="n">
        <v>26</v>
      </c>
      <c r="C21" s="93" t="s">
        <v>107</v>
      </c>
      <c r="D21" s="94" t="n">
        <v>2348</v>
      </c>
      <c r="E21" s="94" t="n">
        <v>1480</v>
      </c>
      <c r="F21" s="94" t="n">
        <v>868</v>
      </c>
      <c r="G21" s="94" t="n">
        <v>168</v>
      </c>
      <c r="H21" s="94" t="n">
        <v>44</v>
      </c>
      <c r="I21" s="94" t="n">
        <v>103</v>
      </c>
      <c r="J21" s="94" t="n">
        <v>17</v>
      </c>
    </row>
    <row r="22" customFormat="false" ht="10.35" hidden="false" customHeight="true" outlineLevel="0" collapsed="false">
      <c r="A22" s="91" t="n">
        <f aca="false">IF(D22&lt;&gt;"",COUNTA($D$8:D22),"")</f>
        <v>15</v>
      </c>
      <c r="B22" s="92" t="n">
        <v>27</v>
      </c>
      <c r="C22" s="93" t="s">
        <v>108</v>
      </c>
      <c r="D22" s="94" t="n">
        <v>1314</v>
      </c>
      <c r="E22" s="94" t="n">
        <v>932</v>
      </c>
      <c r="F22" s="94" t="n">
        <v>382</v>
      </c>
      <c r="G22" s="94" t="n">
        <v>52</v>
      </c>
      <c r="H22" s="94" t="n">
        <v>16</v>
      </c>
      <c r="I22" s="94" t="n">
        <v>32</v>
      </c>
      <c r="J22" s="94" t="n">
        <v>5</v>
      </c>
    </row>
    <row r="23" customFormat="false" ht="10.35" hidden="false" customHeight="true" outlineLevel="0" collapsed="false">
      <c r="A23" s="91" t="n">
        <f aca="false">IF(D23&lt;&gt;"",COUNTA($D$8:D23),"")</f>
        <v>16</v>
      </c>
      <c r="B23" s="92" t="n">
        <v>28</v>
      </c>
      <c r="C23" s="93" t="s">
        <v>109</v>
      </c>
      <c r="D23" s="94" t="n">
        <v>7310</v>
      </c>
      <c r="E23" s="94" t="n">
        <v>6374</v>
      </c>
      <c r="F23" s="94" t="n">
        <v>936</v>
      </c>
      <c r="G23" s="94" t="n">
        <v>214</v>
      </c>
      <c r="H23" s="94" t="n">
        <v>66</v>
      </c>
      <c r="I23" s="94" t="n">
        <v>515</v>
      </c>
      <c r="J23" s="94" t="n">
        <v>39</v>
      </c>
    </row>
    <row r="24" customFormat="false" ht="10.35" hidden="false" customHeight="true" outlineLevel="0" collapsed="false">
      <c r="A24" s="91" t="n">
        <f aca="false">IF(D24&lt;&gt;"",COUNTA($D$8:D24),"")</f>
        <v>17</v>
      </c>
      <c r="B24" s="92" t="s">
        <v>110</v>
      </c>
      <c r="C24" s="93" t="s">
        <v>111</v>
      </c>
      <c r="D24" s="94" t="n">
        <v>6591</v>
      </c>
      <c r="E24" s="94" t="n">
        <v>5780</v>
      </c>
      <c r="F24" s="94" t="n">
        <v>811</v>
      </c>
      <c r="G24" s="94" t="n">
        <v>119</v>
      </c>
      <c r="H24" s="94" t="n">
        <v>57</v>
      </c>
      <c r="I24" s="94" t="n">
        <v>496</v>
      </c>
      <c r="J24" s="94" t="n">
        <v>35</v>
      </c>
    </row>
    <row r="25" customFormat="false" ht="18.95" hidden="false" customHeight="true" outlineLevel="0" collapsed="false">
      <c r="A25" s="91" t="n">
        <f aca="false">IF(D25&lt;&gt;"",COUNTA($D$8:D25),"")</f>
        <v>18</v>
      </c>
      <c r="B25" s="92" t="s">
        <v>112</v>
      </c>
      <c r="C25" s="93" t="s">
        <v>113</v>
      </c>
      <c r="D25" s="94" t="n">
        <v>7628</v>
      </c>
      <c r="E25" s="94" t="n">
        <v>4989</v>
      </c>
      <c r="F25" s="94" t="n">
        <v>2639</v>
      </c>
      <c r="G25" s="94" t="n">
        <v>642</v>
      </c>
      <c r="H25" s="94" t="n">
        <v>54</v>
      </c>
      <c r="I25" s="94" t="n">
        <v>455</v>
      </c>
      <c r="J25" s="94" t="n">
        <v>118</v>
      </c>
    </row>
    <row r="26" customFormat="false" ht="10.35" hidden="false" customHeight="true" outlineLevel="0" collapsed="false">
      <c r="A26" s="91" t="n">
        <f aca="false">IF(D26&lt;&gt;"",COUNTA($D$8:D26),"")</f>
        <v>19</v>
      </c>
      <c r="B26" s="92" t="s">
        <v>114</v>
      </c>
      <c r="C26" s="93" t="s">
        <v>115</v>
      </c>
      <c r="D26" s="94" t="n">
        <v>5309</v>
      </c>
      <c r="E26" s="94" t="n">
        <v>3661</v>
      </c>
      <c r="F26" s="94" t="n">
        <v>1648</v>
      </c>
      <c r="G26" s="94" t="n">
        <v>248</v>
      </c>
      <c r="H26" s="94" t="n">
        <v>33</v>
      </c>
      <c r="I26" s="94" t="n">
        <v>313</v>
      </c>
      <c r="J26" s="94" t="s">
        <v>21</v>
      </c>
    </row>
    <row r="27" customFormat="false" ht="18.95" hidden="false" customHeight="true" outlineLevel="0" collapsed="false">
      <c r="A27" s="91" t="n">
        <f aca="false">IF(D27&lt;&gt;"",COUNTA($D$8:D27),"")</f>
        <v>20</v>
      </c>
      <c r="B27" s="92" t="s">
        <v>116</v>
      </c>
      <c r="C27" s="93" t="s">
        <v>117</v>
      </c>
      <c r="D27" s="94" t="n">
        <v>5978</v>
      </c>
      <c r="E27" s="94" t="n">
        <v>4776</v>
      </c>
      <c r="F27" s="94" t="n">
        <v>1202</v>
      </c>
      <c r="G27" s="94" t="n">
        <v>486</v>
      </c>
      <c r="H27" s="94" t="n">
        <v>19</v>
      </c>
      <c r="I27" s="94" t="n">
        <v>210</v>
      </c>
      <c r="J27" s="94" t="n">
        <v>45</v>
      </c>
    </row>
    <row r="28" customFormat="false" ht="10.35" hidden="false" customHeight="true" outlineLevel="0" collapsed="false">
      <c r="A28" s="91" t="n">
        <f aca="false">IF(D28&lt;&gt;"",COUNTA($D$8:D28),"")</f>
        <v>21</v>
      </c>
      <c r="B28" s="92" t="s">
        <v>118</v>
      </c>
      <c r="C28" s="93" t="s">
        <v>119</v>
      </c>
      <c r="D28" s="94" t="n">
        <v>39632</v>
      </c>
      <c r="E28" s="94" t="n">
        <v>35070</v>
      </c>
      <c r="F28" s="94" t="n">
        <v>4562</v>
      </c>
      <c r="G28" s="94" t="n">
        <v>2828</v>
      </c>
      <c r="H28" s="94" t="n">
        <v>448</v>
      </c>
      <c r="I28" s="94" t="n">
        <v>1662</v>
      </c>
      <c r="J28" s="94" t="n">
        <v>132</v>
      </c>
    </row>
    <row r="29" customFormat="false" ht="10.35" hidden="false" customHeight="true" outlineLevel="0" collapsed="false">
      <c r="A29" s="91" t="n">
        <f aca="false">IF(D29&lt;&gt;"",COUNTA($D$8:D29),"")</f>
        <v>22</v>
      </c>
      <c r="B29" s="92" t="s">
        <v>120</v>
      </c>
      <c r="C29" s="93" t="s">
        <v>121</v>
      </c>
      <c r="D29" s="94" t="n">
        <v>11120</v>
      </c>
      <c r="E29" s="94" t="n">
        <v>10053</v>
      </c>
      <c r="F29" s="94" t="n">
        <v>1067</v>
      </c>
      <c r="G29" s="94" t="n">
        <v>497</v>
      </c>
      <c r="H29" s="94" t="n">
        <v>79</v>
      </c>
      <c r="I29" s="94" t="n">
        <v>392</v>
      </c>
      <c r="J29" s="94" t="n">
        <v>26</v>
      </c>
    </row>
    <row r="30" customFormat="false" ht="18.95" hidden="false" customHeight="true" outlineLevel="0" collapsed="false">
      <c r="A30" s="91" t="n">
        <f aca="false">IF(D30&lt;&gt;"",COUNTA($D$8:D30),"")</f>
        <v>23</v>
      </c>
      <c r="B30" s="92" t="n">
        <v>43</v>
      </c>
      <c r="C30" s="93" t="s">
        <v>122</v>
      </c>
      <c r="D30" s="94" t="n">
        <v>28512</v>
      </c>
      <c r="E30" s="94" t="n">
        <v>25017</v>
      </c>
      <c r="F30" s="94" t="n">
        <v>3495</v>
      </c>
      <c r="G30" s="94" t="n">
        <v>2331</v>
      </c>
      <c r="H30" s="94" t="n">
        <v>369</v>
      </c>
      <c r="I30" s="94" t="n">
        <v>1270</v>
      </c>
      <c r="J30" s="94" t="n">
        <v>106</v>
      </c>
    </row>
    <row r="31" customFormat="false" ht="10.35" hidden="false" customHeight="true" outlineLevel="0" collapsed="false">
      <c r="A31" s="91" t="n">
        <f aca="false">IF(D31&lt;&gt;"",COUNTA($D$8:D31),"")</f>
        <v>24</v>
      </c>
      <c r="B31" s="92" t="s">
        <v>123</v>
      </c>
      <c r="C31" s="93" t="s">
        <v>124</v>
      </c>
      <c r="D31" s="94" t="n">
        <v>402328</v>
      </c>
      <c r="E31" s="94" t="n">
        <v>155553</v>
      </c>
      <c r="F31" s="94" t="n">
        <v>246775</v>
      </c>
      <c r="G31" s="94" t="n">
        <v>130963</v>
      </c>
      <c r="H31" s="94" t="n">
        <v>6425</v>
      </c>
      <c r="I31" s="94" t="n">
        <v>16769</v>
      </c>
      <c r="J31" s="94" t="n">
        <v>8860</v>
      </c>
    </row>
    <row r="32" customFormat="false" ht="10.35" hidden="false" customHeight="true" outlineLevel="0" collapsed="false">
      <c r="A32" s="91" t="n">
        <f aca="false">IF(D32&lt;&gt;"",COUNTA($D$8:D32),"")</f>
        <v>25</v>
      </c>
      <c r="B32" s="92" t="s">
        <v>125</v>
      </c>
      <c r="C32" s="93" t="s">
        <v>126</v>
      </c>
      <c r="D32" s="94" t="n">
        <v>126247</v>
      </c>
      <c r="E32" s="94" t="n">
        <v>62508</v>
      </c>
      <c r="F32" s="94" t="n">
        <v>63739</v>
      </c>
      <c r="G32" s="94" t="n">
        <v>35249</v>
      </c>
      <c r="H32" s="94" t="n">
        <v>3186</v>
      </c>
      <c r="I32" s="94" t="n">
        <v>6887</v>
      </c>
      <c r="J32" s="94" t="n">
        <v>2851</v>
      </c>
      <c r="K32" s="96"/>
    </row>
    <row r="33" customFormat="false" ht="10.35" hidden="false" customHeight="true" outlineLevel="0" collapsed="false">
      <c r="A33" s="91" t="n">
        <f aca="false">IF(D33&lt;&gt;"",COUNTA($D$8:D33),"")</f>
        <v>26</v>
      </c>
      <c r="B33" s="92" t="s">
        <v>127</v>
      </c>
      <c r="C33" s="93" t="s">
        <v>128</v>
      </c>
      <c r="D33" s="94" t="n">
        <v>68467</v>
      </c>
      <c r="E33" s="94" t="n">
        <v>29652</v>
      </c>
      <c r="F33" s="94" t="n">
        <v>38815</v>
      </c>
      <c r="G33" s="94" t="n">
        <v>23544</v>
      </c>
      <c r="H33" s="94" t="n">
        <v>518</v>
      </c>
      <c r="I33" s="94" t="n">
        <v>4042</v>
      </c>
      <c r="J33" s="94" t="n">
        <v>1554</v>
      </c>
    </row>
    <row r="34" customFormat="false" ht="10.35" hidden="false" customHeight="true" outlineLevel="0" collapsed="false">
      <c r="A34" s="91" t="n">
        <f aca="false">IF(D34&lt;&gt;"",COUNTA($D$8:D34),"")</f>
        <v>27</v>
      </c>
      <c r="B34" s="92" t="n">
        <v>45</v>
      </c>
      <c r="C34" s="93" t="s">
        <v>129</v>
      </c>
      <c r="D34" s="94" t="n">
        <v>11692</v>
      </c>
      <c r="E34" s="94" t="n">
        <v>9494</v>
      </c>
      <c r="F34" s="94" t="n">
        <v>2198</v>
      </c>
      <c r="G34" s="94" t="n">
        <v>854</v>
      </c>
      <c r="H34" s="94" t="n">
        <v>75</v>
      </c>
      <c r="I34" s="94" t="n">
        <v>1302</v>
      </c>
      <c r="J34" s="94" t="n">
        <v>184</v>
      </c>
    </row>
    <row r="35" customFormat="false" ht="10.35" hidden="false" customHeight="true" outlineLevel="0" collapsed="false">
      <c r="A35" s="91" t="n">
        <f aca="false">IF(D35&lt;&gt;"",COUNTA($D$8:D35),"")</f>
        <v>28</v>
      </c>
      <c r="B35" s="92" t="n">
        <v>46</v>
      </c>
      <c r="C35" s="93" t="s">
        <v>130</v>
      </c>
      <c r="D35" s="94" t="n">
        <v>14806</v>
      </c>
      <c r="E35" s="94" t="n">
        <v>10152</v>
      </c>
      <c r="F35" s="94" t="n">
        <v>4654</v>
      </c>
      <c r="G35" s="94" t="n">
        <v>1841</v>
      </c>
      <c r="H35" s="94" t="n">
        <v>114</v>
      </c>
      <c r="I35" s="94" t="n">
        <v>739</v>
      </c>
      <c r="J35" s="94" t="n">
        <v>153</v>
      </c>
    </row>
    <row r="36" customFormat="false" ht="10.35" hidden="false" customHeight="true" outlineLevel="0" collapsed="false">
      <c r="A36" s="91" t="n">
        <f aca="false">IF(D36&lt;&gt;"",COUNTA($D$8:D36),"")</f>
        <v>29</v>
      </c>
      <c r="B36" s="92" t="n">
        <v>47</v>
      </c>
      <c r="C36" s="93" t="s">
        <v>131</v>
      </c>
      <c r="D36" s="94" t="n">
        <v>41969</v>
      </c>
      <c r="E36" s="94" t="n">
        <v>10006</v>
      </c>
      <c r="F36" s="94" t="n">
        <v>31963</v>
      </c>
      <c r="G36" s="94" t="n">
        <v>20849</v>
      </c>
      <c r="H36" s="94" t="n">
        <v>329</v>
      </c>
      <c r="I36" s="94" t="n">
        <v>2001</v>
      </c>
      <c r="J36" s="94" t="n">
        <v>1217</v>
      </c>
    </row>
    <row r="37" customFormat="false" ht="10.35" hidden="false" customHeight="true" outlineLevel="0" collapsed="false">
      <c r="A37" s="91" t="n">
        <f aca="false">IF(D37&lt;&gt;"",COUNTA($D$8:D37),"")</f>
        <v>30</v>
      </c>
      <c r="B37" s="92" t="s">
        <v>132</v>
      </c>
      <c r="C37" s="93" t="s">
        <v>133</v>
      </c>
      <c r="D37" s="94" t="n">
        <v>29482</v>
      </c>
      <c r="E37" s="94" t="n">
        <v>22177</v>
      </c>
      <c r="F37" s="94" t="n">
        <v>7305</v>
      </c>
      <c r="G37" s="94" t="n">
        <v>4362</v>
      </c>
      <c r="H37" s="94" t="n">
        <v>520</v>
      </c>
      <c r="I37" s="94" t="n">
        <v>738</v>
      </c>
      <c r="J37" s="94" t="n">
        <v>159</v>
      </c>
    </row>
    <row r="38" customFormat="false" ht="10.35" hidden="false" customHeight="true" outlineLevel="0" collapsed="false">
      <c r="A38" s="91" t="n">
        <f aca="false">IF(D38&lt;&gt;"",COUNTA($D$8:D38),"")</f>
        <v>31</v>
      </c>
      <c r="B38" s="92" t="s">
        <v>134</v>
      </c>
      <c r="C38" s="93" t="s">
        <v>135</v>
      </c>
      <c r="D38" s="94" t="n">
        <v>28298</v>
      </c>
      <c r="E38" s="94" t="n">
        <v>10679</v>
      </c>
      <c r="F38" s="94" t="n">
        <v>17619</v>
      </c>
      <c r="G38" s="94" t="n">
        <v>7343</v>
      </c>
      <c r="H38" s="94" t="n">
        <v>2148</v>
      </c>
      <c r="I38" s="94" t="n">
        <v>2107</v>
      </c>
      <c r="J38" s="94" t="n">
        <v>1138</v>
      </c>
    </row>
    <row r="39" customFormat="false" ht="10.35" hidden="false" customHeight="true" outlineLevel="0" collapsed="false">
      <c r="A39" s="91" t="n">
        <f aca="false">IF(D39&lt;&gt;"",COUNTA($D$8:D39),"")</f>
        <v>32</v>
      </c>
      <c r="B39" s="92" t="s">
        <v>136</v>
      </c>
      <c r="C39" s="93" t="s">
        <v>137</v>
      </c>
      <c r="D39" s="94" t="n">
        <v>7023</v>
      </c>
      <c r="E39" s="94" t="n">
        <v>4259</v>
      </c>
      <c r="F39" s="94" t="n">
        <v>2764</v>
      </c>
      <c r="G39" s="94" t="n">
        <v>1233</v>
      </c>
      <c r="H39" s="94" t="n">
        <v>65</v>
      </c>
      <c r="I39" s="94" t="n">
        <v>379</v>
      </c>
      <c r="J39" s="94" t="n">
        <v>124</v>
      </c>
    </row>
    <row r="40" customFormat="false" ht="10.35" hidden="false" customHeight="true" outlineLevel="0" collapsed="false">
      <c r="A40" s="91" t="n">
        <f aca="false">IF(D40&lt;&gt;"",COUNTA($D$8:D40),"")</f>
        <v>33</v>
      </c>
      <c r="B40" s="92" t="s">
        <v>138</v>
      </c>
      <c r="C40" s="93" t="s">
        <v>139</v>
      </c>
      <c r="D40" s="94" t="n">
        <v>1984</v>
      </c>
      <c r="E40" s="94" t="n">
        <v>979</v>
      </c>
      <c r="F40" s="94" t="n">
        <v>1005</v>
      </c>
      <c r="G40" s="94" t="n">
        <v>378</v>
      </c>
      <c r="H40" s="94" t="n">
        <v>10</v>
      </c>
      <c r="I40" s="94" t="n">
        <v>137</v>
      </c>
      <c r="J40" s="94" t="n">
        <v>72</v>
      </c>
    </row>
    <row r="41" customFormat="false" ht="10.35" hidden="false" customHeight="true" outlineLevel="0" collapsed="false">
      <c r="A41" s="91" t="n">
        <f aca="false">IF(D41&lt;&gt;"",COUNTA($D$8:D41),"")</f>
        <v>34</v>
      </c>
      <c r="B41" s="92" t="n">
        <v>61</v>
      </c>
      <c r="C41" s="93" t="s">
        <v>140</v>
      </c>
      <c r="D41" s="94" t="n">
        <v>722</v>
      </c>
      <c r="E41" s="94" t="n">
        <v>499</v>
      </c>
      <c r="F41" s="94" t="n">
        <v>223</v>
      </c>
      <c r="G41" s="94" t="n">
        <v>164</v>
      </c>
      <c r="H41" s="94" t="s">
        <v>21</v>
      </c>
      <c r="I41" s="94" t="n">
        <v>7</v>
      </c>
      <c r="J41" s="94" t="s">
        <v>21</v>
      </c>
    </row>
    <row r="42" customFormat="false" ht="10.35" hidden="false" customHeight="true" outlineLevel="0" collapsed="false">
      <c r="A42" s="91" t="n">
        <f aca="false">IF(D42&lt;&gt;"",COUNTA($D$8:D42),"")</f>
        <v>35</v>
      </c>
      <c r="B42" s="92" t="s">
        <v>141</v>
      </c>
      <c r="C42" s="93" t="s">
        <v>142</v>
      </c>
      <c r="D42" s="94" t="n">
        <v>4317</v>
      </c>
      <c r="E42" s="94" t="n">
        <v>2781</v>
      </c>
      <c r="F42" s="94" t="n">
        <v>1536</v>
      </c>
      <c r="G42" s="94" t="n">
        <v>691</v>
      </c>
      <c r="H42" s="94" t="s">
        <v>21</v>
      </c>
      <c r="I42" s="94" t="n">
        <v>235</v>
      </c>
      <c r="J42" s="94" t="s">
        <v>21</v>
      </c>
    </row>
    <row r="43" customFormat="false" ht="10.35" hidden="false" customHeight="true" outlineLevel="0" collapsed="false">
      <c r="A43" s="91" t="n">
        <f aca="false">IF(D43&lt;&gt;"",COUNTA($D$8:D43),"")</f>
        <v>36</v>
      </c>
      <c r="B43" s="92" t="s">
        <v>143</v>
      </c>
      <c r="C43" s="93" t="s">
        <v>144</v>
      </c>
      <c r="D43" s="94" t="n">
        <v>8754</v>
      </c>
      <c r="E43" s="94" t="n">
        <v>2789</v>
      </c>
      <c r="F43" s="94" t="n">
        <v>5965</v>
      </c>
      <c r="G43" s="94" t="n">
        <v>2768</v>
      </c>
      <c r="H43" s="94" t="n">
        <v>41</v>
      </c>
      <c r="I43" s="94" t="n">
        <v>523</v>
      </c>
      <c r="J43" s="94" t="n">
        <v>258</v>
      </c>
    </row>
    <row r="44" customFormat="false" ht="10.35" hidden="false" customHeight="true" outlineLevel="0" collapsed="false">
      <c r="A44" s="91" t="n">
        <f aca="false">IF(D44&lt;&gt;"",COUNTA($D$8:D44),"")</f>
        <v>37</v>
      </c>
      <c r="B44" s="92" t="n">
        <v>64</v>
      </c>
      <c r="C44" s="93" t="s">
        <v>145</v>
      </c>
      <c r="D44" s="94" t="n">
        <v>5934</v>
      </c>
      <c r="E44" s="94" t="n">
        <v>1639</v>
      </c>
      <c r="F44" s="94" t="n">
        <v>4295</v>
      </c>
      <c r="G44" s="94" t="n">
        <v>1967</v>
      </c>
      <c r="H44" s="94" t="n">
        <v>23</v>
      </c>
      <c r="I44" s="94" t="n">
        <v>380</v>
      </c>
      <c r="J44" s="94" t="n">
        <v>194</v>
      </c>
    </row>
    <row r="45" customFormat="false" ht="18.95" hidden="false" customHeight="true" outlineLevel="0" collapsed="false">
      <c r="A45" s="91" t="n">
        <f aca="false">IF(D45&lt;&gt;"",COUNTA($D$8:D45),"")</f>
        <v>38</v>
      </c>
      <c r="B45" s="92" t="s">
        <v>146</v>
      </c>
      <c r="C45" s="93" t="s">
        <v>147</v>
      </c>
      <c r="D45" s="94" t="n">
        <v>2820</v>
      </c>
      <c r="E45" s="94" t="n">
        <v>1150</v>
      </c>
      <c r="F45" s="94" t="n">
        <v>1670</v>
      </c>
      <c r="G45" s="94" t="n">
        <v>801</v>
      </c>
      <c r="H45" s="94" t="n">
        <v>18</v>
      </c>
      <c r="I45" s="94" t="n">
        <v>143</v>
      </c>
      <c r="J45" s="94" t="n">
        <v>64</v>
      </c>
    </row>
    <row r="46" customFormat="false" ht="10.35" hidden="false" customHeight="true" outlineLevel="0" collapsed="false">
      <c r="A46" s="91" t="n">
        <f aca="false">IF(D46&lt;&gt;"",COUNTA($D$8:D46),"")</f>
        <v>39</v>
      </c>
      <c r="B46" s="92" t="s">
        <v>148</v>
      </c>
      <c r="C46" s="93" t="s">
        <v>149</v>
      </c>
      <c r="D46" s="94" t="n">
        <v>6041</v>
      </c>
      <c r="E46" s="94" t="n">
        <v>2913</v>
      </c>
      <c r="F46" s="94" t="n">
        <v>3128</v>
      </c>
      <c r="G46" s="94" t="n">
        <v>1143</v>
      </c>
      <c r="H46" s="94" t="n">
        <v>76</v>
      </c>
      <c r="I46" s="94" t="n">
        <v>216</v>
      </c>
      <c r="J46" s="94" t="n">
        <v>127</v>
      </c>
      <c r="K46" s="96"/>
    </row>
    <row r="47" customFormat="false" ht="18.95" hidden="false" customHeight="true" outlineLevel="0" collapsed="false">
      <c r="A47" s="91" t="n">
        <f aca="false">IF(D47&lt;&gt;"",COUNTA($D$8:D47),"")</f>
        <v>40</v>
      </c>
      <c r="B47" s="92" t="s">
        <v>150</v>
      </c>
      <c r="C47" s="93" t="s">
        <v>151</v>
      </c>
      <c r="D47" s="94" t="n">
        <v>65398</v>
      </c>
      <c r="E47" s="94" t="n">
        <v>31448</v>
      </c>
      <c r="F47" s="94" t="n">
        <v>33950</v>
      </c>
      <c r="G47" s="94" t="n">
        <v>20652</v>
      </c>
      <c r="H47" s="94" t="n">
        <v>1149</v>
      </c>
      <c r="I47" s="94" t="n">
        <v>1432</v>
      </c>
      <c r="J47" s="94" t="n">
        <v>802</v>
      </c>
    </row>
    <row r="48" customFormat="false" ht="10.35" hidden="false" customHeight="true" outlineLevel="0" collapsed="false">
      <c r="A48" s="91" t="n">
        <f aca="false">IF(D48&lt;&gt;"",COUNTA($D$8:D48),"")</f>
        <v>41</v>
      </c>
      <c r="B48" s="92" t="s">
        <v>152</v>
      </c>
      <c r="C48" s="93" t="s">
        <v>153</v>
      </c>
      <c r="D48" s="94" t="n">
        <v>20557</v>
      </c>
      <c r="E48" s="94" t="n">
        <v>8296</v>
      </c>
      <c r="F48" s="94" t="n">
        <v>12261</v>
      </c>
      <c r="G48" s="94" t="n">
        <v>4336</v>
      </c>
      <c r="H48" s="94" t="n">
        <v>376</v>
      </c>
      <c r="I48" s="94" t="n">
        <v>908</v>
      </c>
      <c r="J48" s="94" t="n">
        <v>608</v>
      </c>
    </row>
    <row r="49" customFormat="false" ht="10.35" hidden="false" customHeight="true" outlineLevel="0" collapsed="false">
      <c r="A49" s="91" t="n">
        <f aca="false">IF(D49&lt;&gt;"",COUNTA($D$8:D49),"")</f>
        <v>42</v>
      </c>
      <c r="B49" s="92" t="s">
        <v>154</v>
      </c>
      <c r="C49" s="93" t="s">
        <v>155</v>
      </c>
      <c r="D49" s="94" t="n">
        <v>14228</v>
      </c>
      <c r="E49" s="94" t="n">
        <v>5519</v>
      </c>
      <c r="F49" s="94" t="n">
        <v>8709</v>
      </c>
      <c r="G49" s="94" t="n">
        <v>2873</v>
      </c>
      <c r="H49" s="94" t="n">
        <v>149</v>
      </c>
      <c r="I49" s="94" t="n">
        <v>676</v>
      </c>
      <c r="J49" s="94" t="n">
        <v>462</v>
      </c>
    </row>
    <row r="50" customFormat="false" ht="10.35" hidden="false" customHeight="true" outlineLevel="0" collapsed="false">
      <c r="A50" s="91" t="n">
        <f aca="false">IF(D50&lt;&gt;"",COUNTA($D$8:D50),"")</f>
        <v>43</v>
      </c>
      <c r="B50" s="92" t="n">
        <v>72</v>
      </c>
      <c r="C50" s="93" t="s">
        <v>156</v>
      </c>
      <c r="D50" s="94" t="n">
        <v>4387</v>
      </c>
      <c r="E50" s="94" t="n">
        <v>2135</v>
      </c>
      <c r="F50" s="94" t="n">
        <v>2252</v>
      </c>
      <c r="G50" s="94" t="n">
        <v>879</v>
      </c>
      <c r="H50" s="94" t="n">
        <v>211</v>
      </c>
      <c r="I50" s="94" t="n">
        <v>92</v>
      </c>
      <c r="J50" s="94" t="n">
        <v>42</v>
      </c>
    </row>
    <row r="51" customFormat="false" ht="10.35" hidden="false" customHeight="true" outlineLevel="0" collapsed="false">
      <c r="A51" s="91" t="n">
        <f aca="false">IF(D51&lt;&gt;"",COUNTA($D$8:D51),"")</f>
        <v>44</v>
      </c>
      <c r="B51" s="92" t="s">
        <v>157</v>
      </c>
      <c r="C51" s="93" t="s">
        <v>158</v>
      </c>
      <c r="D51" s="94" t="n">
        <v>1942</v>
      </c>
      <c r="E51" s="94" t="n">
        <v>642</v>
      </c>
      <c r="F51" s="94" t="n">
        <v>1300</v>
      </c>
      <c r="G51" s="94" t="n">
        <v>584</v>
      </c>
      <c r="H51" s="94" t="n">
        <v>16</v>
      </c>
      <c r="I51" s="94" t="n">
        <v>140</v>
      </c>
      <c r="J51" s="94" t="n">
        <v>104</v>
      </c>
    </row>
    <row r="52" customFormat="false" ht="10.35" hidden="false" customHeight="true" outlineLevel="0" collapsed="false">
      <c r="A52" s="91" t="n">
        <f aca="false">IF(D52&lt;&gt;"",COUNTA($D$8:D52),"")</f>
        <v>45</v>
      </c>
      <c r="B52" s="92" t="s">
        <v>159</v>
      </c>
      <c r="C52" s="93" t="s">
        <v>160</v>
      </c>
      <c r="D52" s="94" t="n">
        <v>44841</v>
      </c>
      <c r="E52" s="94" t="n">
        <v>23152</v>
      </c>
      <c r="F52" s="94" t="n">
        <v>21689</v>
      </c>
      <c r="G52" s="94" t="n">
        <v>16316</v>
      </c>
      <c r="H52" s="94" t="n">
        <v>773</v>
      </c>
      <c r="I52" s="94" t="n">
        <v>524</v>
      </c>
      <c r="J52" s="94" t="n">
        <v>194</v>
      </c>
    </row>
    <row r="53" customFormat="false" ht="10.35" hidden="false" customHeight="true" outlineLevel="0" collapsed="false">
      <c r="A53" s="91" t="n">
        <f aca="false">IF(D53&lt;&gt;"",COUNTA($D$8:D53),"")</f>
        <v>46</v>
      </c>
      <c r="B53" s="97" t="s">
        <v>161</v>
      </c>
      <c r="C53" s="93" t="s">
        <v>162</v>
      </c>
      <c r="D53" s="94" t="n">
        <v>9647</v>
      </c>
      <c r="E53" s="94" t="n">
        <v>7257</v>
      </c>
      <c r="F53" s="94" t="n">
        <v>2390</v>
      </c>
      <c r="G53" s="94" t="n">
        <v>1102</v>
      </c>
      <c r="H53" s="94" t="n">
        <v>199</v>
      </c>
      <c r="I53" s="94" t="n">
        <v>12</v>
      </c>
      <c r="J53" s="94" t="n">
        <v>10</v>
      </c>
    </row>
    <row r="54" customFormat="false" ht="18.95" hidden="false" customHeight="true" outlineLevel="0" collapsed="false">
      <c r="A54" s="91" t="n">
        <f aca="false">IF(D54&lt;&gt;"",COUNTA($D$8:D54),"")</f>
        <v>47</v>
      </c>
      <c r="B54" s="92" t="s">
        <v>163</v>
      </c>
      <c r="C54" s="93" t="s">
        <v>164</v>
      </c>
      <c r="D54" s="94" t="n">
        <v>166872</v>
      </c>
      <c r="E54" s="94" t="n">
        <v>44142</v>
      </c>
      <c r="F54" s="94" t="n">
        <v>122730</v>
      </c>
      <c r="G54" s="94" t="n">
        <v>61730</v>
      </c>
      <c r="H54" s="94" t="n">
        <v>1442</v>
      </c>
      <c r="I54" s="94" t="n">
        <v>6474</v>
      </c>
      <c r="J54" s="94" t="n">
        <v>4183</v>
      </c>
      <c r="K54" s="96"/>
    </row>
    <row r="55" customFormat="false" ht="10.35" hidden="false" customHeight="true" outlineLevel="0" collapsed="false">
      <c r="A55" s="91" t="n">
        <f aca="false">IF(D55&lt;&gt;"",COUNTA($D$8:D55),"")</f>
        <v>48</v>
      </c>
      <c r="B55" s="92" t="s">
        <v>165</v>
      </c>
      <c r="C55" s="93" t="s">
        <v>166</v>
      </c>
      <c r="D55" s="94" t="n">
        <v>42618</v>
      </c>
      <c r="E55" s="94" t="n">
        <v>14286</v>
      </c>
      <c r="F55" s="94" t="n">
        <v>28332</v>
      </c>
      <c r="G55" s="94" t="n">
        <v>10498</v>
      </c>
      <c r="H55" s="94" t="n">
        <v>62</v>
      </c>
      <c r="I55" s="94" t="n">
        <v>1312</v>
      </c>
      <c r="J55" s="94" t="n">
        <v>721</v>
      </c>
    </row>
    <row r="56" customFormat="false" ht="10.35" hidden="false" customHeight="true" outlineLevel="0" collapsed="false">
      <c r="A56" s="91" t="n">
        <f aca="false">IF(D56&lt;&gt;"",COUNTA($D$8:D56),"")</f>
        <v>49</v>
      </c>
      <c r="B56" s="92" t="s">
        <v>167</v>
      </c>
      <c r="C56" s="93" t="s">
        <v>168</v>
      </c>
      <c r="D56" s="94" t="n">
        <v>29583</v>
      </c>
      <c r="E56" s="94" t="n">
        <v>7821</v>
      </c>
      <c r="F56" s="94" t="n">
        <v>21762</v>
      </c>
      <c r="G56" s="94" t="n">
        <v>13319</v>
      </c>
      <c r="H56" s="94" t="n">
        <v>384</v>
      </c>
      <c r="I56" s="94" t="n">
        <v>1734</v>
      </c>
      <c r="J56" s="94" t="n">
        <v>845</v>
      </c>
    </row>
    <row r="57" customFormat="false" ht="10.35" hidden="false" customHeight="true" outlineLevel="0" collapsed="false">
      <c r="A57" s="91" t="n">
        <f aca="false">IF(D57&lt;&gt;"",COUNTA($D$8:D57),"")</f>
        <v>50</v>
      </c>
      <c r="B57" s="92" t="s">
        <v>169</v>
      </c>
      <c r="C57" s="93" t="s">
        <v>170</v>
      </c>
      <c r="D57" s="94" t="n">
        <v>94671</v>
      </c>
      <c r="E57" s="94" t="n">
        <v>22035</v>
      </c>
      <c r="F57" s="94" t="n">
        <v>72636</v>
      </c>
      <c r="G57" s="94" t="n">
        <v>37913</v>
      </c>
      <c r="H57" s="94" t="n">
        <v>996</v>
      </c>
      <c r="I57" s="94" t="n">
        <v>3428</v>
      </c>
      <c r="J57" s="94" t="n">
        <v>2617</v>
      </c>
    </row>
    <row r="58" customFormat="false" ht="10.35" hidden="false" customHeight="true" outlineLevel="0" collapsed="false">
      <c r="A58" s="91" t="n">
        <f aca="false">IF(D58&lt;&gt;"",COUNTA($D$8:D58),"")</f>
        <v>51</v>
      </c>
      <c r="B58" s="92" t="n">
        <v>86</v>
      </c>
      <c r="C58" s="93" t="s">
        <v>171</v>
      </c>
      <c r="D58" s="94" t="n">
        <v>46636</v>
      </c>
      <c r="E58" s="94" t="n">
        <v>8786</v>
      </c>
      <c r="F58" s="94" t="n">
        <v>37850</v>
      </c>
      <c r="G58" s="94" t="n">
        <v>14858</v>
      </c>
      <c r="H58" s="94" t="n">
        <v>706</v>
      </c>
      <c r="I58" s="94" t="n">
        <v>2519</v>
      </c>
      <c r="J58" s="94" t="n">
        <v>1974</v>
      </c>
    </row>
    <row r="59" customFormat="false" ht="10.35" hidden="false" customHeight="true" outlineLevel="0" collapsed="false">
      <c r="A59" s="91" t="n">
        <f aca="false">IF(D59&lt;&gt;"",COUNTA($D$8:D59),"")</f>
        <v>52</v>
      </c>
      <c r="B59" s="92" t="s">
        <v>172</v>
      </c>
      <c r="C59" s="93" t="s">
        <v>173</v>
      </c>
      <c r="D59" s="94" t="n">
        <v>48035</v>
      </c>
      <c r="E59" s="94" t="n">
        <v>13249</v>
      </c>
      <c r="F59" s="94" t="n">
        <v>34786</v>
      </c>
      <c r="G59" s="94" t="n">
        <v>23055</v>
      </c>
      <c r="H59" s="94" t="n">
        <v>290</v>
      </c>
      <c r="I59" s="94" t="n">
        <v>909</v>
      </c>
      <c r="J59" s="94" t="n">
        <v>643</v>
      </c>
    </row>
    <row r="60" customFormat="false" ht="18.95" hidden="false" customHeight="true" outlineLevel="0" collapsed="false">
      <c r="A60" s="91" t="n">
        <f aca="false">IF(D60&lt;&gt;"",COUNTA($D$8:D60),"")</f>
        <v>53</v>
      </c>
      <c r="B60" s="92" t="s">
        <v>174</v>
      </c>
      <c r="C60" s="93" t="s">
        <v>175</v>
      </c>
      <c r="D60" s="94" t="n">
        <v>21993</v>
      </c>
      <c r="E60" s="94" t="n">
        <v>7494</v>
      </c>
      <c r="F60" s="94" t="n">
        <v>14499</v>
      </c>
      <c r="G60" s="94" t="n">
        <v>8188</v>
      </c>
      <c r="H60" s="94" t="n">
        <v>466</v>
      </c>
      <c r="I60" s="94" t="n">
        <v>858</v>
      </c>
      <c r="J60" s="94" t="n">
        <v>515</v>
      </c>
    </row>
    <row r="61" customFormat="false" ht="10.35" hidden="false" customHeight="true" outlineLevel="0" collapsed="false">
      <c r="A61" s="91" t="n">
        <f aca="false">IF(D61&lt;&gt;"",COUNTA($D$8:D61),"")</f>
        <v>54</v>
      </c>
      <c r="B61" s="92" t="s">
        <v>176</v>
      </c>
      <c r="C61" s="93" t="s">
        <v>177</v>
      </c>
      <c r="D61" s="94" t="n">
        <v>5469</v>
      </c>
      <c r="E61" s="94" t="n">
        <v>2542</v>
      </c>
      <c r="F61" s="94" t="n">
        <v>2927</v>
      </c>
      <c r="G61" s="94" t="n">
        <v>1199</v>
      </c>
      <c r="H61" s="94" t="n">
        <v>234</v>
      </c>
      <c r="I61" s="94" t="n">
        <v>231</v>
      </c>
      <c r="J61" s="94" t="n">
        <v>101</v>
      </c>
    </row>
    <row r="62" customFormat="false" ht="10.35" hidden="false" customHeight="true" outlineLevel="0" collapsed="false">
      <c r="A62" s="91" t="n">
        <f aca="false">IF(D62&lt;&gt;"",COUNTA($D$8:D62),"")</f>
        <v>55</v>
      </c>
      <c r="B62" s="92" t="s">
        <v>178</v>
      </c>
      <c r="C62" s="93" t="s">
        <v>179</v>
      </c>
      <c r="D62" s="94" t="n">
        <v>16278</v>
      </c>
      <c r="E62" s="94" t="n">
        <v>4874</v>
      </c>
      <c r="F62" s="94" t="n">
        <v>11404</v>
      </c>
      <c r="G62" s="94" t="n">
        <v>6845</v>
      </c>
      <c r="H62" s="94" t="n">
        <v>223</v>
      </c>
      <c r="I62" s="94" t="n">
        <v>627</v>
      </c>
      <c r="J62" s="94" t="n">
        <v>414</v>
      </c>
    </row>
    <row r="63" customFormat="false" ht="18.95" hidden="false" customHeight="true" outlineLevel="0" collapsed="false">
      <c r="A63" s="91" t="n">
        <f aca="false">IF(D63&lt;&gt;"",COUNTA($D$8:D63),"")</f>
        <v>56</v>
      </c>
      <c r="B63" s="92" t="s">
        <v>180</v>
      </c>
      <c r="C63" s="93" t="s">
        <v>181</v>
      </c>
      <c r="D63" s="94" t="n">
        <v>246</v>
      </c>
      <c r="E63" s="94" t="n">
        <v>78</v>
      </c>
      <c r="F63" s="94" t="n">
        <v>168</v>
      </c>
      <c r="G63" s="94" t="n">
        <v>144</v>
      </c>
      <c r="H63" s="94" t="n">
        <v>9</v>
      </c>
      <c r="I63" s="94" t="s">
        <v>18</v>
      </c>
      <c r="J63" s="94" t="s">
        <v>18</v>
      </c>
    </row>
    <row r="64" customFormat="false" ht="10.35" hidden="false" customHeight="true" outlineLevel="0" collapsed="false">
      <c r="A64" s="91" t="n">
        <f aca="false">IF(D64&lt;&gt;"",COUNTA($D$8:D64),"")</f>
        <v>57</v>
      </c>
      <c r="B64" s="92" t="s">
        <v>182</v>
      </c>
      <c r="C64" s="93" t="s">
        <v>183</v>
      </c>
      <c r="D64" s="94" t="s">
        <v>18</v>
      </c>
      <c r="E64" s="94" t="s">
        <v>18</v>
      </c>
      <c r="F64" s="94" t="s">
        <v>18</v>
      </c>
      <c r="G64" s="94" t="s">
        <v>18</v>
      </c>
      <c r="H64" s="94" t="s">
        <v>18</v>
      </c>
      <c r="I64" s="94" t="s">
        <v>18</v>
      </c>
      <c r="J64" s="94" t="s">
        <v>18</v>
      </c>
    </row>
    <row r="65" s="101" customFormat="true" ht="10.5" hidden="false" customHeight="true" outlineLevel="0" collapsed="false">
      <c r="A65" s="91" t="n">
        <f aca="false">IF(D65&lt;&gt;"",COUNTA($D$8:D65),"")</f>
        <v>58</v>
      </c>
      <c r="B65" s="98" t="s">
        <v>184</v>
      </c>
      <c r="C65" s="98" t="s">
        <v>185</v>
      </c>
      <c r="D65" s="99" t="n">
        <v>534046</v>
      </c>
      <c r="E65" s="99" t="n">
        <v>256934</v>
      </c>
      <c r="F65" s="99" t="n">
        <v>277112</v>
      </c>
      <c r="G65" s="99" t="n">
        <v>140218</v>
      </c>
      <c r="H65" s="99" t="n">
        <v>8465</v>
      </c>
      <c r="I65" s="99" t="n">
        <v>23092</v>
      </c>
      <c r="J65" s="99" t="n">
        <v>9901</v>
      </c>
      <c r="K65" s="100"/>
    </row>
    <row r="66" customFormat="false" ht="11.1" hidden="false" customHeight="true" outlineLevel="0" collapsed="false">
      <c r="B66" s="102"/>
      <c r="C66" s="103"/>
      <c r="D66" s="104"/>
      <c r="E66" s="104"/>
      <c r="F66" s="104"/>
      <c r="G66" s="104"/>
      <c r="H66" s="104"/>
      <c r="I66" s="104"/>
      <c r="J66" s="104"/>
    </row>
    <row r="67" customFormat="false" ht="11.1" hidden="false" customHeight="true" outlineLevel="0" collapsed="false">
      <c r="D67" s="104"/>
      <c r="E67" s="104"/>
      <c r="F67" s="104"/>
      <c r="G67" s="104"/>
      <c r="H67" s="104"/>
      <c r="I67" s="104"/>
      <c r="J67" s="104"/>
    </row>
    <row r="68" customFormat="false" ht="11.1" hidden="false" customHeight="true" outlineLevel="0" collapsed="false">
      <c r="D68" s="104"/>
      <c r="E68" s="104"/>
      <c r="F68" s="104"/>
      <c r="G68" s="104"/>
      <c r="H68" s="104"/>
      <c r="I68" s="104"/>
      <c r="J68" s="104"/>
    </row>
    <row r="69" customFormat="false" ht="11.1" hidden="false" customHeight="true" outlineLevel="0" collapsed="false">
      <c r="D69" s="104"/>
      <c r="E69" s="105"/>
      <c r="F69" s="105"/>
      <c r="G69" s="105"/>
      <c r="H69" s="105"/>
      <c r="I69" s="105"/>
      <c r="J69" s="105"/>
    </row>
    <row r="70" customFormat="false" ht="11.1" hidden="false" customHeight="true" outlineLevel="0" collapsed="false">
      <c r="D70" s="104"/>
      <c r="E70" s="105"/>
      <c r="F70" s="105"/>
      <c r="G70" s="105"/>
      <c r="H70" s="105"/>
      <c r="I70" s="105"/>
      <c r="J70" s="105"/>
    </row>
    <row r="71" customFormat="false" ht="11.1" hidden="false" customHeight="true" outlineLevel="0" collapsed="false">
      <c r="D71" s="104"/>
      <c r="E71" s="105"/>
      <c r="F71" s="105"/>
      <c r="G71" s="105"/>
      <c r="H71" s="105"/>
      <c r="I71" s="105"/>
      <c r="J71" s="105"/>
    </row>
    <row r="72" customFormat="false" ht="11.1" hidden="false" customHeight="true" outlineLevel="0" collapsed="false">
      <c r="D72" s="104"/>
      <c r="E72" s="105"/>
      <c r="F72" s="105"/>
      <c r="G72" s="105"/>
      <c r="H72" s="105"/>
      <c r="I72" s="105"/>
      <c r="J72" s="105"/>
    </row>
    <row r="73" customFormat="false" ht="11.1" hidden="false" customHeight="true" outlineLevel="0" collapsed="false">
      <c r="D73" s="104"/>
      <c r="E73" s="105"/>
      <c r="F73" s="105"/>
      <c r="G73" s="105"/>
      <c r="H73" s="104"/>
      <c r="I73" s="104"/>
      <c r="J73" s="104"/>
    </row>
    <row r="74" customFormat="false" ht="11.1" hidden="false" customHeight="true" outlineLevel="0" collapsed="false">
      <c r="D74" s="104"/>
      <c r="E74" s="104"/>
      <c r="F74" s="104"/>
      <c r="G74" s="104"/>
      <c r="H74" s="104"/>
      <c r="I74" s="104"/>
      <c r="J74" s="104"/>
    </row>
    <row r="75" customFormat="false" ht="11.1" hidden="false" customHeight="true" outlineLevel="0" collapsed="false">
      <c r="D75" s="104"/>
      <c r="E75" s="104"/>
      <c r="F75" s="104"/>
      <c r="G75" s="104"/>
      <c r="H75" s="104"/>
      <c r="I75" s="104"/>
      <c r="J75" s="104"/>
    </row>
    <row r="76" customFormat="false" ht="11.1" hidden="false" customHeight="true" outlineLevel="0" collapsed="false">
      <c r="D76" s="104"/>
      <c r="E76" s="104"/>
      <c r="F76" s="104"/>
      <c r="G76" s="104"/>
      <c r="H76" s="104"/>
      <c r="I76" s="104"/>
      <c r="J76" s="104"/>
    </row>
    <row r="77" customFormat="false" ht="11.1" hidden="false" customHeight="true" outlineLevel="0" collapsed="false">
      <c r="D77" s="104"/>
      <c r="E77" s="106"/>
      <c r="F77" s="106"/>
      <c r="G77" s="106"/>
      <c r="H77" s="106"/>
      <c r="I77" s="106"/>
      <c r="J77" s="106"/>
    </row>
    <row r="78" customFormat="false" ht="11.1" hidden="false" customHeight="true" outlineLevel="0" collapsed="false">
      <c r="D78" s="104"/>
      <c r="E78" s="104"/>
      <c r="F78" s="104"/>
      <c r="G78" s="104"/>
      <c r="H78" s="105"/>
      <c r="I78" s="105"/>
      <c r="J78" s="105"/>
    </row>
    <row r="79" customFormat="false" ht="11.1" hidden="false" customHeight="true" outlineLevel="0" collapsed="false">
      <c r="D79" s="104"/>
      <c r="E79" s="104"/>
      <c r="F79" s="104"/>
      <c r="G79" s="104"/>
      <c r="H79" s="105"/>
      <c r="I79" s="105"/>
      <c r="J79" s="105"/>
    </row>
    <row r="80" customFormat="false" ht="11.1" hidden="false" customHeight="true" outlineLevel="0" collapsed="false">
      <c r="D80" s="104"/>
      <c r="E80" s="104"/>
      <c r="F80" s="104"/>
      <c r="G80" s="104"/>
      <c r="H80" s="105"/>
      <c r="I80" s="105"/>
      <c r="J80" s="105"/>
    </row>
    <row r="81" customFormat="false" ht="11.1" hidden="false" customHeight="true" outlineLevel="0" collapsed="false">
      <c r="D81" s="104"/>
      <c r="E81" s="104"/>
      <c r="F81" s="104"/>
      <c r="G81" s="104"/>
      <c r="H81" s="105"/>
      <c r="I81" s="105"/>
      <c r="J81" s="105"/>
    </row>
    <row r="82" customFormat="false" ht="11.1" hidden="false" customHeight="true" outlineLevel="0" collapsed="false">
      <c r="D82" s="104"/>
      <c r="E82" s="104"/>
      <c r="F82" s="104"/>
      <c r="G82" s="104"/>
      <c r="H82" s="105"/>
      <c r="I82" s="105"/>
      <c r="J82" s="105"/>
    </row>
    <row r="83" customFormat="false" ht="11.1" hidden="false" customHeight="true" outlineLevel="0" collapsed="false">
      <c r="D83" s="106"/>
      <c r="E83" s="104"/>
      <c r="F83" s="104"/>
      <c r="G83" s="104"/>
      <c r="H83" s="104"/>
      <c r="I83" s="104"/>
      <c r="J83" s="104"/>
    </row>
    <row r="84" customFormat="false" ht="11.1" hidden="false" customHeight="true" outlineLevel="0" collapsed="false">
      <c r="D84" s="105"/>
      <c r="E84" s="104"/>
      <c r="F84" s="104"/>
      <c r="G84" s="104"/>
      <c r="H84" s="104"/>
      <c r="I84" s="104"/>
      <c r="J84" s="104"/>
    </row>
    <row r="85" customFormat="false" ht="11.1" hidden="false" customHeight="true" outlineLevel="0" collapsed="false">
      <c r="D85" s="105"/>
      <c r="E85" s="104"/>
      <c r="F85" s="104"/>
      <c r="G85" s="104"/>
      <c r="H85" s="104"/>
      <c r="I85" s="104"/>
      <c r="J85" s="104"/>
    </row>
    <row r="86" customFormat="false" ht="11.1" hidden="false" customHeight="true" outlineLevel="0" collapsed="false">
      <c r="D86" s="105"/>
      <c r="E86" s="106"/>
      <c r="F86" s="106"/>
      <c r="G86" s="106"/>
      <c r="H86" s="106"/>
      <c r="I86" s="106"/>
      <c r="J86" s="106"/>
    </row>
    <row r="87" customFormat="false" ht="11.1" hidden="false" customHeight="true" outlineLevel="0" collapsed="false">
      <c r="D87" s="105"/>
      <c r="E87" s="104"/>
      <c r="F87" s="104"/>
      <c r="G87" s="104"/>
      <c r="H87" s="104"/>
      <c r="I87" s="104"/>
      <c r="J87" s="104"/>
    </row>
    <row r="88" customFormat="false" ht="11.1" hidden="false" customHeight="true" outlineLevel="0" collapsed="false">
      <c r="D88" s="105"/>
      <c r="E88" s="104"/>
      <c r="F88" s="104"/>
      <c r="G88" s="104"/>
      <c r="H88" s="104"/>
      <c r="I88" s="104"/>
      <c r="J88" s="104"/>
    </row>
    <row r="89" customFormat="false" ht="11.1" hidden="false" customHeight="true" outlineLevel="0" collapsed="false">
      <c r="D89" s="104"/>
      <c r="E89" s="104"/>
      <c r="F89" s="104"/>
      <c r="G89" s="104"/>
      <c r="H89" s="104"/>
      <c r="I89" s="104"/>
      <c r="J89" s="104"/>
    </row>
    <row r="90" customFormat="false" ht="11.1" hidden="false" customHeight="true" outlineLevel="0" collapsed="false">
      <c r="D90" s="104"/>
      <c r="E90" s="104"/>
      <c r="F90" s="104"/>
      <c r="G90" s="104"/>
      <c r="H90" s="104"/>
      <c r="I90" s="104"/>
      <c r="J90" s="104"/>
    </row>
    <row r="91" customFormat="false" ht="11.45" hidden="false" customHeight="true" outlineLevel="0" collapsed="false">
      <c r="D91" s="104"/>
      <c r="E91" s="104"/>
      <c r="F91" s="104"/>
      <c r="G91" s="104"/>
      <c r="H91" s="104"/>
      <c r="I91" s="104"/>
      <c r="J91" s="104"/>
    </row>
    <row r="92" customFormat="false" ht="11.45" hidden="false" customHeight="true" outlineLevel="0" collapsed="false">
      <c r="D92" s="106"/>
      <c r="E92" s="104"/>
      <c r="F92" s="104"/>
      <c r="G92" s="104"/>
      <c r="H92" s="104"/>
      <c r="I92" s="104"/>
      <c r="J92" s="104"/>
    </row>
    <row r="93" customFormat="false" ht="11.45" hidden="false" customHeight="true" outlineLevel="0" collapsed="false">
      <c r="D93" s="104"/>
      <c r="E93" s="104"/>
      <c r="F93" s="104"/>
      <c r="G93" s="104"/>
      <c r="H93" s="104"/>
      <c r="I93" s="104"/>
      <c r="J93" s="104"/>
    </row>
    <row r="94" customFormat="false" ht="11.45" hidden="false" customHeight="true" outlineLevel="0" collapsed="false">
      <c r="D94" s="104"/>
      <c r="E94" s="107"/>
      <c r="F94" s="107"/>
      <c r="G94" s="107"/>
      <c r="H94" s="104"/>
      <c r="I94" s="104"/>
      <c r="J94" s="104"/>
    </row>
    <row r="95" customFormat="false" ht="11.45" hidden="false" customHeight="true" outlineLevel="0" collapsed="false">
      <c r="D95" s="104"/>
      <c r="H95" s="106"/>
      <c r="I95" s="106"/>
      <c r="J95" s="106"/>
    </row>
    <row r="96" customFormat="false" ht="11.45" hidden="false" customHeight="true" outlineLevel="0" collapsed="false">
      <c r="D96" s="104"/>
      <c r="H96" s="104"/>
      <c r="I96" s="104"/>
      <c r="J96" s="104"/>
    </row>
    <row r="97" customFormat="false" ht="11.45" hidden="false" customHeight="true" outlineLevel="0" collapsed="false">
      <c r="D97" s="104"/>
      <c r="H97" s="104"/>
      <c r="I97" s="104"/>
      <c r="J97" s="104"/>
    </row>
    <row r="98" customFormat="false" ht="11.45" hidden="false" customHeight="true" outlineLevel="0" collapsed="false">
      <c r="D98" s="104"/>
      <c r="H98" s="104"/>
      <c r="I98" s="104"/>
      <c r="J98" s="104"/>
    </row>
    <row r="99" customFormat="false" ht="11.45" hidden="false" customHeight="true" outlineLevel="0" collapsed="false">
      <c r="D99" s="104"/>
      <c r="H99" s="104"/>
      <c r="I99" s="104"/>
      <c r="J99" s="104"/>
    </row>
    <row r="100" customFormat="false" ht="11.45" hidden="false" customHeight="true" outlineLevel="0" collapsed="false">
      <c r="D100" s="104"/>
      <c r="H100" s="104"/>
      <c r="I100" s="104"/>
      <c r="J100" s="104"/>
    </row>
    <row r="101" customFormat="false" ht="11.45" hidden="false" customHeight="true" outlineLevel="0" collapsed="false">
      <c r="D101" s="106"/>
      <c r="H101" s="104"/>
      <c r="I101" s="104"/>
      <c r="J101" s="104"/>
    </row>
    <row r="102" customFormat="false" ht="11.45" hidden="false" customHeight="true" outlineLevel="0" collapsed="false">
      <c r="D102" s="104"/>
      <c r="H102" s="107"/>
      <c r="I102" s="107"/>
      <c r="J102" s="107"/>
    </row>
    <row r="103" customFormat="false" ht="11.45" hidden="false" customHeight="true" outlineLevel="0" collapsed="false">
      <c r="D103" s="104"/>
    </row>
    <row r="104" customFormat="false" ht="11.45" hidden="false" customHeight="true" outlineLevel="0" collapsed="false">
      <c r="D104" s="104"/>
    </row>
    <row r="105" customFormat="false" ht="11.45" hidden="false" customHeight="true" outlineLevel="0" collapsed="false">
      <c r="D105" s="104"/>
    </row>
    <row r="106" customFormat="false" ht="11.45" hidden="false" customHeight="true" outlineLevel="0" collapsed="false">
      <c r="D106" s="104"/>
    </row>
    <row r="107" customFormat="false" ht="11.45" hidden="false" customHeight="true" outlineLevel="0" collapsed="false">
      <c r="D107" s="104"/>
    </row>
    <row r="108" customFormat="false" ht="11.45" hidden="false" customHeight="true" outlineLevel="0" collapsed="false">
      <c r="D108" s="104"/>
    </row>
    <row r="109" customFormat="false" ht="11.45" hidden="false" customHeight="true" outlineLevel="0" collapsed="false">
      <c r="D109" s="107"/>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C69" activeCellId="0" sqref="C69"/>
    </sheetView>
  </sheetViews>
  <sheetFormatPr defaultColWidth="6.28125" defaultRowHeight="11.45" zeroHeight="false" outlineLevelRow="0" outlineLevelCol="0"/>
  <cols>
    <col collapsed="false" customWidth="true" hidden="false" outlineLevel="0" max="1" min="1" style="108" width="3.7"/>
    <col collapsed="false" customWidth="true" hidden="false" outlineLevel="0" max="2" min="2" style="108" width="4.7"/>
    <col collapsed="false" customWidth="true" hidden="false" outlineLevel="0" max="3" min="3" style="108" width="28.7"/>
    <col collapsed="false" customWidth="true" hidden="false" outlineLevel="0" max="4" min="4" style="108" width="4.7"/>
    <col collapsed="false" customWidth="true" hidden="false" outlineLevel="0" max="5" min="5" style="108" width="6.7"/>
    <col collapsed="false" customWidth="true" hidden="false" outlineLevel="0" max="7" min="6" style="108" width="5.71"/>
    <col collapsed="false" customWidth="true" hidden="false" outlineLevel="0" max="10" min="8" style="108" width="6.7"/>
    <col collapsed="false" customWidth="true" hidden="false" outlineLevel="0" max="12" min="11" style="108" width="5.71"/>
    <col collapsed="false" customWidth="true" hidden="false" outlineLevel="0" max="248" min="13" style="108" width="11.42"/>
    <col collapsed="false" customWidth="true" hidden="false" outlineLevel="0" max="249" min="249" style="108" width="5.41"/>
    <col collapsed="false" customWidth="true" hidden="false" outlineLevel="0" max="250" min="250" style="108" width="27.7"/>
    <col collapsed="false" customWidth="true" hidden="false" outlineLevel="0" max="251" min="251" style="108" width="7.56"/>
    <col collapsed="false" customWidth="true" hidden="false" outlineLevel="0" max="252" min="252" style="108" width="6.7"/>
    <col collapsed="false" customWidth="false" hidden="false" outlineLevel="0" max="257" min="253" style="108" width="6.28"/>
  </cols>
  <sheetData>
    <row r="1" customFormat="false" ht="45" hidden="false" customHeight="true" outlineLevel="0" collapsed="false">
      <c r="A1" s="109" t="s">
        <v>43</v>
      </c>
      <c r="B1" s="109"/>
      <c r="C1" s="109"/>
      <c r="D1" s="109"/>
      <c r="E1" s="110" t="s">
        <v>186</v>
      </c>
      <c r="F1" s="110"/>
      <c r="G1" s="110"/>
      <c r="H1" s="110"/>
      <c r="I1" s="110"/>
      <c r="J1" s="110"/>
      <c r="K1" s="110"/>
      <c r="L1" s="110"/>
    </row>
    <row r="2" s="115" customFormat="true" ht="11.45" hidden="false" customHeight="true" outlineLevel="0" collapsed="false">
      <c r="A2" s="111" t="s">
        <v>71</v>
      </c>
      <c r="B2" s="112" t="s">
        <v>187</v>
      </c>
      <c r="C2" s="113" t="s">
        <v>188</v>
      </c>
      <c r="D2" s="112" t="s">
        <v>189</v>
      </c>
      <c r="E2" s="112" t="s">
        <v>74</v>
      </c>
      <c r="F2" s="114" t="s">
        <v>190</v>
      </c>
      <c r="G2" s="114"/>
      <c r="H2" s="114"/>
      <c r="I2" s="114"/>
      <c r="J2" s="114"/>
      <c r="K2" s="114"/>
      <c r="L2" s="114"/>
    </row>
    <row r="3" s="115" customFormat="true" ht="11.45" hidden="false" customHeight="true" outlineLevel="0" collapsed="false">
      <c r="A3" s="111"/>
      <c r="B3" s="112"/>
      <c r="C3" s="113"/>
      <c r="D3" s="112"/>
      <c r="E3" s="112"/>
      <c r="F3" s="112"/>
      <c r="G3" s="114"/>
      <c r="H3" s="114"/>
      <c r="I3" s="114"/>
      <c r="J3" s="114"/>
      <c r="K3" s="114"/>
      <c r="L3" s="114"/>
    </row>
    <row r="4" s="115" customFormat="true" ht="11.45" hidden="false" customHeight="true" outlineLevel="0" collapsed="false">
      <c r="A4" s="111"/>
      <c r="B4" s="112"/>
      <c r="C4" s="113"/>
      <c r="D4" s="112"/>
      <c r="E4" s="112"/>
      <c r="F4" s="112" t="s">
        <v>191</v>
      </c>
      <c r="G4" s="112" t="s">
        <v>192</v>
      </c>
      <c r="H4" s="112" t="s">
        <v>193</v>
      </c>
      <c r="I4" s="112" t="s">
        <v>194</v>
      </c>
      <c r="J4" s="112" t="s">
        <v>195</v>
      </c>
      <c r="K4" s="112" t="s">
        <v>196</v>
      </c>
      <c r="L4" s="114" t="s">
        <v>197</v>
      </c>
    </row>
    <row r="5" s="115" customFormat="true" ht="11.45" hidden="false" customHeight="true" outlineLevel="0" collapsed="false">
      <c r="A5" s="111"/>
      <c r="B5" s="112"/>
      <c r="C5" s="113"/>
      <c r="D5" s="112"/>
      <c r="E5" s="112"/>
      <c r="F5" s="112"/>
      <c r="G5" s="112"/>
      <c r="H5" s="112"/>
      <c r="I5" s="112"/>
      <c r="J5" s="112"/>
      <c r="K5" s="112"/>
      <c r="L5" s="114"/>
    </row>
    <row r="6" s="115" customFormat="true" ht="11.45" hidden="false" customHeight="true" outlineLevel="0" collapsed="false">
      <c r="A6" s="111"/>
      <c r="B6" s="112"/>
      <c r="C6" s="113"/>
      <c r="D6" s="112"/>
      <c r="E6" s="112"/>
      <c r="F6" s="112"/>
      <c r="G6" s="112"/>
      <c r="H6" s="112"/>
      <c r="I6" s="112"/>
      <c r="J6" s="112"/>
      <c r="K6" s="112"/>
      <c r="L6" s="114"/>
    </row>
    <row r="7" s="120" customFormat="true" ht="11.45" hidden="false" customHeight="true" outlineLevel="0" collapsed="false">
      <c r="A7" s="116" t="n">
        <v>1</v>
      </c>
      <c r="B7" s="117" t="n">
        <v>2</v>
      </c>
      <c r="C7" s="118" t="n">
        <v>3</v>
      </c>
      <c r="D7" s="117" t="n">
        <v>4</v>
      </c>
      <c r="E7" s="118" t="n">
        <v>5</v>
      </c>
      <c r="F7" s="117" t="n">
        <v>6</v>
      </c>
      <c r="G7" s="118" t="n">
        <v>7</v>
      </c>
      <c r="H7" s="117" t="n">
        <v>8</v>
      </c>
      <c r="I7" s="118" t="n">
        <v>9</v>
      </c>
      <c r="J7" s="117" t="n">
        <v>10</v>
      </c>
      <c r="K7" s="118" t="n">
        <v>11</v>
      </c>
      <c r="L7" s="119" t="n">
        <v>12</v>
      </c>
    </row>
    <row r="8" customFormat="false" ht="20.1" hidden="false" customHeight="true" outlineLevel="0" collapsed="false">
      <c r="A8" s="121"/>
      <c r="B8" s="122"/>
      <c r="C8" s="123"/>
      <c r="D8" s="124"/>
      <c r="E8" s="125" t="s">
        <v>198</v>
      </c>
      <c r="F8" s="125"/>
      <c r="G8" s="125"/>
      <c r="H8" s="125"/>
      <c r="I8" s="125"/>
      <c r="J8" s="125"/>
      <c r="K8" s="125"/>
      <c r="L8" s="125"/>
    </row>
    <row r="9" customFormat="false" ht="10.7" hidden="false" customHeight="true" outlineLevel="0" collapsed="false">
      <c r="A9" s="91" t="n">
        <f aca="false">IF(F9&lt;&gt;"",COUNTA($F9:F$9),"")</f>
        <v>1</v>
      </c>
      <c r="B9" s="126" t="s">
        <v>84</v>
      </c>
      <c r="C9" s="127" t="s">
        <v>85</v>
      </c>
      <c r="D9" s="126" t="s">
        <v>199</v>
      </c>
      <c r="E9" s="128" t="n">
        <v>4001</v>
      </c>
      <c r="F9" s="128" t="n">
        <v>54</v>
      </c>
      <c r="G9" s="128" t="n">
        <v>562</v>
      </c>
      <c r="H9" s="128" t="n">
        <v>536</v>
      </c>
      <c r="I9" s="128" t="n">
        <v>1096</v>
      </c>
      <c r="J9" s="128" t="n">
        <v>1415</v>
      </c>
      <c r="K9" s="128" t="n">
        <v>315</v>
      </c>
      <c r="L9" s="128" t="n">
        <v>23</v>
      </c>
      <c r="M9" s="129"/>
    </row>
    <row r="10" customFormat="false" ht="10.7" hidden="false" customHeight="true" outlineLevel="0" collapsed="false">
      <c r="A10" s="91" t="n">
        <f aca="false">IF(F10&lt;&gt;"",COUNTA($F$9:F10),"")</f>
        <v>2</v>
      </c>
      <c r="B10" s="126"/>
      <c r="C10" s="127"/>
      <c r="D10" s="126" t="s">
        <v>200</v>
      </c>
      <c r="E10" s="128" t="n">
        <v>15617</v>
      </c>
      <c r="F10" s="128" t="n">
        <v>483</v>
      </c>
      <c r="G10" s="128" t="n">
        <v>2790</v>
      </c>
      <c r="H10" s="128" t="n">
        <v>2244</v>
      </c>
      <c r="I10" s="128" t="n">
        <v>3815</v>
      </c>
      <c r="J10" s="128" t="n">
        <v>4944</v>
      </c>
      <c r="K10" s="128" t="n">
        <v>1238</v>
      </c>
      <c r="L10" s="128" t="n">
        <v>103</v>
      </c>
      <c r="M10" s="129"/>
    </row>
    <row r="11" customFormat="false" ht="10.7" hidden="false" customHeight="true" outlineLevel="0" collapsed="false">
      <c r="A11" s="91" t="n">
        <f aca="false">IF(F11&lt;&gt;"",COUNTA($F$9:F11),"")</f>
        <v>3</v>
      </c>
      <c r="B11" s="126" t="s">
        <v>86</v>
      </c>
      <c r="C11" s="130" t="s">
        <v>87</v>
      </c>
      <c r="D11" s="126" t="s">
        <v>199</v>
      </c>
      <c r="E11" s="128" t="n">
        <v>26335</v>
      </c>
      <c r="F11" s="128" t="n">
        <v>421</v>
      </c>
      <c r="G11" s="128" t="n">
        <v>3615</v>
      </c>
      <c r="H11" s="128" t="n">
        <v>4859</v>
      </c>
      <c r="I11" s="128" t="n">
        <v>7201</v>
      </c>
      <c r="J11" s="128" t="n">
        <v>8508</v>
      </c>
      <c r="K11" s="128" t="n">
        <v>1656</v>
      </c>
      <c r="L11" s="128" t="n">
        <v>75</v>
      </c>
      <c r="M11" s="129"/>
    </row>
    <row r="12" customFormat="false" ht="10.7" hidden="false" customHeight="true" outlineLevel="0" collapsed="false">
      <c r="A12" s="91" t="n">
        <f aca="false">IF(F12&lt;&gt;"",COUNTA($F$9:F12),"")</f>
        <v>4</v>
      </c>
      <c r="B12" s="126"/>
      <c r="C12" s="130"/>
      <c r="D12" s="126" t="s">
        <v>200</v>
      </c>
      <c r="E12" s="128" t="n">
        <v>116099</v>
      </c>
      <c r="F12" s="128" t="n">
        <v>2823</v>
      </c>
      <c r="G12" s="128" t="n">
        <v>19044</v>
      </c>
      <c r="H12" s="128" t="n">
        <v>23859</v>
      </c>
      <c r="I12" s="128" t="n">
        <v>29845</v>
      </c>
      <c r="J12" s="128" t="n">
        <v>33072</v>
      </c>
      <c r="K12" s="128" t="n">
        <v>7073</v>
      </c>
      <c r="L12" s="128" t="n">
        <v>383</v>
      </c>
      <c r="M12" s="129"/>
    </row>
    <row r="13" customFormat="false" ht="10.7" hidden="false" customHeight="true" outlineLevel="0" collapsed="false">
      <c r="A13" s="91" t="n">
        <f aca="false">IF(F13&lt;&gt;"",COUNTA($F$9:F13),"")</f>
        <v>5</v>
      </c>
      <c r="B13" s="126" t="s">
        <v>88</v>
      </c>
      <c r="C13" s="130" t="s">
        <v>201</v>
      </c>
      <c r="D13" s="126" t="s">
        <v>199</v>
      </c>
      <c r="E13" s="128" t="n">
        <v>21773</v>
      </c>
      <c r="F13" s="128" t="n">
        <v>360</v>
      </c>
      <c r="G13" s="128" t="n">
        <v>3191</v>
      </c>
      <c r="H13" s="128" t="n">
        <v>4043</v>
      </c>
      <c r="I13" s="128" t="n">
        <v>5902</v>
      </c>
      <c r="J13" s="128" t="n">
        <v>6924</v>
      </c>
      <c r="K13" s="128" t="n">
        <v>1308</v>
      </c>
      <c r="L13" s="128" t="n">
        <v>45</v>
      </c>
    </row>
    <row r="14" customFormat="false" ht="10.7" hidden="false" customHeight="true" outlineLevel="0" collapsed="false">
      <c r="A14" s="91" t="n">
        <f aca="false">IF(F14&lt;&gt;"",COUNTA($F$9:F14),"")</f>
        <v>6</v>
      </c>
      <c r="B14" s="126"/>
      <c r="C14" s="130" t="s">
        <v>202</v>
      </c>
      <c r="D14" s="126" t="s">
        <v>200</v>
      </c>
      <c r="E14" s="128" t="n">
        <v>76467</v>
      </c>
      <c r="F14" s="128" t="n">
        <v>1986</v>
      </c>
      <c r="G14" s="128" t="n">
        <v>13247</v>
      </c>
      <c r="H14" s="128" t="n">
        <v>15224</v>
      </c>
      <c r="I14" s="128" t="n">
        <v>19264</v>
      </c>
      <c r="J14" s="128" t="n">
        <v>21666</v>
      </c>
      <c r="K14" s="128" t="n">
        <v>4840</v>
      </c>
      <c r="L14" s="128" t="n">
        <v>240</v>
      </c>
    </row>
    <row r="15" customFormat="false" ht="10.7" hidden="false" customHeight="true" outlineLevel="0" collapsed="false">
      <c r="A15" s="91" t="n">
        <f aca="false">IF(F15&lt;&gt;"",COUNTA($F$9:F15),"")</f>
        <v>7</v>
      </c>
      <c r="B15" s="126" t="s">
        <v>92</v>
      </c>
      <c r="C15" s="130" t="s">
        <v>93</v>
      </c>
      <c r="D15" s="126" t="s">
        <v>199</v>
      </c>
      <c r="E15" s="128" t="n">
        <v>18841</v>
      </c>
      <c r="F15" s="128" t="n">
        <v>310</v>
      </c>
      <c r="G15" s="128" t="n">
        <v>2741</v>
      </c>
      <c r="H15" s="128" t="n">
        <v>3510</v>
      </c>
      <c r="I15" s="128" t="n">
        <v>5189</v>
      </c>
      <c r="J15" s="128" t="n">
        <v>5997</v>
      </c>
      <c r="K15" s="128" t="n">
        <v>1056</v>
      </c>
      <c r="L15" s="128" t="n">
        <v>38</v>
      </c>
      <c r="M15" s="129"/>
    </row>
    <row r="16" customFormat="false" ht="10.7" hidden="false" customHeight="true" outlineLevel="0" collapsed="false">
      <c r="A16" s="91" t="n">
        <f aca="false">IF(F16&lt;&gt;"",COUNTA($F$9:F16),"")</f>
        <v>8</v>
      </c>
      <c r="B16" s="126"/>
      <c r="C16" s="130"/>
      <c r="D16" s="126" t="s">
        <v>200</v>
      </c>
      <c r="E16" s="128" t="n">
        <v>64572</v>
      </c>
      <c r="F16" s="128" t="n">
        <v>1723</v>
      </c>
      <c r="G16" s="128" t="n">
        <v>11603</v>
      </c>
      <c r="H16" s="128" t="n">
        <v>13350</v>
      </c>
      <c r="I16" s="128" t="n">
        <v>16176</v>
      </c>
      <c r="J16" s="128" t="n">
        <v>17688</v>
      </c>
      <c r="K16" s="128" t="n">
        <v>3824</v>
      </c>
      <c r="L16" s="128" t="n">
        <v>208</v>
      </c>
      <c r="M16" s="129"/>
    </row>
    <row r="17" customFormat="false" ht="10.7" hidden="false" customHeight="true" outlineLevel="0" collapsed="false">
      <c r="A17" s="91" t="n">
        <f aca="false">IF(F17&lt;&gt;"",COUNTA($F$9:F17),"")</f>
        <v>9</v>
      </c>
      <c r="B17" s="126" t="s">
        <v>118</v>
      </c>
      <c r="C17" s="130" t="s">
        <v>202</v>
      </c>
      <c r="D17" s="126" t="s">
        <v>199</v>
      </c>
      <c r="E17" s="128" t="n">
        <v>4562</v>
      </c>
      <c r="F17" s="128" t="n">
        <v>61</v>
      </c>
      <c r="G17" s="128" t="n">
        <v>424</v>
      </c>
      <c r="H17" s="128" t="n">
        <v>816</v>
      </c>
      <c r="I17" s="128" t="n">
        <v>1299</v>
      </c>
      <c r="J17" s="128" t="n">
        <v>1584</v>
      </c>
      <c r="K17" s="128" t="n">
        <v>348</v>
      </c>
      <c r="L17" s="128" t="n">
        <v>30</v>
      </c>
      <c r="M17" s="129"/>
    </row>
    <row r="18" customFormat="false" ht="10.7" hidden="false" customHeight="true" outlineLevel="0" collapsed="false">
      <c r="A18" s="91" t="n">
        <f aca="false">IF(F18&lt;&gt;"",COUNTA($F$9:F18),"")</f>
        <v>10</v>
      </c>
      <c r="B18" s="126"/>
      <c r="C18" s="130"/>
      <c r="D18" s="126" t="s">
        <v>200</v>
      </c>
      <c r="E18" s="128" t="n">
        <v>39632</v>
      </c>
      <c r="F18" s="128" t="n">
        <v>837</v>
      </c>
      <c r="G18" s="128" t="n">
        <v>5797</v>
      </c>
      <c r="H18" s="128" t="n">
        <v>8635</v>
      </c>
      <c r="I18" s="128" t="n">
        <v>10581</v>
      </c>
      <c r="J18" s="128" t="n">
        <v>11406</v>
      </c>
      <c r="K18" s="128" t="n">
        <v>2233</v>
      </c>
      <c r="L18" s="128" t="n">
        <v>143</v>
      </c>
      <c r="M18" s="129"/>
    </row>
    <row r="19" customFormat="false" ht="10.7" hidden="false" customHeight="true" outlineLevel="0" collapsed="false">
      <c r="A19" s="91" t="n">
        <f aca="false">IF(F19&lt;&gt;"",COUNTA($F$9:F19),"")</f>
        <v>11</v>
      </c>
      <c r="B19" s="126" t="s">
        <v>123</v>
      </c>
      <c r="C19" s="130" t="s">
        <v>124</v>
      </c>
      <c r="D19" s="126" t="s">
        <v>199</v>
      </c>
      <c r="E19" s="128" t="n">
        <v>246775</v>
      </c>
      <c r="F19" s="128" t="n">
        <v>4754</v>
      </c>
      <c r="G19" s="128" t="n">
        <v>40744</v>
      </c>
      <c r="H19" s="128" t="n">
        <v>47928</v>
      </c>
      <c r="I19" s="128" t="n">
        <v>62493</v>
      </c>
      <c r="J19" s="128" t="n">
        <v>73607</v>
      </c>
      <c r="K19" s="128" t="n">
        <v>16690</v>
      </c>
      <c r="L19" s="128" t="n">
        <v>559</v>
      </c>
      <c r="M19" s="129"/>
    </row>
    <row r="20" customFormat="false" ht="10.7" hidden="false" customHeight="true" outlineLevel="0" collapsed="false">
      <c r="A20" s="91" t="n">
        <f aca="false">IF(F20&lt;&gt;"",COUNTA($F$9:F20),"")</f>
        <v>12</v>
      </c>
      <c r="B20" s="126"/>
      <c r="C20" s="130"/>
      <c r="D20" s="126" t="s">
        <v>200</v>
      </c>
      <c r="E20" s="128" t="n">
        <v>402328</v>
      </c>
      <c r="F20" s="128" t="n">
        <v>8985</v>
      </c>
      <c r="G20" s="128" t="n">
        <v>69764</v>
      </c>
      <c r="H20" s="128" t="n">
        <v>80518</v>
      </c>
      <c r="I20" s="128" t="n">
        <v>97877</v>
      </c>
      <c r="J20" s="128" t="n">
        <v>115155</v>
      </c>
      <c r="K20" s="128" t="n">
        <v>28362</v>
      </c>
      <c r="L20" s="128" t="n">
        <v>1667</v>
      </c>
      <c r="M20" s="129"/>
    </row>
    <row r="21" customFormat="false" ht="10.7" hidden="false" customHeight="true" outlineLevel="0" collapsed="false">
      <c r="A21" s="91" t="n">
        <f aca="false">IF(F21&lt;&gt;"",COUNTA($F$9:F21),"")</f>
        <v>13</v>
      </c>
      <c r="B21" s="126" t="s">
        <v>125</v>
      </c>
      <c r="C21" s="131" t="s">
        <v>126</v>
      </c>
      <c r="D21" s="126" t="s">
        <v>199</v>
      </c>
      <c r="E21" s="128" t="n">
        <v>63739</v>
      </c>
      <c r="F21" s="128" t="n">
        <v>1455</v>
      </c>
      <c r="G21" s="128" t="n">
        <v>11847</v>
      </c>
      <c r="H21" s="128" t="n">
        <v>13013</v>
      </c>
      <c r="I21" s="128" t="n">
        <v>16847</v>
      </c>
      <c r="J21" s="128" t="n">
        <v>17370</v>
      </c>
      <c r="K21" s="128" t="n">
        <v>3087</v>
      </c>
      <c r="L21" s="128" t="n">
        <v>120</v>
      </c>
      <c r="M21" s="129"/>
    </row>
    <row r="22" customFormat="false" ht="10.7" hidden="false" customHeight="true" outlineLevel="0" collapsed="false">
      <c r="A22" s="91" t="n">
        <f aca="false">IF(F22&lt;&gt;"",COUNTA($F$9:F22),"")</f>
        <v>14</v>
      </c>
      <c r="B22" s="126"/>
      <c r="C22" s="131"/>
      <c r="D22" s="126" t="s">
        <v>200</v>
      </c>
      <c r="E22" s="128" t="n">
        <v>126247</v>
      </c>
      <c r="F22" s="128" t="n">
        <v>3364</v>
      </c>
      <c r="G22" s="128" t="n">
        <v>24400</v>
      </c>
      <c r="H22" s="128" t="n">
        <v>25901</v>
      </c>
      <c r="I22" s="128" t="n">
        <v>31440</v>
      </c>
      <c r="J22" s="128" t="n">
        <v>33630</v>
      </c>
      <c r="K22" s="128" t="n">
        <v>7049</v>
      </c>
      <c r="L22" s="128" t="n">
        <v>463</v>
      </c>
      <c r="M22" s="129"/>
    </row>
    <row r="23" customFormat="false" ht="10.7" hidden="false" customHeight="true" outlineLevel="0" collapsed="false">
      <c r="A23" s="91" t="n">
        <f aca="false">IF(F23&lt;&gt;"",COUNTA($F$9:F23),"")</f>
        <v>15</v>
      </c>
      <c r="B23" s="126" t="s">
        <v>136</v>
      </c>
      <c r="C23" s="130" t="s">
        <v>137</v>
      </c>
      <c r="D23" s="126" t="s">
        <v>199</v>
      </c>
      <c r="E23" s="128" t="n">
        <v>2764</v>
      </c>
      <c r="F23" s="128" t="n">
        <v>26</v>
      </c>
      <c r="G23" s="128" t="n">
        <v>458</v>
      </c>
      <c r="H23" s="128" t="n">
        <v>648</v>
      </c>
      <c r="I23" s="128" t="n">
        <v>712</v>
      </c>
      <c r="J23" s="128" t="n">
        <v>738</v>
      </c>
      <c r="K23" s="128" t="n">
        <v>174</v>
      </c>
      <c r="L23" s="128" t="n">
        <v>8</v>
      </c>
      <c r="M23" s="129"/>
    </row>
    <row r="24" customFormat="false" ht="10.7" hidden="false" customHeight="true" outlineLevel="0" collapsed="false">
      <c r="A24" s="91" t="n">
        <f aca="false">IF(F24&lt;&gt;"",COUNTA($F$9:F24),"")</f>
        <v>16</v>
      </c>
      <c r="B24" s="126"/>
      <c r="C24" s="130"/>
      <c r="D24" s="126" t="s">
        <v>200</v>
      </c>
      <c r="E24" s="128" t="n">
        <v>7023</v>
      </c>
      <c r="F24" s="128" t="n">
        <v>84</v>
      </c>
      <c r="G24" s="128" t="n">
        <v>1326</v>
      </c>
      <c r="H24" s="128" t="n">
        <v>1789</v>
      </c>
      <c r="I24" s="128" t="n">
        <v>1779</v>
      </c>
      <c r="J24" s="128" t="n">
        <v>1648</v>
      </c>
      <c r="K24" s="128" t="n">
        <v>372</v>
      </c>
      <c r="L24" s="128" t="n">
        <v>25</v>
      </c>
      <c r="M24" s="129"/>
    </row>
    <row r="25" customFormat="false" ht="10.7" hidden="false" customHeight="true" outlineLevel="0" collapsed="false">
      <c r="A25" s="91" t="n">
        <f aca="false">IF(F25&lt;&gt;"",COUNTA($F$9:F25),"")</f>
        <v>17</v>
      </c>
      <c r="B25" s="126" t="s">
        <v>143</v>
      </c>
      <c r="C25" s="130" t="s">
        <v>203</v>
      </c>
      <c r="D25" s="126" t="s">
        <v>199</v>
      </c>
      <c r="E25" s="128" t="n">
        <v>5965</v>
      </c>
      <c r="F25" s="128" t="n">
        <v>69</v>
      </c>
      <c r="G25" s="128" t="n">
        <v>756</v>
      </c>
      <c r="H25" s="128" t="n">
        <v>1058</v>
      </c>
      <c r="I25" s="128" t="n">
        <v>1904</v>
      </c>
      <c r="J25" s="128" t="n">
        <v>1849</v>
      </c>
      <c r="K25" s="128" t="n">
        <v>317</v>
      </c>
      <c r="L25" s="128" t="n">
        <v>12</v>
      </c>
      <c r="M25" s="129"/>
    </row>
    <row r="26" customFormat="false" ht="10.7" hidden="false" customHeight="true" outlineLevel="0" collapsed="false">
      <c r="A26" s="91" t="n">
        <f aca="false">IF(F26&lt;&gt;"",COUNTA($F$9:F26),"")</f>
        <v>18</v>
      </c>
      <c r="B26" s="126"/>
      <c r="C26" s="130"/>
      <c r="D26" s="126" t="s">
        <v>200</v>
      </c>
      <c r="E26" s="128" t="n">
        <v>8754</v>
      </c>
      <c r="F26" s="128" t="n">
        <v>117</v>
      </c>
      <c r="G26" s="128" t="n">
        <v>1291</v>
      </c>
      <c r="H26" s="128" t="n">
        <v>1635</v>
      </c>
      <c r="I26" s="128" t="n">
        <v>2669</v>
      </c>
      <c r="J26" s="128" t="n">
        <v>2492</v>
      </c>
      <c r="K26" s="128" t="n">
        <v>513</v>
      </c>
      <c r="L26" s="128" t="n">
        <v>37</v>
      </c>
      <c r="M26" s="129"/>
    </row>
    <row r="27" customFormat="false" ht="10.7" hidden="false" customHeight="true" outlineLevel="0" collapsed="false">
      <c r="A27" s="91" t="n">
        <f aca="false">IF(F27&lt;&gt;"",COUNTA($F$9:F27),"")</f>
        <v>19</v>
      </c>
      <c r="B27" s="126" t="s">
        <v>148</v>
      </c>
      <c r="C27" s="130" t="s">
        <v>149</v>
      </c>
      <c r="D27" s="126" t="s">
        <v>199</v>
      </c>
      <c r="E27" s="128" t="n">
        <v>3128</v>
      </c>
      <c r="F27" s="128" t="n">
        <v>40</v>
      </c>
      <c r="G27" s="128" t="n">
        <v>455</v>
      </c>
      <c r="H27" s="128" t="n">
        <v>527</v>
      </c>
      <c r="I27" s="128" t="n">
        <v>739</v>
      </c>
      <c r="J27" s="128" t="n">
        <v>1046</v>
      </c>
      <c r="K27" s="128" t="n">
        <v>306</v>
      </c>
      <c r="L27" s="128" t="n">
        <v>15</v>
      </c>
      <c r="M27" s="129"/>
    </row>
    <row r="28" customFormat="false" ht="10.7" hidden="false" customHeight="true" outlineLevel="0" collapsed="false">
      <c r="A28" s="91" t="n">
        <f aca="false">IF(F28&lt;&gt;"",COUNTA($F$9:F28),"")</f>
        <v>20</v>
      </c>
      <c r="B28" s="126"/>
      <c r="C28" s="130"/>
      <c r="D28" s="126" t="s">
        <v>200</v>
      </c>
      <c r="E28" s="128" t="n">
        <v>6041</v>
      </c>
      <c r="F28" s="128" t="n">
        <v>72</v>
      </c>
      <c r="G28" s="128" t="n">
        <v>684</v>
      </c>
      <c r="H28" s="128" t="n">
        <v>974</v>
      </c>
      <c r="I28" s="128" t="n">
        <v>1420</v>
      </c>
      <c r="J28" s="128" t="n">
        <v>2139</v>
      </c>
      <c r="K28" s="128" t="n">
        <v>691</v>
      </c>
      <c r="L28" s="128" t="n">
        <v>61</v>
      </c>
      <c r="M28" s="129"/>
    </row>
    <row r="29" customFormat="false" ht="10.7" hidden="false" customHeight="true" outlineLevel="0" collapsed="false">
      <c r="A29" s="91" t="n">
        <f aca="false">IF(F29&lt;&gt;"",COUNTA($F$9:F29),"")</f>
        <v>21</v>
      </c>
      <c r="B29" s="126" t="s">
        <v>150</v>
      </c>
      <c r="C29" s="130" t="s">
        <v>204</v>
      </c>
      <c r="D29" s="126" t="s">
        <v>199</v>
      </c>
      <c r="E29" s="128" t="n">
        <v>33950</v>
      </c>
      <c r="F29" s="128" t="n">
        <v>272</v>
      </c>
      <c r="G29" s="128" t="n">
        <v>6196</v>
      </c>
      <c r="H29" s="128" t="n">
        <v>7826</v>
      </c>
      <c r="I29" s="128" t="n">
        <v>8299</v>
      </c>
      <c r="J29" s="128" t="n">
        <v>9485</v>
      </c>
      <c r="K29" s="128" t="n">
        <v>1789</v>
      </c>
      <c r="L29" s="128" t="n">
        <v>83</v>
      </c>
      <c r="M29" s="129"/>
    </row>
    <row r="30" customFormat="false" ht="10.7" hidden="false" customHeight="true" outlineLevel="0" collapsed="false">
      <c r="A30" s="91" t="n">
        <f aca="false">IF(F30&lt;&gt;"",COUNTA($F$9:F30),"")</f>
        <v>22</v>
      </c>
      <c r="B30" s="126"/>
      <c r="C30" s="130" t="s">
        <v>205</v>
      </c>
      <c r="D30" s="126" t="s">
        <v>200</v>
      </c>
      <c r="E30" s="128" t="n">
        <v>65398</v>
      </c>
      <c r="F30" s="128" t="n">
        <v>529</v>
      </c>
      <c r="G30" s="128" t="n">
        <v>12625</v>
      </c>
      <c r="H30" s="128" t="n">
        <v>15253</v>
      </c>
      <c r="I30" s="128" t="n">
        <v>15309</v>
      </c>
      <c r="J30" s="128" t="n">
        <v>17442</v>
      </c>
      <c r="K30" s="128" t="n">
        <v>3890</v>
      </c>
      <c r="L30" s="128" t="n">
        <v>350</v>
      </c>
      <c r="M30" s="129"/>
    </row>
    <row r="31" customFormat="false" ht="10.7" hidden="false" customHeight="true" outlineLevel="0" collapsed="false">
      <c r="A31" s="91" t="n">
        <f aca="false">IF(F31&lt;&gt;"",COUNTA($F$9:F31),"")</f>
        <v>23</v>
      </c>
      <c r="B31" s="126" t="s">
        <v>163</v>
      </c>
      <c r="C31" s="132" t="s">
        <v>206</v>
      </c>
      <c r="D31" s="126" t="s">
        <v>199</v>
      </c>
      <c r="E31" s="128" t="n">
        <v>122730</v>
      </c>
      <c r="F31" s="128" t="n">
        <v>2613</v>
      </c>
      <c r="G31" s="128" t="n">
        <v>18535</v>
      </c>
      <c r="H31" s="128" t="n">
        <v>21731</v>
      </c>
      <c r="I31" s="128" t="n">
        <v>30471</v>
      </c>
      <c r="J31" s="128" t="n">
        <v>39119</v>
      </c>
      <c r="K31" s="128" t="n">
        <v>9992</v>
      </c>
      <c r="L31" s="128" t="n">
        <v>269</v>
      </c>
      <c r="M31" s="129"/>
    </row>
    <row r="32" customFormat="false" ht="10.7" hidden="false" customHeight="true" outlineLevel="0" collapsed="false">
      <c r="A32" s="91" t="n">
        <f aca="false">IF(F32&lt;&gt;"",COUNTA($F$9:F32),"")</f>
        <v>24</v>
      </c>
      <c r="B32" s="126"/>
      <c r="C32" s="130" t="s">
        <v>207</v>
      </c>
      <c r="D32" s="126" t="s">
        <v>200</v>
      </c>
      <c r="E32" s="128" t="n">
        <v>166872</v>
      </c>
      <c r="F32" s="128" t="n">
        <v>4374</v>
      </c>
      <c r="G32" s="128" t="n">
        <v>25850</v>
      </c>
      <c r="H32" s="128" t="n">
        <v>30400</v>
      </c>
      <c r="I32" s="128" t="n">
        <v>39882</v>
      </c>
      <c r="J32" s="128" t="n">
        <v>51641</v>
      </c>
      <c r="K32" s="128" t="n">
        <v>14118</v>
      </c>
      <c r="L32" s="128" t="n">
        <v>607</v>
      </c>
      <c r="M32" s="129"/>
    </row>
    <row r="33" customFormat="false" ht="10.7" hidden="false" customHeight="true" outlineLevel="0" collapsed="false">
      <c r="A33" s="91" t="str">
        <f aca="false">IF(F33&lt;&gt;"",COUNTA($F$9:F33),"")</f>
        <v/>
      </c>
      <c r="B33" s="126"/>
      <c r="C33" s="130" t="s">
        <v>208</v>
      </c>
      <c r="D33" s="126"/>
      <c r="E33" s="128"/>
      <c r="F33" s="128"/>
      <c r="G33" s="128"/>
      <c r="H33" s="128"/>
      <c r="I33" s="128"/>
      <c r="J33" s="128"/>
      <c r="K33" s="128"/>
      <c r="L33" s="128"/>
      <c r="M33" s="129"/>
    </row>
    <row r="34" customFormat="false" ht="10.7" hidden="false" customHeight="true" outlineLevel="0" collapsed="false">
      <c r="A34" s="91" t="n">
        <f aca="false">IF(F34&lt;&gt;"",COUNTA($F$9:F34),"")</f>
        <v>25</v>
      </c>
      <c r="B34" s="126" t="s">
        <v>174</v>
      </c>
      <c r="C34" s="130" t="s">
        <v>209</v>
      </c>
      <c r="D34" s="126" t="s">
        <v>199</v>
      </c>
      <c r="E34" s="128" t="n">
        <v>14499</v>
      </c>
      <c r="F34" s="128" t="n">
        <v>279</v>
      </c>
      <c r="G34" s="128" t="n">
        <v>2497</v>
      </c>
      <c r="H34" s="128" t="n">
        <v>3125</v>
      </c>
      <c r="I34" s="128" t="n">
        <v>3521</v>
      </c>
      <c r="J34" s="128" t="n">
        <v>4000</v>
      </c>
      <c r="K34" s="128" t="n">
        <v>1025</v>
      </c>
      <c r="L34" s="128" t="n">
        <v>52</v>
      </c>
      <c r="M34" s="129"/>
    </row>
    <row r="35" customFormat="false" ht="10.7" hidden="false" customHeight="true" outlineLevel="0" collapsed="false">
      <c r="A35" s="91" t="n">
        <f aca="false">IF(F35&lt;&gt;"",COUNTA($F$9:F35),"")</f>
        <v>26</v>
      </c>
      <c r="B35" s="126"/>
      <c r="C35" s="130" t="s">
        <v>210</v>
      </c>
      <c r="D35" s="126" t="s">
        <v>200</v>
      </c>
      <c r="E35" s="128" t="n">
        <v>21993</v>
      </c>
      <c r="F35" s="128" t="n">
        <v>445</v>
      </c>
      <c r="G35" s="128" t="n">
        <v>3588</v>
      </c>
      <c r="H35" s="128" t="n">
        <v>4566</v>
      </c>
      <c r="I35" s="128" t="n">
        <v>5378</v>
      </c>
      <c r="J35" s="128" t="n">
        <v>6163</v>
      </c>
      <c r="K35" s="128" t="n">
        <v>1729</v>
      </c>
      <c r="L35" s="128" t="n">
        <v>124</v>
      </c>
      <c r="M35" s="129"/>
    </row>
    <row r="36" customFormat="false" ht="10.7" hidden="false" customHeight="true" outlineLevel="0" collapsed="false">
      <c r="A36" s="91" t="n">
        <f aca="false">IF(F36&lt;&gt;"",COUNTA($F$9:F36),"")</f>
        <v>27</v>
      </c>
      <c r="B36" s="133" t="s">
        <v>184</v>
      </c>
      <c r="C36" s="134" t="s">
        <v>211</v>
      </c>
      <c r="D36" s="133" t="s">
        <v>199</v>
      </c>
      <c r="E36" s="135" t="n">
        <v>277112</v>
      </c>
      <c r="F36" s="135" t="n">
        <v>5229</v>
      </c>
      <c r="G36" s="135" t="n">
        <v>44921</v>
      </c>
      <c r="H36" s="135" t="n">
        <v>53323</v>
      </c>
      <c r="I36" s="135" t="n">
        <v>70790</v>
      </c>
      <c r="J36" s="135" t="n">
        <v>83530</v>
      </c>
      <c r="K36" s="135" t="n">
        <v>18662</v>
      </c>
      <c r="L36" s="135" t="n">
        <v>657</v>
      </c>
      <c r="M36" s="129"/>
    </row>
    <row r="37" customFormat="false" ht="10.7" hidden="false" customHeight="true" outlineLevel="0" collapsed="false">
      <c r="A37" s="91" t="n">
        <f aca="false">IF(F37&lt;&gt;"",COUNTA($F$9:F37),"")</f>
        <v>28</v>
      </c>
      <c r="B37" s="133"/>
      <c r="C37" s="136"/>
      <c r="D37" s="133" t="s">
        <v>200</v>
      </c>
      <c r="E37" s="135" t="n">
        <v>534046</v>
      </c>
      <c r="F37" s="135" t="n">
        <v>12291</v>
      </c>
      <c r="G37" s="135" t="n">
        <v>91599</v>
      </c>
      <c r="H37" s="135" t="n">
        <v>106621</v>
      </c>
      <c r="I37" s="135" t="n">
        <v>131537</v>
      </c>
      <c r="J37" s="135" t="n">
        <v>153171</v>
      </c>
      <c r="K37" s="135" t="n">
        <v>36674</v>
      </c>
      <c r="L37" s="135" t="n">
        <v>2153</v>
      </c>
      <c r="M37" s="129"/>
    </row>
    <row r="38" customFormat="false" ht="20.1" hidden="false" customHeight="true" outlineLevel="0" collapsed="false">
      <c r="A38" s="91" t="str">
        <f aca="false">IF(F38&lt;&gt;"",COUNTA($F$9:F38),"")</f>
        <v/>
      </c>
      <c r="B38" s="126"/>
      <c r="C38" s="137"/>
      <c r="D38" s="138"/>
      <c r="E38" s="139" t="s">
        <v>212</v>
      </c>
      <c r="F38" s="139"/>
      <c r="G38" s="139"/>
      <c r="H38" s="139"/>
      <c r="I38" s="139"/>
      <c r="J38" s="139"/>
      <c r="K38" s="139"/>
      <c r="L38" s="139"/>
    </row>
    <row r="39" customFormat="false" ht="10.7" hidden="false" customHeight="true" outlineLevel="0" collapsed="false">
      <c r="A39" s="91" t="n">
        <f aca="false">IF(F39&lt;&gt;"",COUNTA($F$9:F39),"")</f>
        <v>29</v>
      </c>
      <c r="B39" s="126" t="s">
        <v>84</v>
      </c>
      <c r="C39" s="127" t="s">
        <v>85</v>
      </c>
      <c r="D39" s="126" t="s">
        <v>199</v>
      </c>
      <c r="E39" s="128" t="n">
        <v>3875</v>
      </c>
      <c r="F39" s="128" t="n">
        <v>50</v>
      </c>
      <c r="G39" s="128" t="n">
        <v>512</v>
      </c>
      <c r="H39" s="128" t="n">
        <v>506</v>
      </c>
      <c r="I39" s="128" t="n">
        <v>1068</v>
      </c>
      <c r="J39" s="128" t="n">
        <v>1402</v>
      </c>
      <c r="K39" s="128" t="n">
        <v>314</v>
      </c>
      <c r="L39" s="128" t="n">
        <v>23</v>
      </c>
      <c r="M39" s="140"/>
    </row>
    <row r="40" customFormat="false" ht="10.7" hidden="false" customHeight="true" outlineLevel="0" collapsed="false">
      <c r="A40" s="91" t="n">
        <f aca="false">IF(F40&lt;&gt;"",COUNTA($F$9:F40),"")</f>
        <v>30</v>
      </c>
      <c r="B40" s="126"/>
      <c r="C40" s="127"/>
      <c r="D40" s="126" t="s">
        <v>200</v>
      </c>
      <c r="E40" s="128" t="n">
        <v>15046</v>
      </c>
      <c r="F40" s="128" t="n">
        <v>472</v>
      </c>
      <c r="G40" s="128" t="n">
        <v>2610</v>
      </c>
      <c r="H40" s="128" t="n">
        <v>2100</v>
      </c>
      <c r="I40" s="128" t="n">
        <v>3659</v>
      </c>
      <c r="J40" s="128" t="n">
        <v>4868</v>
      </c>
      <c r="K40" s="128" t="n">
        <v>1235</v>
      </c>
      <c r="L40" s="128" t="n">
        <v>102</v>
      </c>
      <c r="M40" s="140"/>
    </row>
    <row r="41" customFormat="false" ht="10.7" hidden="false" customHeight="true" outlineLevel="0" collapsed="false">
      <c r="A41" s="91" t="n">
        <f aca="false">IF(F41&lt;&gt;"",COUNTA($F$9:F41),"")</f>
        <v>31</v>
      </c>
      <c r="B41" s="126" t="s">
        <v>86</v>
      </c>
      <c r="C41" s="130" t="s">
        <v>87</v>
      </c>
      <c r="D41" s="126" t="s">
        <v>199</v>
      </c>
      <c r="E41" s="128" t="n">
        <v>26014</v>
      </c>
      <c r="F41" s="128" t="n">
        <v>416</v>
      </c>
      <c r="G41" s="128" t="n">
        <v>3522</v>
      </c>
      <c r="H41" s="128" t="n">
        <v>4763</v>
      </c>
      <c r="I41" s="128" t="n">
        <v>7111</v>
      </c>
      <c r="J41" s="128" t="n">
        <v>8475</v>
      </c>
      <c r="K41" s="128" t="n">
        <v>1653</v>
      </c>
      <c r="L41" s="128" t="n">
        <v>74</v>
      </c>
      <c r="M41" s="140"/>
    </row>
    <row r="42" customFormat="false" ht="10.7" hidden="false" customHeight="true" outlineLevel="0" collapsed="false">
      <c r="A42" s="91" t="n">
        <f aca="false">IF(F42&lt;&gt;"",COUNTA($F$9:F42),"")</f>
        <v>32</v>
      </c>
      <c r="B42" s="126"/>
      <c r="C42" s="130"/>
      <c r="D42" s="126" t="s">
        <v>200</v>
      </c>
      <c r="E42" s="128" t="n">
        <v>114601</v>
      </c>
      <c r="F42" s="128" t="n">
        <v>2788</v>
      </c>
      <c r="G42" s="128" t="n">
        <v>18696</v>
      </c>
      <c r="H42" s="128" t="n">
        <v>23359</v>
      </c>
      <c r="I42" s="128" t="n">
        <v>29444</v>
      </c>
      <c r="J42" s="128" t="n">
        <v>32886</v>
      </c>
      <c r="K42" s="128" t="n">
        <v>7049</v>
      </c>
      <c r="L42" s="128" t="n">
        <v>379</v>
      </c>
      <c r="M42" s="140"/>
    </row>
    <row r="43" customFormat="false" ht="10.7" hidden="false" customHeight="true" outlineLevel="0" collapsed="false">
      <c r="A43" s="91" t="n">
        <f aca="false">IF(F43&lt;&gt;"",COUNTA($F$9:F43),"")</f>
        <v>33</v>
      </c>
      <c r="B43" s="126" t="s">
        <v>88</v>
      </c>
      <c r="C43" s="130" t="s">
        <v>201</v>
      </c>
      <c r="D43" s="126" t="s">
        <v>199</v>
      </c>
      <c r="E43" s="128" t="n">
        <v>21490</v>
      </c>
      <c r="F43" s="128" t="n">
        <v>355</v>
      </c>
      <c r="G43" s="128" t="n">
        <v>3106</v>
      </c>
      <c r="H43" s="128" t="n">
        <v>3961</v>
      </c>
      <c r="I43" s="128" t="n">
        <v>5822</v>
      </c>
      <c r="J43" s="128" t="n">
        <v>6896</v>
      </c>
      <c r="K43" s="128" t="n">
        <v>1306</v>
      </c>
      <c r="L43" s="128" t="n">
        <v>44</v>
      </c>
      <c r="M43" s="140"/>
      <c r="N43" s="140"/>
      <c r="O43" s="140"/>
      <c r="P43" s="140"/>
      <c r="Q43" s="140"/>
      <c r="R43" s="140"/>
      <c r="S43" s="140"/>
      <c r="T43" s="140"/>
    </row>
    <row r="44" customFormat="false" ht="10.7" hidden="false" customHeight="true" outlineLevel="0" collapsed="false">
      <c r="A44" s="91" t="n">
        <f aca="false">IF(F44&lt;&gt;"",COUNTA($F$9:F44),"")</f>
        <v>34</v>
      </c>
      <c r="B44" s="126"/>
      <c r="C44" s="130" t="s">
        <v>202</v>
      </c>
      <c r="D44" s="126" t="s">
        <v>200</v>
      </c>
      <c r="E44" s="128" t="n">
        <v>75426</v>
      </c>
      <c r="F44" s="128" t="n">
        <v>1970</v>
      </c>
      <c r="G44" s="128" t="n">
        <v>13006</v>
      </c>
      <c r="H44" s="128" t="n">
        <v>14881</v>
      </c>
      <c r="I44" s="128" t="n">
        <v>18973</v>
      </c>
      <c r="J44" s="128" t="n">
        <v>21535</v>
      </c>
      <c r="K44" s="128" t="n">
        <v>4823</v>
      </c>
      <c r="L44" s="128" t="n">
        <v>238</v>
      </c>
      <c r="M44" s="140"/>
      <c r="N44" s="140"/>
      <c r="O44" s="140"/>
      <c r="P44" s="140"/>
      <c r="Q44" s="140"/>
      <c r="R44" s="140"/>
      <c r="S44" s="140"/>
      <c r="T44" s="140"/>
    </row>
    <row r="45" customFormat="false" ht="10.7" hidden="false" customHeight="true" outlineLevel="0" collapsed="false">
      <c r="A45" s="91" t="n">
        <f aca="false">IF(F45&lt;&gt;"",COUNTA($F$9:F45),"")</f>
        <v>35</v>
      </c>
      <c r="B45" s="126" t="s">
        <v>92</v>
      </c>
      <c r="C45" s="130" t="s">
        <v>93</v>
      </c>
      <c r="D45" s="126" t="s">
        <v>199</v>
      </c>
      <c r="E45" s="128" t="n">
        <v>18569</v>
      </c>
      <c r="F45" s="128" t="n">
        <v>305</v>
      </c>
      <c r="G45" s="128" t="n">
        <v>2659</v>
      </c>
      <c r="H45" s="128" t="n">
        <v>3434</v>
      </c>
      <c r="I45" s="128" t="n">
        <v>5110</v>
      </c>
      <c r="J45" s="128" t="n">
        <v>5970</v>
      </c>
      <c r="K45" s="128" t="n">
        <v>1054</v>
      </c>
      <c r="L45" s="128" t="n">
        <v>37</v>
      </c>
      <c r="M45" s="140"/>
    </row>
    <row r="46" customFormat="false" ht="10.7" hidden="false" customHeight="true" outlineLevel="0" collapsed="false">
      <c r="A46" s="91" t="n">
        <f aca="false">IF(F46&lt;&gt;"",COUNTA($F$9:F46),"")</f>
        <v>36</v>
      </c>
      <c r="B46" s="126"/>
      <c r="C46" s="130"/>
      <c r="D46" s="126" t="s">
        <v>200</v>
      </c>
      <c r="E46" s="128" t="n">
        <v>63593</v>
      </c>
      <c r="F46" s="128" t="n">
        <v>1707</v>
      </c>
      <c r="G46" s="128" t="n">
        <v>11376</v>
      </c>
      <c r="H46" s="128" t="n">
        <v>13035</v>
      </c>
      <c r="I46" s="128" t="n">
        <v>15894</v>
      </c>
      <c r="J46" s="128" t="n">
        <v>17567</v>
      </c>
      <c r="K46" s="128" t="n">
        <v>3807</v>
      </c>
      <c r="L46" s="128" t="n">
        <v>207</v>
      </c>
      <c r="M46" s="140"/>
    </row>
    <row r="47" customFormat="false" ht="10.7" hidden="false" customHeight="true" outlineLevel="0" collapsed="false">
      <c r="A47" s="91" t="n">
        <f aca="false">IF(F47&lt;&gt;"",COUNTA($F$9:F47),"")</f>
        <v>37</v>
      </c>
      <c r="B47" s="126" t="s">
        <v>118</v>
      </c>
      <c r="C47" s="130" t="s">
        <v>202</v>
      </c>
      <c r="D47" s="126" t="s">
        <v>199</v>
      </c>
      <c r="E47" s="128" t="n">
        <v>4524</v>
      </c>
      <c r="F47" s="128" t="n">
        <v>61</v>
      </c>
      <c r="G47" s="128" t="n">
        <v>416</v>
      </c>
      <c r="H47" s="128" t="n">
        <v>802</v>
      </c>
      <c r="I47" s="128" t="n">
        <v>1289</v>
      </c>
      <c r="J47" s="128" t="n">
        <v>1579</v>
      </c>
      <c r="K47" s="128" t="n">
        <v>347</v>
      </c>
      <c r="L47" s="128" t="n">
        <v>30</v>
      </c>
      <c r="M47" s="140"/>
    </row>
    <row r="48" customFormat="false" ht="10.7" hidden="false" customHeight="true" outlineLevel="0" collapsed="false">
      <c r="A48" s="91" t="n">
        <f aca="false">IF(F48&lt;&gt;"",COUNTA($F$9:F48),"")</f>
        <v>38</v>
      </c>
      <c r="B48" s="126"/>
      <c r="C48" s="130"/>
      <c r="D48" s="126" t="s">
        <v>200</v>
      </c>
      <c r="E48" s="128" t="n">
        <v>39175</v>
      </c>
      <c r="F48" s="128" t="n">
        <v>818</v>
      </c>
      <c r="G48" s="128" t="n">
        <v>5690</v>
      </c>
      <c r="H48" s="128" t="n">
        <v>8478</v>
      </c>
      <c r="I48" s="128" t="n">
        <v>10471</v>
      </c>
      <c r="J48" s="128" t="n">
        <v>11351</v>
      </c>
      <c r="K48" s="128" t="n">
        <v>2226</v>
      </c>
      <c r="L48" s="128" t="n">
        <v>141</v>
      </c>
      <c r="M48" s="140"/>
    </row>
    <row r="49" customFormat="false" ht="10.7" hidden="false" customHeight="true" outlineLevel="0" collapsed="false">
      <c r="A49" s="91" t="n">
        <f aca="false">IF(F49&lt;&gt;"",COUNTA($F$9:F49),"")</f>
        <v>39</v>
      </c>
      <c r="B49" s="126" t="s">
        <v>123</v>
      </c>
      <c r="C49" s="130" t="s">
        <v>124</v>
      </c>
      <c r="D49" s="126" t="s">
        <v>199</v>
      </c>
      <c r="E49" s="128" t="n">
        <v>243797</v>
      </c>
      <c r="F49" s="128" t="n">
        <v>4665</v>
      </c>
      <c r="G49" s="128" t="n">
        <v>39908</v>
      </c>
      <c r="H49" s="128" t="n">
        <v>46959</v>
      </c>
      <c r="I49" s="128" t="n">
        <v>61776</v>
      </c>
      <c r="J49" s="128" t="n">
        <v>73278</v>
      </c>
      <c r="K49" s="128" t="n">
        <v>16653</v>
      </c>
      <c r="L49" s="128" t="n">
        <v>558</v>
      </c>
      <c r="M49" s="140"/>
    </row>
    <row r="50" customFormat="false" ht="10.7" hidden="false" customHeight="true" outlineLevel="0" collapsed="false">
      <c r="A50" s="91" t="n">
        <f aca="false">IF(F50&lt;&gt;"",COUNTA($F$9:F50),"")</f>
        <v>40</v>
      </c>
      <c r="B50" s="126"/>
      <c r="C50" s="130"/>
      <c r="D50" s="126" t="s">
        <v>200</v>
      </c>
      <c r="E50" s="128" t="n">
        <v>395858</v>
      </c>
      <c r="F50" s="128" t="n">
        <v>8825</v>
      </c>
      <c r="G50" s="128" t="n">
        <v>67976</v>
      </c>
      <c r="H50" s="128" t="n">
        <v>78346</v>
      </c>
      <c r="I50" s="128" t="n">
        <v>96388</v>
      </c>
      <c r="J50" s="128" t="n">
        <v>114414</v>
      </c>
      <c r="K50" s="128" t="n">
        <v>28256</v>
      </c>
      <c r="L50" s="128" t="n">
        <v>1653</v>
      </c>
      <c r="M50" s="140"/>
    </row>
    <row r="51" customFormat="false" ht="10.7" hidden="false" customHeight="true" outlineLevel="0" collapsed="false">
      <c r="A51" s="91" t="n">
        <f aca="false">IF(F51&lt;&gt;"",COUNTA($F$9:F51),"")</f>
        <v>41</v>
      </c>
      <c r="B51" s="126" t="s">
        <v>125</v>
      </c>
      <c r="C51" s="131" t="s">
        <v>126</v>
      </c>
      <c r="D51" s="126" t="s">
        <v>199</v>
      </c>
      <c r="E51" s="128" t="n">
        <v>62484</v>
      </c>
      <c r="F51" s="128" t="n">
        <v>1409</v>
      </c>
      <c r="G51" s="128" t="n">
        <v>11432</v>
      </c>
      <c r="H51" s="128" t="n">
        <v>12638</v>
      </c>
      <c r="I51" s="128" t="n">
        <v>16561</v>
      </c>
      <c r="J51" s="128" t="n">
        <v>17250</v>
      </c>
      <c r="K51" s="128" t="n">
        <v>3075</v>
      </c>
      <c r="L51" s="128" t="n">
        <v>119</v>
      </c>
      <c r="M51" s="140"/>
    </row>
    <row r="52" customFormat="false" ht="10.7" hidden="false" customHeight="true" outlineLevel="0" collapsed="false">
      <c r="A52" s="91" t="n">
        <f aca="false">IF(F52&lt;&gt;"",COUNTA($F$9:F52),"")</f>
        <v>42</v>
      </c>
      <c r="B52" s="126"/>
      <c r="C52" s="131"/>
      <c r="D52" s="126" t="s">
        <v>200</v>
      </c>
      <c r="E52" s="128" t="n">
        <v>123037</v>
      </c>
      <c r="F52" s="128" t="n">
        <v>3277</v>
      </c>
      <c r="G52" s="128" t="n">
        <v>23430</v>
      </c>
      <c r="H52" s="128" t="n">
        <v>24887</v>
      </c>
      <c r="I52" s="128" t="n">
        <v>30695</v>
      </c>
      <c r="J52" s="128" t="n">
        <v>33283</v>
      </c>
      <c r="K52" s="128" t="n">
        <v>7004</v>
      </c>
      <c r="L52" s="128" t="n">
        <v>461</v>
      </c>
      <c r="M52" s="140"/>
    </row>
    <row r="53" customFormat="false" ht="10.7" hidden="false" customHeight="true" outlineLevel="0" collapsed="false">
      <c r="A53" s="91" t="n">
        <f aca="false">IF(F53&lt;&gt;"",COUNTA($F$9:F53),"")</f>
        <v>43</v>
      </c>
      <c r="B53" s="126" t="s">
        <v>136</v>
      </c>
      <c r="C53" s="130" t="s">
        <v>137</v>
      </c>
      <c r="D53" s="126" t="s">
        <v>199</v>
      </c>
      <c r="E53" s="128" t="n">
        <v>2733</v>
      </c>
      <c r="F53" s="128" t="n">
        <v>26</v>
      </c>
      <c r="G53" s="128" t="n">
        <v>450</v>
      </c>
      <c r="H53" s="128" t="n">
        <v>629</v>
      </c>
      <c r="I53" s="128" t="n">
        <v>711</v>
      </c>
      <c r="J53" s="128" t="n">
        <v>735</v>
      </c>
      <c r="K53" s="128" t="n">
        <v>174</v>
      </c>
      <c r="L53" s="128" t="n">
        <v>8</v>
      </c>
      <c r="M53" s="140"/>
    </row>
    <row r="54" customFormat="false" ht="10.7" hidden="false" customHeight="true" outlineLevel="0" collapsed="false">
      <c r="A54" s="91" t="n">
        <f aca="false">IF(F54&lt;&gt;"",COUNTA($F$9:F54),"")</f>
        <v>44</v>
      </c>
      <c r="B54" s="126"/>
      <c r="C54" s="130"/>
      <c r="D54" s="126" t="s">
        <v>200</v>
      </c>
      <c r="E54" s="128" t="n">
        <v>6958</v>
      </c>
      <c r="F54" s="128" t="n">
        <v>83</v>
      </c>
      <c r="G54" s="128" t="n">
        <v>1311</v>
      </c>
      <c r="H54" s="128" t="n">
        <v>1758</v>
      </c>
      <c r="I54" s="128" t="n">
        <v>1767</v>
      </c>
      <c r="J54" s="128" t="n">
        <v>1642</v>
      </c>
      <c r="K54" s="128" t="n">
        <v>372</v>
      </c>
      <c r="L54" s="128" t="n">
        <v>25</v>
      </c>
      <c r="M54" s="140"/>
    </row>
    <row r="55" customFormat="false" ht="10.7" hidden="false" customHeight="true" outlineLevel="0" collapsed="false">
      <c r="A55" s="91" t="n">
        <f aca="false">IF(F55&lt;&gt;"",COUNTA($F$9:F55),"")</f>
        <v>45</v>
      </c>
      <c r="B55" s="126" t="s">
        <v>143</v>
      </c>
      <c r="C55" s="130" t="s">
        <v>203</v>
      </c>
      <c r="D55" s="126" t="s">
        <v>199</v>
      </c>
      <c r="E55" s="128" t="n">
        <v>5939</v>
      </c>
      <c r="F55" s="128" t="n">
        <v>68</v>
      </c>
      <c r="G55" s="128" t="n">
        <v>751</v>
      </c>
      <c r="H55" s="128" t="n">
        <v>1047</v>
      </c>
      <c r="I55" s="128" t="n">
        <v>1897</v>
      </c>
      <c r="J55" s="128" t="n">
        <v>1847</v>
      </c>
      <c r="K55" s="128" t="n">
        <v>317</v>
      </c>
      <c r="L55" s="128" t="n">
        <v>12</v>
      </c>
      <c r="M55" s="140"/>
    </row>
    <row r="56" customFormat="false" ht="10.7" hidden="false" customHeight="true" outlineLevel="0" collapsed="false">
      <c r="A56" s="91" t="n">
        <f aca="false">IF(F56&lt;&gt;"",COUNTA($F$9:F56),"")</f>
        <v>46</v>
      </c>
      <c r="B56" s="126"/>
      <c r="C56" s="130"/>
      <c r="D56" s="126" t="s">
        <v>200</v>
      </c>
      <c r="E56" s="128" t="n">
        <v>8712</v>
      </c>
      <c r="F56" s="128" t="n">
        <v>115</v>
      </c>
      <c r="G56" s="128" t="n">
        <v>1282</v>
      </c>
      <c r="H56" s="128" t="n">
        <v>1616</v>
      </c>
      <c r="I56" s="128" t="n">
        <v>2659</v>
      </c>
      <c r="J56" s="128" t="n">
        <v>2490</v>
      </c>
      <c r="K56" s="128" t="n">
        <v>513</v>
      </c>
      <c r="L56" s="128" t="n">
        <v>37</v>
      </c>
      <c r="M56" s="140"/>
    </row>
    <row r="57" customFormat="false" ht="10.7" hidden="false" customHeight="true" outlineLevel="0" collapsed="false">
      <c r="A57" s="91" t="n">
        <f aca="false">IF(F57&lt;&gt;"",COUNTA($F$9:F57),"")</f>
        <v>47</v>
      </c>
      <c r="B57" s="126" t="s">
        <v>148</v>
      </c>
      <c r="C57" s="130" t="s">
        <v>149</v>
      </c>
      <c r="D57" s="126" t="s">
        <v>199</v>
      </c>
      <c r="E57" s="128" t="n">
        <v>3100</v>
      </c>
      <c r="F57" s="128" t="n">
        <v>39</v>
      </c>
      <c r="G57" s="128" t="n">
        <v>454</v>
      </c>
      <c r="H57" s="128" t="n">
        <v>515</v>
      </c>
      <c r="I57" s="128" t="n">
        <v>731</v>
      </c>
      <c r="J57" s="128" t="n">
        <v>1041</v>
      </c>
      <c r="K57" s="128" t="n">
        <v>305</v>
      </c>
      <c r="L57" s="128" t="n">
        <v>15</v>
      </c>
      <c r="M57" s="140"/>
    </row>
    <row r="58" customFormat="false" ht="10.7" hidden="false" customHeight="true" outlineLevel="0" collapsed="false">
      <c r="A58" s="91" t="n">
        <f aca="false">IF(F58&lt;&gt;"",COUNTA($F$9:F58),"")</f>
        <v>48</v>
      </c>
      <c r="B58" s="126"/>
      <c r="C58" s="130"/>
      <c r="D58" s="126" t="s">
        <v>200</v>
      </c>
      <c r="E58" s="128" t="n">
        <v>5964</v>
      </c>
      <c r="F58" s="128" t="n">
        <v>71</v>
      </c>
      <c r="G58" s="128" t="n">
        <v>675</v>
      </c>
      <c r="H58" s="128" t="n">
        <v>943</v>
      </c>
      <c r="I58" s="128" t="n">
        <v>1399</v>
      </c>
      <c r="J58" s="128" t="n">
        <v>2126</v>
      </c>
      <c r="K58" s="128" t="n">
        <v>689</v>
      </c>
      <c r="L58" s="128" t="n">
        <v>61</v>
      </c>
      <c r="M58" s="140"/>
    </row>
    <row r="59" customFormat="false" ht="10.7" hidden="false" customHeight="true" outlineLevel="0" collapsed="false">
      <c r="A59" s="91" t="n">
        <f aca="false">IF(F59&lt;&gt;"",COUNTA($F$9:F59),"")</f>
        <v>49</v>
      </c>
      <c r="B59" s="126" t="s">
        <v>150</v>
      </c>
      <c r="C59" s="130" t="s">
        <v>204</v>
      </c>
      <c r="D59" s="126" t="s">
        <v>199</v>
      </c>
      <c r="E59" s="128" t="n">
        <v>33393</v>
      </c>
      <c r="F59" s="128" t="n">
        <v>270</v>
      </c>
      <c r="G59" s="128" t="n">
        <v>6066</v>
      </c>
      <c r="H59" s="128" t="n">
        <v>7640</v>
      </c>
      <c r="I59" s="128" t="n">
        <v>8136</v>
      </c>
      <c r="J59" s="128" t="n">
        <v>9417</v>
      </c>
      <c r="K59" s="128" t="n">
        <v>1781</v>
      </c>
      <c r="L59" s="128" t="n">
        <v>83</v>
      </c>
      <c r="M59" s="140"/>
    </row>
    <row r="60" customFormat="false" ht="10.7" hidden="false" customHeight="true" outlineLevel="0" collapsed="false">
      <c r="A60" s="91" t="n">
        <f aca="false">IF(F60&lt;&gt;"",COUNTA($F$9:F60),"")</f>
        <v>50</v>
      </c>
      <c r="B60" s="126"/>
      <c r="C60" s="130" t="s">
        <v>205</v>
      </c>
      <c r="D60" s="126" t="s">
        <v>200</v>
      </c>
      <c r="E60" s="128" t="n">
        <v>64244</v>
      </c>
      <c r="F60" s="128" t="n">
        <v>523</v>
      </c>
      <c r="G60" s="128" t="n">
        <v>12355</v>
      </c>
      <c r="H60" s="128" t="n">
        <v>14858</v>
      </c>
      <c r="I60" s="128" t="n">
        <v>15002</v>
      </c>
      <c r="J60" s="128" t="n">
        <v>17298</v>
      </c>
      <c r="K60" s="128" t="n">
        <v>3862</v>
      </c>
      <c r="L60" s="128" t="n">
        <v>346</v>
      </c>
      <c r="M60" s="140"/>
    </row>
    <row r="61" customFormat="false" ht="10.7" hidden="false" customHeight="true" outlineLevel="0" collapsed="false">
      <c r="A61" s="91" t="n">
        <f aca="false">IF(F61&lt;&gt;"",COUNTA($F$9:F61),"")</f>
        <v>51</v>
      </c>
      <c r="B61" s="126" t="s">
        <v>163</v>
      </c>
      <c r="C61" s="132" t="s">
        <v>206</v>
      </c>
      <c r="D61" s="126" t="s">
        <v>199</v>
      </c>
      <c r="E61" s="128" t="n">
        <v>121888</v>
      </c>
      <c r="F61" s="128" t="n">
        <v>2578</v>
      </c>
      <c r="G61" s="128" t="n">
        <v>18330</v>
      </c>
      <c r="H61" s="128" t="n">
        <v>21433</v>
      </c>
      <c r="I61" s="128" t="n">
        <v>30279</v>
      </c>
      <c r="J61" s="128" t="n">
        <v>39021</v>
      </c>
      <c r="K61" s="128" t="n">
        <v>9978</v>
      </c>
      <c r="L61" s="128" t="n">
        <v>269</v>
      </c>
      <c r="M61" s="140"/>
    </row>
    <row r="62" customFormat="false" ht="10.7" hidden="false" customHeight="true" outlineLevel="0" collapsed="false">
      <c r="A62" s="91" t="n">
        <f aca="false">IF(F62&lt;&gt;"",COUNTA($F$9:F62),"")</f>
        <v>52</v>
      </c>
      <c r="B62" s="126"/>
      <c r="C62" s="130" t="s">
        <v>207</v>
      </c>
      <c r="D62" s="126" t="s">
        <v>200</v>
      </c>
      <c r="E62" s="128" t="n">
        <v>165424</v>
      </c>
      <c r="F62" s="128" t="n">
        <v>4319</v>
      </c>
      <c r="G62" s="128" t="n">
        <v>25487</v>
      </c>
      <c r="H62" s="128" t="n">
        <v>29854</v>
      </c>
      <c r="I62" s="128" t="n">
        <v>39596</v>
      </c>
      <c r="J62" s="128" t="n">
        <v>51473</v>
      </c>
      <c r="K62" s="128" t="n">
        <v>14095</v>
      </c>
      <c r="L62" s="128" t="n">
        <v>600</v>
      </c>
      <c r="M62" s="140"/>
    </row>
    <row r="63" customFormat="false" ht="10.7" hidden="false" customHeight="true" outlineLevel="0" collapsed="false">
      <c r="A63" s="91" t="str">
        <f aca="false">IF(F63&lt;&gt;"",COUNTA($F$9:F63),"")</f>
        <v/>
      </c>
      <c r="B63" s="126"/>
      <c r="C63" s="130" t="s">
        <v>208</v>
      </c>
      <c r="D63" s="126"/>
      <c r="E63" s="128"/>
      <c r="F63" s="128"/>
      <c r="G63" s="128"/>
      <c r="H63" s="128"/>
      <c r="I63" s="128"/>
      <c r="J63" s="128"/>
      <c r="K63" s="128"/>
      <c r="L63" s="128"/>
      <c r="M63" s="140"/>
    </row>
    <row r="64" customFormat="false" ht="10.7" hidden="false" customHeight="true" outlineLevel="0" collapsed="false">
      <c r="A64" s="91" t="n">
        <f aca="false">IF(F64&lt;&gt;"",COUNTA($F$9:F64),"")</f>
        <v>53</v>
      </c>
      <c r="B64" s="126" t="s">
        <v>174</v>
      </c>
      <c r="C64" s="130" t="s">
        <v>209</v>
      </c>
      <c r="D64" s="126" t="s">
        <v>199</v>
      </c>
      <c r="E64" s="128" t="n">
        <v>14260</v>
      </c>
      <c r="F64" s="128" t="n">
        <v>275</v>
      </c>
      <c r="G64" s="128" t="n">
        <v>2425</v>
      </c>
      <c r="H64" s="128" t="n">
        <v>3057</v>
      </c>
      <c r="I64" s="128" t="n">
        <v>3461</v>
      </c>
      <c r="J64" s="128" t="n">
        <v>3967</v>
      </c>
      <c r="K64" s="128" t="n">
        <v>1023</v>
      </c>
      <c r="L64" s="128" t="n">
        <v>52</v>
      </c>
      <c r="M64" s="140"/>
    </row>
    <row r="65" customFormat="false" ht="10.7" hidden="false" customHeight="true" outlineLevel="0" collapsed="false">
      <c r="A65" s="91" t="n">
        <f aca="false">IF(F65&lt;&gt;"",COUNTA($F$9:F65),"")</f>
        <v>54</v>
      </c>
      <c r="B65" s="126"/>
      <c r="C65" s="130" t="s">
        <v>210</v>
      </c>
      <c r="D65" s="126" t="s">
        <v>200</v>
      </c>
      <c r="E65" s="128" t="n">
        <v>21519</v>
      </c>
      <c r="F65" s="128" t="n">
        <v>437</v>
      </c>
      <c r="G65" s="128" t="n">
        <v>3436</v>
      </c>
      <c r="H65" s="128" t="n">
        <v>4430</v>
      </c>
      <c r="I65" s="128" t="n">
        <v>5270</v>
      </c>
      <c r="J65" s="128" t="n">
        <v>6102</v>
      </c>
      <c r="K65" s="128" t="n">
        <v>1721</v>
      </c>
      <c r="L65" s="128" t="n">
        <v>123</v>
      </c>
      <c r="M65" s="140"/>
    </row>
    <row r="66" customFormat="false" ht="10.7" hidden="false" customHeight="true" outlineLevel="0" collapsed="false">
      <c r="A66" s="91" t="n">
        <f aca="false">IF(F66&lt;&gt;"",COUNTA($F$9:F66),"")</f>
        <v>55</v>
      </c>
      <c r="B66" s="133" t="s">
        <v>184</v>
      </c>
      <c r="C66" s="134" t="s">
        <v>211</v>
      </c>
      <c r="D66" s="133" t="s">
        <v>199</v>
      </c>
      <c r="E66" s="135" t="n">
        <v>273687</v>
      </c>
      <c r="F66" s="135" t="n">
        <v>5131</v>
      </c>
      <c r="G66" s="135" t="n">
        <v>43942</v>
      </c>
      <c r="H66" s="135" t="n">
        <v>52228</v>
      </c>
      <c r="I66" s="135" t="n">
        <v>69955</v>
      </c>
      <c r="J66" s="135" t="n">
        <v>83155</v>
      </c>
      <c r="K66" s="135" t="n">
        <v>18621</v>
      </c>
      <c r="L66" s="135" t="n">
        <v>655</v>
      </c>
      <c r="M66" s="140"/>
    </row>
    <row r="67" customFormat="false" ht="10.7" hidden="false" customHeight="true" outlineLevel="0" collapsed="false">
      <c r="A67" s="91" t="n">
        <f aca="false">IF(F67&lt;&gt;"",COUNTA($F$9:F67),"")</f>
        <v>56</v>
      </c>
      <c r="B67" s="133"/>
      <c r="C67" s="136"/>
      <c r="D67" s="133" t="s">
        <v>200</v>
      </c>
      <c r="E67" s="135" t="n">
        <v>525507</v>
      </c>
      <c r="F67" s="135" t="n">
        <v>12085</v>
      </c>
      <c r="G67" s="135" t="n">
        <v>89283</v>
      </c>
      <c r="H67" s="135" t="n">
        <v>103805</v>
      </c>
      <c r="I67" s="135" t="n">
        <v>129491</v>
      </c>
      <c r="J67" s="135" t="n">
        <v>152168</v>
      </c>
      <c r="K67" s="135" t="n">
        <v>36541</v>
      </c>
      <c r="L67" s="135" t="n">
        <v>2134</v>
      </c>
      <c r="M67" s="140"/>
    </row>
    <row r="68" customFormat="false" ht="11.45" hidden="false" customHeight="true" outlineLevel="0" collapsed="false">
      <c r="B68" s="141"/>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C40" activeCellId="0" sqref="C40:C52"/>
    </sheetView>
  </sheetViews>
  <sheetFormatPr defaultColWidth="10.41796875" defaultRowHeight="11.45" zeroHeight="false" outlineLevelRow="0" outlineLevelCol="0"/>
  <cols>
    <col collapsed="false" customWidth="true" hidden="false" outlineLevel="0" max="1" min="1" style="108" width="3.7"/>
    <col collapsed="false" customWidth="true" hidden="false" outlineLevel="0" max="2" min="2" style="108" width="5.71"/>
    <col collapsed="false" customWidth="true" hidden="false" outlineLevel="0" max="3" min="3" style="115" width="31.7"/>
    <col collapsed="false" customWidth="true" hidden="false" outlineLevel="0" max="5" min="4" style="108" width="7.7"/>
    <col collapsed="false" customWidth="true" hidden="false" outlineLevel="0" max="6" min="6" style="108" width="6.7"/>
    <col collapsed="false" customWidth="true" hidden="false" outlineLevel="0" max="8" min="7" style="108" width="7.7"/>
    <col collapsed="false" customWidth="true" hidden="false" outlineLevel="0" max="10" min="9" style="108" width="6.7"/>
    <col collapsed="false" customWidth="true" hidden="false" outlineLevel="0" max="11" min="11" style="108" width="11.28"/>
    <col collapsed="false" customWidth="true" hidden="false" outlineLevel="0" max="250" min="12" style="108" width="11.42"/>
    <col collapsed="false" customWidth="true" hidden="false" outlineLevel="0" max="251" min="251" style="108" width="6.13"/>
    <col collapsed="false" customWidth="true" hidden="false" outlineLevel="0" max="252" min="252" style="108" width="33.7"/>
    <col collapsed="false" customWidth="false" hidden="false" outlineLevel="0" max="257" min="253" style="108" width="10.41"/>
  </cols>
  <sheetData>
    <row r="1" customFormat="false" ht="45" hidden="false" customHeight="true" outlineLevel="0" collapsed="false">
      <c r="A1" s="72" t="s">
        <v>45</v>
      </c>
      <c r="B1" s="72"/>
      <c r="C1" s="72"/>
      <c r="D1" s="110" t="s">
        <v>213</v>
      </c>
      <c r="E1" s="110"/>
      <c r="F1" s="110"/>
      <c r="G1" s="110"/>
      <c r="H1" s="110"/>
      <c r="I1" s="110"/>
      <c r="J1" s="110"/>
    </row>
    <row r="2" customFormat="false" ht="11.45" hidden="false" customHeight="true" outlineLevel="0" collapsed="false">
      <c r="A2" s="111" t="s">
        <v>214</v>
      </c>
      <c r="B2" s="112" t="s">
        <v>215</v>
      </c>
      <c r="C2" s="113" t="s">
        <v>216</v>
      </c>
      <c r="D2" s="112" t="s">
        <v>74</v>
      </c>
      <c r="E2" s="142" t="s">
        <v>217</v>
      </c>
      <c r="F2" s="142"/>
      <c r="G2" s="142"/>
      <c r="H2" s="142"/>
      <c r="I2" s="142"/>
      <c r="J2" s="142"/>
    </row>
    <row r="3" customFormat="false" ht="11.45" hidden="false" customHeight="true" outlineLevel="0" collapsed="false">
      <c r="A3" s="111"/>
      <c r="B3" s="112"/>
      <c r="C3" s="113"/>
      <c r="D3" s="112"/>
      <c r="E3" s="112" t="s">
        <v>218</v>
      </c>
      <c r="F3" s="112" t="s">
        <v>219</v>
      </c>
      <c r="G3" s="112"/>
      <c r="H3" s="112" t="s">
        <v>220</v>
      </c>
      <c r="I3" s="112" t="s">
        <v>221</v>
      </c>
      <c r="J3" s="114" t="s">
        <v>222</v>
      </c>
    </row>
    <row r="4" customFormat="false" ht="11.45" hidden="false" customHeight="true" outlineLevel="0" collapsed="false">
      <c r="A4" s="111"/>
      <c r="B4" s="112"/>
      <c r="C4" s="113"/>
      <c r="D4" s="112"/>
      <c r="E4" s="112"/>
      <c r="F4" s="112" t="s">
        <v>223</v>
      </c>
      <c r="G4" s="112" t="s">
        <v>224</v>
      </c>
      <c r="H4" s="112"/>
      <c r="I4" s="112"/>
      <c r="J4" s="114"/>
    </row>
    <row r="5" customFormat="false" ht="11.45" hidden="false" customHeight="true" outlineLevel="0" collapsed="false">
      <c r="A5" s="111"/>
      <c r="B5" s="112"/>
      <c r="C5" s="113"/>
      <c r="D5" s="112"/>
      <c r="E5" s="112"/>
      <c r="F5" s="112"/>
      <c r="G5" s="112"/>
      <c r="H5" s="112"/>
      <c r="I5" s="112"/>
      <c r="J5" s="114"/>
    </row>
    <row r="6" customFormat="false" ht="11.45" hidden="false" customHeight="true" outlineLevel="0" collapsed="false">
      <c r="A6" s="111"/>
      <c r="B6" s="112"/>
      <c r="C6" s="113"/>
      <c r="D6" s="112"/>
      <c r="E6" s="112"/>
      <c r="F6" s="112"/>
      <c r="G6" s="112"/>
      <c r="H6" s="112"/>
      <c r="I6" s="112"/>
      <c r="J6" s="114"/>
    </row>
    <row r="7" customFormat="false" ht="11.45" hidden="false" customHeight="true" outlineLevel="0" collapsed="false">
      <c r="A7" s="111"/>
      <c r="B7" s="112"/>
      <c r="C7" s="113"/>
      <c r="D7" s="112"/>
      <c r="E7" s="112"/>
      <c r="F7" s="112"/>
      <c r="G7" s="112"/>
      <c r="H7" s="112"/>
      <c r="I7" s="112"/>
      <c r="J7" s="114"/>
    </row>
    <row r="8" customFormat="false" ht="11.45" hidden="false" customHeight="true" outlineLevel="0" collapsed="false">
      <c r="A8" s="111"/>
      <c r="B8" s="112"/>
      <c r="C8" s="113"/>
      <c r="D8" s="112"/>
      <c r="E8" s="112"/>
      <c r="F8" s="112"/>
      <c r="G8" s="112"/>
      <c r="H8" s="112"/>
      <c r="I8" s="112"/>
      <c r="J8" s="114"/>
    </row>
    <row r="9" customFormat="false" ht="11.45" hidden="false" customHeight="true" outlineLevel="0" collapsed="false">
      <c r="A9" s="111"/>
      <c r="B9" s="112"/>
      <c r="C9" s="113"/>
      <c r="D9" s="112"/>
      <c r="E9" s="112"/>
      <c r="F9" s="112"/>
      <c r="G9" s="112"/>
      <c r="H9" s="112"/>
      <c r="I9" s="112"/>
      <c r="J9" s="114"/>
    </row>
    <row r="10" customFormat="false" ht="11.45" hidden="false" customHeight="true" outlineLevel="0" collapsed="false">
      <c r="A10" s="111"/>
      <c r="B10" s="112"/>
      <c r="C10" s="113"/>
      <c r="D10" s="112"/>
      <c r="E10" s="112"/>
      <c r="F10" s="112"/>
      <c r="G10" s="112"/>
      <c r="H10" s="112"/>
      <c r="I10" s="112"/>
      <c r="J10" s="114"/>
    </row>
    <row r="11" s="120" customFormat="true" ht="11.45" hidden="false" customHeight="true" outlineLevel="0" collapsed="false">
      <c r="A11" s="143" t="n">
        <v>1</v>
      </c>
      <c r="B11" s="144" t="n">
        <v>2</v>
      </c>
      <c r="C11" s="117" t="n">
        <v>3</v>
      </c>
      <c r="D11" s="144" t="n">
        <v>4</v>
      </c>
      <c r="E11" s="144" t="n">
        <v>5</v>
      </c>
      <c r="F11" s="117" t="n">
        <v>6</v>
      </c>
      <c r="G11" s="144" t="n">
        <v>7</v>
      </c>
      <c r="H11" s="144" t="n">
        <v>8</v>
      </c>
      <c r="I11" s="117" t="n">
        <v>9</v>
      </c>
      <c r="J11" s="119" t="n">
        <v>10</v>
      </c>
    </row>
    <row r="12" customFormat="false" ht="15" hidden="false" customHeight="true" outlineLevel="0" collapsed="false">
      <c r="A12" s="145"/>
      <c r="B12" s="146"/>
      <c r="C12" s="123"/>
      <c r="D12" s="147" t="s">
        <v>198</v>
      </c>
      <c r="E12" s="147"/>
      <c r="F12" s="147"/>
      <c r="G12" s="147"/>
      <c r="H12" s="147"/>
      <c r="I12" s="147"/>
      <c r="J12" s="147"/>
    </row>
    <row r="13" customFormat="false" ht="10.5" hidden="false" customHeight="true" outlineLevel="0" collapsed="false">
      <c r="A13" s="91" t="n">
        <f aca="false">IF(E13&lt;&gt;"",COUNTA($E$13:E13),"")</f>
        <v>1</v>
      </c>
      <c r="B13" s="132" t="s">
        <v>84</v>
      </c>
      <c r="C13" s="130" t="s">
        <v>85</v>
      </c>
      <c r="D13" s="128" t="n">
        <v>15617</v>
      </c>
      <c r="E13" s="128" t="n">
        <v>10964</v>
      </c>
      <c r="F13" s="128" t="n">
        <v>10075</v>
      </c>
      <c r="G13" s="128" t="n">
        <v>889</v>
      </c>
      <c r="H13" s="128" t="n">
        <v>980</v>
      </c>
      <c r="I13" s="128" t="n">
        <v>1038</v>
      </c>
      <c r="J13" s="128" t="n">
        <v>2635</v>
      </c>
      <c r="K13" s="129"/>
      <c r="L13" s="129"/>
      <c r="M13" s="129"/>
      <c r="N13" s="129"/>
      <c r="O13" s="129"/>
      <c r="P13" s="129"/>
      <c r="Q13" s="129"/>
    </row>
    <row r="14" customFormat="false" ht="10.5" hidden="false" customHeight="true" outlineLevel="0" collapsed="false">
      <c r="A14" s="91" t="n">
        <f aca="false">IF(E14&lt;&gt;"",COUNTA($E$13:E14),"")</f>
        <v>2</v>
      </c>
      <c r="B14" s="132" t="s">
        <v>86</v>
      </c>
      <c r="C14" s="130" t="s">
        <v>87</v>
      </c>
      <c r="D14" s="128" t="n">
        <v>116099</v>
      </c>
      <c r="E14" s="128" t="n">
        <v>84859</v>
      </c>
      <c r="F14" s="128" t="n">
        <v>78349</v>
      </c>
      <c r="G14" s="128" t="n">
        <v>6510</v>
      </c>
      <c r="H14" s="128" t="n">
        <v>8278</v>
      </c>
      <c r="I14" s="128" t="n">
        <v>7273</v>
      </c>
      <c r="J14" s="128" t="n">
        <v>15689</v>
      </c>
      <c r="K14" s="129"/>
      <c r="L14" s="129"/>
      <c r="M14" s="129"/>
      <c r="N14" s="129"/>
      <c r="O14" s="129"/>
      <c r="P14" s="129"/>
      <c r="Q14" s="129"/>
    </row>
    <row r="15" customFormat="false" ht="10.5" hidden="false" customHeight="true" outlineLevel="0" collapsed="false">
      <c r="A15" s="91" t="n">
        <f aca="false">IF(E15&lt;&gt;"",COUNTA($E$13:E15),"")</f>
        <v>3</v>
      </c>
      <c r="B15" s="132" t="s">
        <v>88</v>
      </c>
      <c r="C15" s="130" t="s">
        <v>89</v>
      </c>
      <c r="D15" s="128" t="n">
        <v>76467</v>
      </c>
      <c r="E15" s="128" t="n">
        <v>56501</v>
      </c>
      <c r="F15" s="128" t="n">
        <v>51960</v>
      </c>
      <c r="G15" s="128" t="n">
        <v>4541</v>
      </c>
      <c r="H15" s="128" t="n">
        <v>6754</v>
      </c>
      <c r="I15" s="128" t="n">
        <v>5131</v>
      </c>
      <c r="J15" s="128" t="n">
        <v>8081</v>
      </c>
      <c r="K15" s="129"/>
    </row>
    <row r="16" customFormat="false" ht="10.5" hidden="false" customHeight="true" outlineLevel="0" collapsed="false">
      <c r="A16" s="91" t="n">
        <f aca="false">IF(E16&lt;&gt;"",COUNTA($E$13:E16),"")</f>
        <v>4</v>
      </c>
      <c r="B16" s="132" t="s">
        <v>92</v>
      </c>
      <c r="C16" s="130" t="s">
        <v>93</v>
      </c>
      <c r="D16" s="128" t="n">
        <v>64572</v>
      </c>
      <c r="E16" s="128" t="n">
        <v>47947</v>
      </c>
      <c r="F16" s="128" t="n">
        <v>44640</v>
      </c>
      <c r="G16" s="128" t="n">
        <v>3307</v>
      </c>
      <c r="H16" s="128" t="n">
        <v>5061</v>
      </c>
      <c r="I16" s="128" t="n">
        <v>4447</v>
      </c>
      <c r="J16" s="128" t="n">
        <v>7117</v>
      </c>
      <c r="K16" s="129"/>
    </row>
    <row r="17" customFormat="false" ht="10.5" hidden="false" customHeight="true" outlineLevel="0" collapsed="false">
      <c r="A17" s="91" t="n">
        <f aca="false">IF(E17&lt;&gt;"",COUNTA($E$13:E17),"")</f>
        <v>5</v>
      </c>
      <c r="B17" s="132" t="s">
        <v>118</v>
      </c>
      <c r="C17" s="130" t="s">
        <v>119</v>
      </c>
      <c r="D17" s="128" t="n">
        <v>39632</v>
      </c>
      <c r="E17" s="128" t="n">
        <v>28358</v>
      </c>
      <c r="F17" s="128" t="n">
        <v>26389</v>
      </c>
      <c r="G17" s="128" t="n">
        <v>1969</v>
      </c>
      <c r="H17" s="128" t="n">
        <v>1524</v>
      </c>
      <c r="I17" s="128" t="n">
        <v>2142</v>
      </c>
      <c r="J17" s="128" t="n">
        <v>7608</v>
      </c>
      <c r="K17" s="129"/>
    </row>
    <row r="18" customFormat="false" ht="10.5" hidden="false" customHeight="true" outlineLevel="0" collapsed="false">
      <c r="A18" s="91" t="n">
        <f aca="false">IF(E18&lt;&gt;"",COUNTA($E$13:E18),"")</f>
        <v>6</v>
      </c>
      <c r="B18" s="132" t="s">
        <v>123</v>
      </c>
      <c r="C18" s="130" t="s">
        <v>124</v>
      </c>
      <c r="D18" s="128" t="n">
        <v>402328</v>
      </c>
      <c r="E18" s="128" t="n">
        <v>257004</v>
      </c>
      <c r="F18" s="128" t="n">
        <v>233423</v>
      </c>
      <c r="G18" s="128" t="n">
        <v>23581</v>
      </c>
      <c r="H18" s="128" t="n">
        <v>53529</v>
      </c>
      <c r="I18" s="128" t="n">
        <v>23579</v>
      </c>
      <c r="J18" s="128" t="n">
        <v>68216</v>
      </c>
      <c r="K18" s="129"/>
    </row>
    <row r="19" customFormat="false" ht="10.5" hidden="false" customHeight="true" outlineLevel="0" collapsed="false">
      <c r="A19" s="91" t="n">
        <f aca="false">IF(E19&lt;&gt;"",COUNTA($E$13:E19),"")</f>
        <v>7</v>
      </c>
      <c r="B19" s="132" t="s">
        <v>125</v>
      </c>
      <c r="C19" s="130" t="s">
        <v>126</v>
      </c>
      <c r="D19" s="128" t="n">
        <v>126247</v>
      </c>
      <c r="E19" s="128" t="n">
        <v>85221</v>
      </c>
      <c r="F19" s="128" t="n">
        <v>81256</v>
      </c>
      <c r="G19" s="128" t="n">
        <v>3965</v>
      </c>
      <c r="H19" s="128" t="n">
        <v>4754</v>
      </c>
      <c r="I19" s="128" t="n">
        <v>8903</v>
      </c>
      <c r="J19" s="128" t="n">
        <v>27369</v>
      </c>
      <c r="K19" s="129"/>
    </row>
    <row r="20" customFormat="false" ht="10.5" hidden="false" customHeight="true" outlineLevel="0" collapsed="false">
      <c r="A20" s="91" t="n">
        <f aca="false">IF(E20&lt;&gt;"",COUNTA($E$13:E20),"")</f>
        <v>8</v>
      </c>
      <c r="B20" s="132" t="s">
        <v>136</v>
      </c>
      <c r="C20" s="130" t="s">
        <v>137</v>
      </c>
      <c r="D20" s="128" t="n">
        <v>7023</v>
      </c>
      <c r="E20" s="128" t="n">
        <v>3407</v>
      </c>
      <c r="F20" s="128" t="n">
        <v>3118</v>
      </c>
      <c r="G20" s="128" t="n">
        <v>289</v>
      </c>
      <c r="H20" s="128" t="n">
        <v>1930</v>
      </c>
      <c r="I20" s="128" t="n">
        <v>418</v>
      </c>
      <c r="J20" s="128" t="n">
        <v>1268</v>
      </c>
      <c r="K20" s="129"/>
    </row>
    <row r="21" customFormat="false" ht="10.5" hidden="false" customHeight="true" outlineLevel="0" collapsed="false">
      <c r="A21" s="91" t="n">
        <f aca="false">IF(E21&lt;&gt;"",COUNTA($E$13:E21),"")</f>
        <v>9</v>
      </c>
      <c r="B21" s="132" t="s">
        <v>143</v>
      </c>
      <c r="C21" s="130" t="s">
        <v>203</v>
      </c>
      <c r="D21" s="128" t="n">
        <v>8754</v>
      </c>
      <c r="E21" s="128" t="n">
        <v>6215</v>
      </c>
      <c r="F21" s="128" t="n">
        <v>4946</v>
      </c>
      <c r="G21" s="128" t="n">
        <v>1269</v>
      </c>
      <c r="H21" s="128" t="n">
        <v>1276</v>
      </c>
      <c r="I21" s="128" t="n">
        <v>527</v>
      </c>
      <c r="J21" s="128" t="n">
        <v>736</v>
      </c>
      <c r="K21" s="129"/>
    </row>
    <row r="22" customFormat="false" ht="10.5" hidden="false" customHeight="true" outlineLevel="0" collapsed="false">
      <c r="A22" s="91" t="n">
        <f aca="false">IF(E22&lt;&gt;"",COUNTA($E$13:E22),"")</f>
        <v>10</v>
      </c>
      <c r="B22" s="132" t="s">
        <v>148</v>
      </c>
      <c r="C22" s="130" t="s">
        <v>149</v>
      </c>
      <c r="D22" s="128" t="n">
        <v>6041</v>
      </c>
      <c r="E22" s="128" t="n">
        <v>3960</v>
      </c>
      <c r="F22" s="128" t="n">
        <v>3329</v>
      </c>
      <c r="G22" s="128" t="n">
        <v>631</v>
      </c>
      <c r="H22" s="128" t="n">
        <v>832</v>
      </c>
      <c r="I22" s="128" t="n">
        <v>249</v>
      </c>
      <c r="J22" s="128" t="n">
        <v>1000</v>
      </c>
      <c r="K22" s="129"/>
    </row>
    <row r="23" s="148" customFormat="true" ht="21" hidden="false" customHeight="true" outlineLevel="0" collapsed="false">
      <c r="A23" s="91" t="n">
        <f aca="false">IF(E23&lt;&gt;"",COUNTA($E$13:E23),"")</f>
        <v>11</v>
      </c>
      <c r="B23" s="132" t="s">
        <v>150</v>
      </c>
      <c r="C23" s="130" t="s">
        <v>225</v>
      </c>
      <c r="D23" s="128" t="n">
        <v>65398</v>
      </c>
      <c r="E23" s="128" t="n">
        <v>37450</v>
      </c>
      <c r="F23" s="128" t="n">
        <v>35403</v>
      </c>
      <c r="G23" s="128" t="n">
        <v>2047</v>
      </c>
      <c r="H23" s="128" t="n">
        <v>8014</v>
      </c>
      <c r="I23" s="128" t="n">
        <v>3585</v>
      </c>
      <c r="J23" s="128" t="n">
        <v>16349</v>
      </c>
      <c r="K23" s="129"/>
    </row>
    <row r="24" s="115" customFormat="true" ht="21" hidden="false" customHeight="true" outlineLevel="0" collapsed="false">
      <c r="A24" s="91" t="n">
        <f aca="false">IF(E24&lt;&gt;"",COUNTA($E$13:E24),"")</f>
        <v>12</v>
      </c>
      <c r="B24" s="132" t="s">
        <v>163</v>
      </c>
      <c r="C24" s="132" t="s">
        <v>226</v>
      </c>
      <c r="D24" s="128" t="n">
        <v>166872</v>
      </c>
      <c r="E24" s="128" t="n">
        <v>106444</v>
      </c>
      <c r="F24" s="128" t="n">
        <v>92762</v>
      </c>
      <c r="G24" s="128" t="n">
        <v>13682</v>
      </c>
      <c r="H24" s="128" t="n">
        <v>33759</v>
      </c>
      <c r="I24" s="128" t="n">
        <v>8605</v>
      </c>
      <c r="J24" s="128" t="n">
        <v>18064</v>
      </c>
      <c r="K24" s="129"/>
    </row>
    <row r="25" s="115" customFormat="true" ht="21" hidden="false" customHeight="true" outlineLevel="0" collapsed="false">
      <c r="A25" s="91" t="n">
        <f aca="false">IF(E25&lt;&gt;"",COUNTA($E$13:E25),"")</f>
        <v>13</v>
      </c>
      <c r="B25" s="132" t="s">
        <v>174</v>
      </c>
      <c r="C25" s="131" t="s">
        <v>227</v>
      </c>
      <c r="D25" s="128" t="n">
        <v>21993</v>
      </c>
      <c r="E25" s="128" t="n">
        <v>14307</v>
      </c>
      <c r="F25" s="128" t="n">
        <v>12609</v>
      </c>
      <c r="G25" s="128" t="n">
        <v>1698</v>
      </c>
      <c r="H25" s="128" t="n">
        <v>2964</v>
      </c>
      <c r="I25" s="128" t="n">
        <v>1292</v>
      </c>
      <c r="J25" s="128" t="n">
        <v>3430</v>
      </c>
      <c r="K25" s="129"/>
    </row>
    <row r="26" customFormat="false" ht="10.5" hidden="false" customHeight="true" outlineLevel="0" collapsed="false">
      <c r="A26" s="91" t="n">
        <f aca="false">IF(E26&lt;&gt;"",COUNTA($E$13:E26),"")</f>
        <v>14</v>
      </c>
      <c r="B26" s="149" t="s">
        <v>184</v>
      </c>
      <c r="C26" s="134" t="s">
        <v>211</v>
      </c>
      <c r="D26" s="135" t="n">
        <v>534046</v>
      </c>
      <c r="E26" s="135" t="n">
        <v>352828</v>
      </c>
      <c r="F26" s="135" t="n">
        <v>321848</v>
      </c>
      <c r="G26" s="135" t="n">
        <v>30980</v>
      </c>
      <c r="H26" s="135" t="n">
        <v>62787</v>
      </c>
      <c r="I26" s="135" t="n">
        <v>31891</v>
      </c>
      <c r="J26" s="135" t="n">
        <v>86540</v>
      </c>
      <c r="K26" s="129"/>
    </row>
    <row r="27" customFormat="false" ht="3" hidden="false" customHeight="true" outlineLevel="0" collapsed="false">
      <c r="A27" s="91" t="str">
        <f aca="false">IF(E27&lt;&gt;"",COUNTA($E$13:E27),"")</f>
        <v/>
      </c>
      <c r="B27" s="132"/>
      <c r="C27" s="136"/>
      <c r="D27" s="150"/>
      <c r="E27" s="150"/>
      <c r="F27" s="150"/>
      <c r="G27" s="150"/>
      <c r="H27" s="150"/>
      <c r="I27" s="150"/>
      <c r="J27" s="150"/>
      <c r="K27" s="129"/>
    </row>
    <row r="28" customFormat="false" ht="10.5" hidden="false" customHeight="true" outlineLevel="0" collapsed="false">
      <c r="A28" s="91" t="n">
        <f aca="false">IF(E28&lt;&gt;"",COUNTA($E$13:E28),"")</f>
        <v>15</v>
      </c>
      <c r="B28" s="132"/>
      <c r="C28" s="130" t="s">
        <v>228</v>
      </c>
      <c r="D28" s="128" t="n">
        <v>12291</v>
      </c>
      <c r="E28" s="128" t="n">
        <v>546</v>
      </c>
      <c r="F28" s="128" t="n">
        <v>539</v>
      </c>
      <c r="G28" s="128" t="n">
        <v>7</v>
      </c>
      <c r="H28" s="128" t="n">
        <v>4</v>
      </c>
      <c r="I28" s="128" t="n">
        <v>9711</v>
      </c>
      <c r="J28" s="128" t="n">
        <v>2030</v>
      </c>
      <c r="K28" s="129"/>
      <c r="L28" s="129"/>
      <c r="M28" s="129"/>
      <c r="N28" s="129"/>
      <c r="O28" s="129"/>
      <c r="P28" s="129"/>
      <c r="Q28" s="129"/>
    </row>
    <row r="29" customFormat="false" ht="10.5" hidden="false" customHeight="true" outlineLevel="0" collapsed="false">
      <c r="A29" s="91" t="n">
        <f aca="false">IF(E29&lt;&gt;"",COUNTA($E$13:E29),"")</f>
        <v>16</v>
      </c>
      <c r="B29" s="132"/>
      <c r="C29" s="130" t="s">
        <v>229</v>
      </c>
      <c r="D29" s="128" t="n">
        <v>35567</v>
      </c>
      <c r="E29" s="128" t="n">
        <v>18983</v>
      </c>
      <c r="F29" s="128" t="n">
        <v>18604</v>
      </c>
      <c r="G29" s="128" t="n">
        <v>379</v>
      </c>
      <c r="H29" s="128" t="n">
        <v>569</v>
      </c>
      <c r="I29" s="128" t="n">
        <v>9730</v>
      </c>
      <c r="J29" s="128" t="n">
        <v>6285</v>
      </c>
      <c r="K29" s="129"/>
    </row>
    <row r="30" customFormat="false" ht="10.5" hidden="false" customHeight="true" outlineLevel="0" collapsed="false">
      <c r="A30" s="91" t="n">
        <f aca="false">IF(E30&lt;&gt;"",COUNTA($E$13:E30),"")</f>
        <v>17</v>
      </c>
      <c r="B30" s="132"/>
      <c r="C30" s="130" t="s">
        <v>230</v>
      </c>
      <c r="D30" s="128" t="n">
        <v>56032</v>
      </c>
      <c r="E30" s="128" t="n">
        <v>36755</v>
      </c>
      <c r="F30" s="128" t="n">
        <v>35313</v>
      </c>
      <c r="G30" s="128" t="n">
        <v>1442</v>
      </c>
      <c r="H30" s="128" t="n">
        <v>5138</v>
      </c>
      <c r="I30" s="128" t="n">
        <v>3584</v>
      </c>
      <c r="J30" s="128" t="n">
        <v>10555</v>
      </c>
      <c r="K30" s="129"/>
    </row>
    <row r="31" customFormat="false" ht="10.5" hidden="false" customHeight="true" outlineLevel="0" collapsed="false">
      <c r="A31" s="91" t="n">
        <f aca="false">IF(E31&lt;&gt;"",COUNTA($E$13:E31),"")</f>
        <v>18</v>
      </c>
      <c r="B31" s="132"/>
      <c r="C31" s="130" t="s">
        <v>231</v>
      </c>
      <c r="D31" s="128" t="n">
        <v>57095</v>
      </c>
      <c r="E31" s="128" t="n">
        <v>37043</v>
      </c>
      <c r="F31" s="128" t="n">
        <v>34968</v>
      </c>
      <c r="G31" s="128" t="n">
        <v>2075</v>
      </c>
      <c r="H31" s="128" t="n">
        <v>7802</v>
      </c>
      <c r="I31" s="128" t="n">
        <v>1865</v>
      </c>
      <c r="J31" s="128" t="n">
        <v>10385</v>
      </c>
      <c r="K31" s="129"/>
    </row>
    <row r="32" customFormat="false" ht="10.5" hidden="false" customHeight="true" outlineLevel="0" collapsed="false">
      <c r="A32" s="91" t="n">
        <f aca="false">IF(E32&lt;&gt;"",COUNTA($E$13:E32),"")</f>
        <v>19</v>
      </c>
      <c r="B32" s="132"/>
      <c r="C32" s="130" t="s">
        <v>232</v>
      </c>
      <c r="D32" s="128" t="n">
        <v>49526</v>
      </c>
      <c r="E32" s="128" t="n">
        <v>32825</v>
      </c>
      <c r="F32" s="128" t="n">
        <v>30668</v>
      </c>
      <c r="G32" s="128" t="n">
        <v>2157</v>
      </c>
      <c r="H32" s="128" t="n">
        <v>6555</v>
      </c>
      <c r="I32" s="128" t="n">
        <v>1273</v>
      </c>
      <c r="J32" s="128" t="n">
        <v>8873</v>
      </c>
      <c r="K32" s="129"/>
    </row>
    <row r="33" customFormat="false" ht="10.5" hidden="false" customHeight="true" outlineLevel="0" collapsed="false">
      <c r="A33" s="91" t="n">
        <f aca="false">IF(E33&lt;&gt;"",COUNTA($E$13:E33),"")</f>
        <v>20</v>
      </c>
      <c r="B33" s="132"/>
      <c r="C33" s="130" t="s">
        <v>233</v>
      </c>
      <c r="D33" s="128" t="n">
        <v>55747</v>
      </c>
      <c r="E33" s="128" t="n">
        <v>39390</v>
      </c>
      <c r="F33" s="128" t="n">
        <v>36281</v>
      </c>
      <c r="G33" s="128" t="n">
        <v>3109</v>
      </c>
      <c r="H33" s="128" t="n">
        <v>5961</v>
      </c>
      <c r="I33" s="128" t="n">
        <v>1054</v>
      </c>
      <c r="J33" s="128" t="n">
        <v>9342</v>
      </c>
      <c r="K33" s="129"/>
    </row>
    <row r="34" customFormat="false" ht="10.5" hidden="false" customHeight="true" outlineLevel="0" collapsed="false">
      <c r="A34" s="91" t="n">
        <f aca="false">IF(E34&lt;&gt;"",COUNTA($E$13:E34),"")</f>
        <v>21</v>
      </c>
      <c r="B34" s="132"/>
      <c r="C34" s="130" t="s">
        <v>234</v>
      </c>
      <c r="D34" s="128" t="n">
        <v>75790</v>
      </c>
      <c r="E34" s="128" t="n">
        <v>53810</v>
      </c>
      <c r="F34" s="128" t="n">
        <v>48609</v>
      </c>
      <c r="G34" s="128" t="n">
        <v>5201</v>
      </c>
      <c r="H34" s="128" t="n">
        <v>9071</v>
      </c>
      <c r="I34" s="128" t="n">
        <v>1233</v>
      </c>
      <c r="J34" s="128" t="n">
        <v>11676</v>
      </c>
      <c r="K34" s="129"/>
    </row>
    <row r="35" customFormat="false" ht="10.5" hidden="false" customHeight="true" outlineLevel="0" collapsed="false">
      <c r="A35" s="91" t="n">
        <f aca="false">IF(E35&lt;&gt;"",COUNTA($E$13:E35),"")</f>
        <v>22</v>
      </c>
      <c r="B35" s="132"/>
      <c r="C35" s="130" t="s">
        <v>235</v>
      </c>
      <c r="D35" s="128" t="n">
        <v>84182</v>
      </c>
      <c r="E35" s="128" t="n">
        <v>59499</v>
      </c>
      <c r="F35" s="128" t="n">
        <v>53189</v>
      </c>
      <c r="G35" s="128" t="n">
        <v>6310</v>
      </c>
      <c r="H35" s="128" t="n">
        <v>10442</v>
      </c>
      <c r="I35" s="128" t="n">
        <v>1382</v>
      </c>
      <c r="J35" s="128" t="n">
        <v>12859</v>
      </c>
      <c r="K35" s="129"/>
    </row>
    <row r="36" customFormat="false" ht="10.5" hidden="false" customHeight="true" outlineLevel="0" collapsed="false">
      <c r="A36" s="91" t="n">
        <f aca="false">IF(E36&lt;&gt;"",COUNTA($E$13:E36),"")</f>
        <v>23</v>
      </c>
      <c r="B36" s="132"/>
      <c r="C36" s="130" t="s">
        <v>236</v>
      </c>
      <c r="D36" s="128" t="n">
        <v>68989</v>
      </c>
      <c r="E36" s="128" t="n">
        <v>47981</v>
      </c>
      <c r="F36" s="128" t="n">
        <v>41862</v>
      </c>
      <c r="G36" s="128" t="n">
        <v>6119</v>
      </c>
      <c r="H36" s="128" t="n">
        <v>10100</v>
      </c>
      <c r="I36" s="128" t="n">
        <v>1256</v>
      </c>
      <c r="J36" s="128" t="n">
        <v>9652</v>
      </c>
      <c r="K36" s="129"/>
    </row>
    <row r="37" customFormat="false" ht="10.5" hidden="false" customHeight="true" outlineLevel="0" collapsed="false">
      <c r="A37" s="91" t="n">
        <f aca="false">IF(E37&lt;&gt;"",COUNTA($E$13:E37),"")</f>
        <v>24</v>
      </c>
      <c r="B37" s="132"/>
      <c r="C37" s="130" t="s">
        <v>237</v>
      </c>
      <c r="D37" s="128" t="n">
        <v>36674</v>
      </c>
      <c r="E37" s="128" t="n">
        <v>24925</v>
      </c>
      <c r="F37" s="128" t="n">
        <v>20978</v>
      </c>
      <c r="G37" s="128" t="n">
        <v>3947</v>
      </c>
      <c r="H37" s="128" t="n">
        <v>6590</v>
      </c>
      <c r="I37" s="128" t="n">
        <v>764</v>
      </c>
      <c r="J37" s="128" t="n">
        <v>4395</v>
      </c>
      <c r="K37" s="129"/>
    </row>
    <row r="38" customFormat="false" ht="10.5" hidden="false" customHeight="true" outlineLevel="0" collapsed="false">
      <c r="A38" s="91" t="n">
        <f aca="false">IF(E38&lt;&gt;"",COUNTA($E$13:E38),"")</f>
        <v>25</v>
      </c>
      <c r="B38" s="132"/>
      <c r="C38" s="130" t="s">
        <v>238</v>
      </c>
      <c r="D38" s="128" t="n">
        <v>2153</v>
      </c>
      <c r="E38" s="128" t="n">
        <v>1071</v>
      </c>
      <c r="F38" s="128" t="n">
        <v>837</v>
      </c>
      <c r="G38" s="128" t="n">
        <v>234</v>
      </c>
      <c r="H38" s="128" t="n">
        <v>555</v>
      </c>
      <c r="I38" s="128" t="n">
        <v>39</v>
      </c>
      <c r="J38" s="128" t="n">
        <v>488</v>
      </c>
      <c r="K38" s="129"/>
    </row>
    <row r="39" customFormat="false" ht="15" hidden="false" customHeight="true" outlineLevel="0" collapsed="false">
      <c r="A39" s="91" t="str">
        <f aca="false">IF(E39&lt;&gt;"",COUNTA($E$13:E39),"")</f>
        <v/>
      </c>
      <c r="B39" s="132"/>
      <c r="C39" s="130"/>
      <c r="D39" s="139" t="s">
        <v>239</v>
      </c>
      <c r="E39" s="139"/>
      <c r="F39" s="139"/>
      <c r="G39" s="139"/>
      <c r="H39" s="139"/>
      <c r="I39" s="139"/>
      <c r="J39" s="139"/>
    </row>
    <row r="40" customFormat="false" ht="10.5" hidden="false" customHeight="true" outlineLevel="0" collapsed="false">
      <c r="A40" s="91" t="n">
        <f aca="false">IF(E40&lt;&gt;"",COUNTA($E$13:E40),"")</f>
        <v>26</v>
      </c>
      <c r="B40" s="132" t="s">
        <v>84</v>
      </c>
      <c r="C40" s="130" t="s">
        <v>85</v>
      </c>
      <c r="D40" s="128" t="n">
        <v>4001</v>
      </c>
      <c r="E40" s="128" t="n">
        <v>2752</v>
      </c>
      <c r="F40" s="128" t="n">
        <v>2497</v>
      </c>
      <c r="G40" s="128" t="n">
        <v>255</v>
      </c>
      <c r="H40" s="128" t="n">
        <v>409</v>
      </c>
      <c r="I40" s="128" t="n">
        <v>188</v>
      </c>
      <c r="J40" s="128" t="n">
        <v>652</v>
      </c>
      <c r="K40" s="129"/>
      <c r="L40" s="129"/>
      <c r="M40" s="129"/>
      <c r="N40" s="129"/>
      <c r="O40" s="129"/>
      <c r="P40" s="129"/>
      <c r="Q40" s="129"/>
    </row>
    <row r="41" customFormat="false" ht="10.5" hidden="false" customHeight="true" outlineLevel="0" collapsed="false">
      <c r="A41" s="91" t="n">
        <f aca="false">IF(E41&lt;&gt;"",COUNTA($E$13:E41),"")</f>
        <v>27</v>
      </c>
      <c r="B41" s="132" t="s">
        <v>86</v>
      </c>
      <c r="C41" s="130" t="s">
        <v>87</v>
      </c>
      <c r="D41" s="128" t="n">
        <v>26335</v>
      </c>
      <c r="E41" s="128" t="n">
        <v>19145</v>
      </c>
      <c r="F41" s="128" t="n">
        <v>17993</v>
      </c>
      <c r="G41" s="128" t="n">
        <v>1152</v>
      </c>
      <c r="H41" s="128" t="n">
        <v>2749</v>
      </c>
      <c r="I41" s="128" t="n">
        <v>1343</v>
      </c>
      <c r="J41" s="128" t="n">
        <v>3098</v>
      </c>
      <c r="K41" s="129"/>
      <c r="L41" s="129"/>
      <c r="M41" s="129"/>
      <c r="N41" s="129"/>
      <c r="O41" s="129"/>
      <c r="P41" s="129"/>
      <c r="Q41" s="129"/>
    </row>
    <row r="42" customFormat="false" ht="10.5" hidden="false" customHeight="true" outlineLevel="0" collapsed="false">
      <c r="A42" s="91" t="n">
        <f aca="false">IF(E42&lt;&gt;"",COUNTA($E$13:E42),"")</f>
        <v>28</v>
      </c>
      <c r="B42" s="132" t="s">
        <v>88</v>
      </c>
      <c r="C42" s="130" t="s">
        <v>89</v>
      </c>
      <c r="D42" s="128" t="n">
        <v>21773</v>
      </c>
      <c r="E42" s="128" t="n">
        <v>16076</v>
      </c>
      <c r="F42" s="128" t="n">
        <v>15171</v>
      </c>
      <c r="G42" s="128" t="n">
        <v>905</v>
      </c>
      <c r="H42" s="128" t="n">
        <v>2209</v>
      </c>
      <c r="I42" s="128" t="n">
        <v>1174</v>
      </c>
      <c r="J42" s="128" t="n">
        <v>2314</v>
      </c>
    </row>
    <row r="43" customFormat="false" ht="10.5" hidden="false" customHeight="true" outlineLevel="0" collapsed="false">
      <c r="A43" s="91" t="n">
        <f aca="false">IF(E43&lt;&gt;"",COUNTA($E$13:E43),"")</f>
        <v>29</v>
      </c>
      <c r="B43" s="132" t="s">
        <v>92</v>
      </c>
      <c r="C43" s="130" t="s">
        <v>93</v>
      </c>
      <c r="D43" s="128" t="n">
        <v>18841</v>
      </c>
      <c r="E43" s="128" t="n">
        <v>14094</v>
      </c>
      <c r="F43" s="128" t="n">
        <v>13426</v>
      </c>
      <c r="G43" s="128" t="n">
        <v>668</v>
      </c>
      <c r="H43" s="128" t="n">
        <v>1528</v>
      </c>
      <c r="I43" s="128" t="n">
        <v>1051</v>
      </c>
      <c r="J43" s="128" t="n">
        <v>2168</v>
      </c>
    </row>
    <row r="44" customFormat="false" ht="10.5" hidden="false" customHeight="true" outlineLevel="0" collapsed="false">
      <c r="A44" s="91" t="n">
        <f aca="false">IF(E44&lt;&gt;"",COUNTA($E$13:E44),"")</f>
        <v>30</v>
      </c>
      <c r="B44" s="132" t="s">
        <v>118</v>
      </c>
      <c r="C44" s="130" t="s">
        <v>119</v>
      </c>
      <c r="D44" s="128" t="n">
        <v>4562</v>
      </c>
      <c r="E44" s="128" t="n">
        <v>3069</v>
      </c>
      <c r="F44" s="128" t="n">
        <v>2822</v>
      </c>
      <c r="G44" s="128" t="n">
        <v>247</v>
      </c>
      <c r="H44" s="128" t="n">
        <v>540</v>
      </c>
      <c r="I44" s="128" t="n">
        <v>169</v>
      </c>
      <c r="J44" s="128" t="n">
        <v>784</v>
      </c>
    </row>
    <row r="45" customFormat="false" ht="10.5" hidden="false" customHeight="true" outlineLevel="0" collapsed="false">
      <c r="A45" s="91" t="n">
        <f aca="false">IF(E45&lt;&gt;"",COUNTA($E$13:E45),"")</f>
        <v>31</v>
      </c>
      <c r="B45" s="132" t="s">
        <v>123</v>
      </c>
      <c r="C45" s="130" t="s">
        <v>124</v>
      </c>
      <c r="D45" s="128" t="n">
        <v>246775</v>
      </c>
      <c r="E45" s="128" t="n">
        <v>165111</v>
      </c>
      <c r="F45" s="128" t="n">
        <v>148971</v>
      </c>
      <c r="G45" s="128" t="n">
        <v>16140</v>
      </c>
      <c r="H45" s="128" t="n">
        <v>31985</v>
      </c>
      <c r="I45" s="128" t="n">
        <v>12457</v>
      </c>
      <c r="J45" s="128" t="n">
        <v>37222</v>
      </c>
    </row>
    <row r="46" customFormat="false" ht="10.5" hidden="false" customHeight="true" outlineLevel="0" collapsed="false">
      <c r="A46" s="91" t="n">
        <f aca="false">IF(E46&lt;&gt;"",COUNTA($E$13:E46),"")</f>
        <v>32</v>
      </c>
      <c r="B46" s="132" t="s">
        <v>125</v>
      </c>
      <c r="C46" s="130" t="s">
        <v>126</v>
      </c>
      <c r="D46" s="128" t="n">
        <v>63739</v>
      </c>
      <c r="E46" s="128" t="n">
        <v>43032</v>
      </c>
      <c r="F46" s="128" t="n">
        <v>41682</v>
      </c>
      <c r="G46" s="128" t="n">
        <v>1350</v>
      </c>
      <c r="H46" s="128" t="n">
        <v>2383</v>
      </c>
      <c r="I46" s="128" t="n">
        <v>3995</v>
      </c>
      <c r="J46" s="128" t="n">
        <v>14329</v>
      </c>
    </row>
    <row r="47" customFormat="false" ht="10.5" hidden="false" customHeight="true" outlineLevel="0" collapsed="false">
      <c r="A47" s="91" t="n">
        <f aca="false">IF(E47&lt;&gt;"",COUNTA($E$13:E47),"")</f>
        <v>33</v>
      </c>
      <c r="B47" s="132" t="s">
        <v>136</v>
      </c>
      <c r="C47" s="130" t="s">
        <v>137</v>
      </c>
      <c r="D47" s="128" t="n">
        <v>2764</v>
      </c>
      <c r="E47" s="128" t="n">
        <v>1374</v>
      </c>
      <c r="F47" s="128" t="n">
        <v>1239</v>
      </c>
      <c r="G47" s="128" t="n">
        <v>135</v>
      </c>
      <c r="H47" s="128" t="n">
        <v>653</v>
      </c>
      <c r="I47" s="128" t="n">
        <v>113</v>
      </c>
      <c r="J47" s="128" t="n">
        <v>624</v>
      </c>
    </row>
    <row r="48" customFormat="false" ht="10.5" hidden="false" customHeight="true" outlineLevel="0" collapsed="false">
      <c r="A48" s="91" t="n">
        <f aca="false">IF(E48&lt;&gt;"",COUNTA($E$13:E48),"")</f>
        <v>34</v>
      </c>
      <c r="B48" s="132" t="s">
        <v>143</v>
      </c>
      <c r="C48" s="130" t="s">
        <v>203</v>
      </c>
      <c r="D48" s="128" t="n">
        <v>5965</v>
      </c>
      <c r="E48" s="128" t="n">
        <v>4492</v>
      </c>
      <c r="F48" s="128" t="n">
        <v>3605</v>
      </c>
      <c r="G48" s="128" t="n">
        <v>887</v>
      </c>
      <c r="H48" s="128" t="n">
        <v>706</v>
      </c>
      <c r="I48" s="128" t="n">
        <v>263</v>
      </c>
      <c r="J48" s="128" t="n">
        <v>504</v>
      </c>
    </row>
    <row r="49" customFormat="false" ht="10.5" hidden="false" customHeight="true" outlineLevel="0" collapsed="false">
      <c r="A49" s="91" t="n">
        <f aca="false">IF(E49&lt;&gt;"",COUNTA($E$13:E49),"")</f>
        <v>35</v>
      </c>
      <c r="B49" s="132" t="s">
        <v>148</v>
      </c>
      <c r="C49" s="130" t="s">
        <v>149</v>
      </c>
      <c r="D49" s="128" t="n">
        <v>3128</v>
      </c>
      <c r="E49" s="128" t="n">
        <v>2099</v>
      </c>
      <c r="F49" s="128" t="n">
        <v>1742</v>
      </c>
      <c r="G49" s="128" t="n">
        <v>357</v>
      </c>
      <c r="H49" s="128" t="n">
        <v>435</v>
      </c>
      <c r="I49" s="128" t="n">
        <v>137</v>
      </c>
      <c r="J49" s="128" t="n">
        <v>457</v>
      </c>
    </row>
    <row r="50" customFormat="false" ht="21" hidden="false" customHeight="true" outlineLevel="0" collapsed="false">
      <c r="A50" s="91" t="n">
        <f aca="false">IF(E50&lt;&gt;"",COUNTA($E$13:E50),"")</f>
        <v>36</v>
      </c>
      <c r="B50" s="132" t="s">
        <v>150</v>
      </c>
      <c r="C50" s="130" t="s">
        <v>225</v>
      </c>
      <c r="D50" s="128" t="n">
        <v>33950</v>
      </c>
      <c r="E50" s="128" t="n">
        <v>19889</v>
      </c>
      <c r="F50" s="128" t="n">
        <v>18856</v>
      </c>
      <c r="G50" s="128" t="n">
        <v>1033</v>
      </c>
      <c r="H50" s="128" t="n">
        <v>3598</v>
      </c>
      <c r="I50" s="128" t="n">
        <v>1595</v>
      </c>
      <c r="J50" s="128" t="n">
        <v>8868</v>
      </c>
    </row>
    <row r="51" customFormat="false" ht="21" hidden="false" customHeight="true" outlineLevel="0" collapsed="false">
      <c r="A51" s="91" t="n">
        <f aca="false">IF(E51&lt;&gt;"",COUNTA($E$13:E51),"")</f>
        <v>37</v>
      </c>
      <c r="B51" s="132" t="s">
        <v>163</v>
      </c>
      <c r="C51" s="132" t="s">
        <v>226</v>
      </c>
      <c r="D51" s="128" t="n">
        <v>122730</v>
      </c>
      <c r="E51" s="128" t="n">
        <v>84299</v>
      </c>
      <c r="F51" s="128" t="n">
        <v>73083</v>
      </c>
      <c r="G51" s="128" t="n">
        <v>11216</v>
      </c>
      <c r="H51" s="128" t="n">
        <v>22538</v>
      </c>
      <c r="I51" s="128" t="n">
        <v>5640</v>
      </c>
      <c r="J51" s="128" t="n">
        <v>10253</v>
      </c>
    </row>
    <row r="52" customFormat="false" ht="21" hidden="false" customHeight="true" outlineLevel="0" collapsed="false">
      <c r="A52" s="91" t="n">
        <f aca="false">IF(E52&lt;&gt;"",COUNTA($E$13:E52),"")</f>
        <v>38</v>
      </c>
      <c r="B52" s="132" t="s">
        <v>174</v>
      </c>
      <c r="C52" s="131" t="s">
        <v>227</v>
      </c>
      <c r="D52" s="128" t="n">
        <v>14499</v>
      </c>
      <c r="E52" s="128" t="n">
        <v>9926</v>
      </c>
      <c r="F52" s="128" t="n">
        <v>8764</v>
      </c>
      <c r="G52" s="128" t="n">
        <v>1162</v>
      </c>
      <c r="H52" s="128" t="n">
        <v>1672</v>
      </c>
      <c r="I52" s="128" t="n">
        <v>714</v>
      </c>
      <c r="J52" s="128" t="n">
        <v>2187</v>
      </c>
    </row>
    <row r="53" customFormat="false" ht="10.5" hidden="false" customHeight="true" outlineLevel="0" collapsed="false">
      <c r="A53" s="91" t="n">
        <f aca="false">IF(E53&lt;&gt;"",COUNTA($E$13:E53),"")</f>
        <v>39</v>
      </c>
      <c r="B53" s="149" t="s">
        <v>184</v>
      </c>
      <c r="C53" s="134" t="s">
        <v>211</v>
      </c>
      <c r="D53" s="135" t="n">
        <v>277112</v>
      </c>
      <c r="E53" s="135" t="n">
        <v>187009</v>
      </c>
      <c r="F53" s="135" t="n">
        <v>169462</v>
      </c>
      <c r="G53" s="135" t="n">
        <v>17547</v>
      </c>
      <c r="H53" s="135" t="n">
        <v>35143</v>
      </c>
      <c r="I53" s="135" t="n">
        <v>13988</v>
      </c>
      <c r="J53" s="135" t="n">
        <v>40972</v>
      </c>
    </row>
    <row r="54" customFormat="false" ht="3" hidden="false" customHeight="true" outlineLevel="0" collapsed="false">
      <c r="A54" s="91" t="str">
        <f aca="false">IF(E54&lt;&gt;"",COUNTA($E$13:E54),"")</f>
        <v/>
      </c>
      <c r="B54" s="132"/>
      <c r="C54" s="136"/>
      <c r="D54" s="128"/>
      <c r="E54" s="128"/>
      <c r="F54" s="128"/>
      <c r="G54" s="128"/>
      <c r="H54" s="128"/>
      <c r="I54" s="128"/>
      <c r="J54" s="128"/>
    </row>
    <row r="55" customFormat="false" ht="10.5" hidden="false" customHeight="true" outlineLevel="0" collapsed="false">
      <c r="A55" s="91" t="n">
        <f aca="false">IF(E55&lt;&gt;"",COUNTA($E$13:E55),"")</f>
        <v>40</v>
      </c>
      <c r="B55" s="132"/>
      <c r="C55" s="130" t="s">
        <v>228</v>
      </c>
      <c r="D55" s="128" t="n">
        <v>5229</v>
      </c>
      <c r="E55" s="128" t="n">
        <v>297</v>
      </c>
      <c r="F55" s="128" t="n">
        <v>290</v>
      </c>
      <c r="G55" s="128" t="n">
        <v>7</v>
      </c>
      <c r="H55" s="128" t="s">
        <v>21</v>
      </c>
      <c r="I55" s="128" t="n">
        <v>4123</v>
      </c>
      <c r="J55" s="128" t="s">
        <v>21</v>
      </c>
      <c r="K55" s="129"/>
      <c r="L55" s="129"/>
      <c r="M55" s="129"/>
      <c r="N55" s="129"/>
      <c r="O55" s="129"/>
      <c r="P55" s="129"/>
      <c r="Q55" s="129"/>
    </row>
    <row r="56" customFormat="false" ht="10.5" hidden="false" customHeight="true" outlineLevel="0" collapsed="false">
      <c r="A56" s="91" t="n">
        <f aca="false">IF(E56&lt;&gt;"",COUNTA($E$13:E56),"")</f>
        <v>41</v>
      </c>
      <c r="B56" s="132"/>
      <c r="C56" s="130" t="s">
        <v>229</v>
      </c>
      <c r="D56" s="128" t="n">
        <v>16939</v>
      </c>
      <c r="E56" s="128" t="n">
        <v>9697</v>
      </c>
      <c r="F56" s="128" t="n">
        <v>9439</v>
      </c>
      <c r="G56" s="128" t="n">
        <v>258</v>
      </c>
      <c r="H56" s="128" t="n">
        <v>406</v>
      </c>
      <c r="I56" s="128" t="n">
        <v>4151</v>
      </c>
      <c r="J56" s="128" t="n">
        <v>2685</v>
      </c>
    </row>
    <row r="57" customFormat="false" ht="10.5" hidden="false" customHeight="true" outlineLevel="0" collapsed="false">
      <c r="A57" s="91" t="n">
        <f aca="false">IF(E57&lt;&gt;"",COUNTA($E$13:E57),"")</f>
        <v>42</v>
      </c>
      <c r="B57" s="132"/>
      <c r="C57" s="130" t="s">
        <v>230</v>
      </c>
      <c r="D57" s="128" t="n">
        <v>27982</v>
      </c>
      <c r="E57" s="128" t="n">
        <v>18933</v>
      </c>
      <c r="F57" s="128" t="n">
        <v>18090</v>
      </c>
      <c r="G57" s="128" t="n">
        <v>843</v>
      </c>
      <c r="H57" s="128" t="n">
        <v>3105</v>
      </c>
      <c r="I57" s="128" t="n">
        <v>1405</v>
      </c>
      <c r="J57" s="128" t="n">
        <v>4539</v>
      </c>
    </row>
    <row r="58" customFormat="false" ht="10.5" hidden="false" customHeight="true" outlineLevel="0" collapsed="false">
      <c r="A58" s="91" t="n">
        <f aca="false">IF(E58&lt;&gt;"",COUNTA($E$13:E58),"")</f>
        <v>43</v>
      </c>
      <c r="B58" s="132"/>
      <c r="C58" s="130" t="s">
        <v>231</v>
      </c>
      <c r="D58" s="128" t="n">
        <v>28457</v>
      </c>
      <c r="E58" s="128" t="n">
        <v>18843</v>
      </c>
      <c r="F58" s="128" t="n">
        <v>17817</v>
      </c>
      <c r="G58" s="128" t="n">
        <v>1026</v>
      </c>
      <c r="H58" s="128" t="n">
        <v>4444</v>
      </c>
      <c r="I58" s="128" t="n">
        <v>687</v>
      </c>
      <c r="J58" s="128" t="n">
        <v>4483</v>
      </c>
    </row>
    <row r="59" customFormat="false" ht="10.5" hidden="false" customHeight="true" outlineLevel="0" collapsed="false">
      <c r="A59" s="91" t="n">
        <f aca="false">IF(E59&lt;&gt;"",COUNTA($E$13:E59),"")</f>
        <v>44</v>
      </c>
      <c r="B59" s="132"/>
      <c r="C59" s="130" t="s">
        <v>232</v>
      </c>
      <c r="D59" s="128" t="n">
        <v>24866</v>
      </c>
      <c r="E59" s="128" t="n">
        <v>16850</v>
      </c>
      <c r="F59" s="128" t="n">
        <v>15842</v>
      </c>
      <c r="G59" s="128" t="n">
        <v>1008</v>
      </c>
      <c r="H59" s="128" t="n">
        <v>3510</v>
      </c>
      <c r="I59" s="128" t="n">
        <v>514</v>
      </c>
      <c r="J59" s="128" t="n">
        <v>3992</v>
      </c>
    </row>
    <row r="60" customFormat="false" ht="10.5" hidden="false" customHeight="true" outlineLevel="0" collapsed="false">
      <c r="A60" s="91" t="n">
        <f aca="false">IF(E60&lt;&gt;"",COUNTA($E$13:E60),"")</f>
        <v>45</v>
      </c>
      <c r="B60" s="132"/>
      <c r="C60" s="130" t="s">
        <v>233</v>
      </c>
      <c r="D60" s="128" t="n">
        <v>29431</v>
      </c>
      <c r="E60" s="128" t="n">
        <v>21151</v>
      </c>
      <c r="F60" s="128" t="n">
        <v>19462</v>
      </c>
      <c r="G60" s="128" t="n">
        <v>1689</v>
      </c>
      <c r="H60" s="128" t="n">
        <v>3254</v>
      </c>
      <c r="I60" s="128" t="n">
        <v>514</v>
      </c>
      <c r="J60" s="128" t="n">
        <v>4512</v>
      </c>
    </row>
    <row r="61" customFormat="false" ht="10.5" hidden="false" customHeight="true" outlineLevel="0" collapsed="false">
      <c r="A61" s="91" t="n">
        <f aca="false">IF(E61&lt;&gt;"",COUNTA($E$13:E61),"")</f>
        <v>46</v>
      </c>
      <c r="B61" s="132"/>
      <c r="C61" s="130" t="s">
        <v>234</v>
      </c>
      <c r="D61" s="128" t="n">
        <v>41359</v>
      </c>
      <c r="E61" s="128" t="n">
        <v>29514</v>
      </c>
      <c r="F61" s="128" t="n">
        <v>26314</v>
      </c>
      <c r="G61" s="128" t="n">
        <v>3200</v>
      </c>
      <c r="H61" s="128" t="n">
        <v>5202</v>
      </c>
      <c r="I61" s="128" t="n">
        <v>665</v>
      </c>
      <c r="J61" s="128" t="n">
        <v>5978</v>
      </c>
    </row>
    <row r="62" customFormat="false" ht="10.5" hidden="false" customHeight="true" outlineLevel="0" collapsed="false">
      <c r="A62" s="91" t="n">
        <f aca="false">IF(E62&lt;&gt;"",COUNTA($E$13:E62),"")</f>
        <v>47</v>
      </c>
      <c r="B62" s="132"/>
      <c r="C62" s="130" t="s">
        <v>235</v>
      </c>
      <c r="D62" s="128" t="n">
        <v>45882</v>
      </c>
      <c r="E62" s="128" t="n">
        <v>32355</v>
      </c>
      <c r="F62" s="128" t="n">
        <v>28534</v>
      </c>
      <c r="G62" s="128" t="n">
        <v>3821</v>
      </c>
      <c r="H62" s="128" t="n">
        <v>6076</v>
      </c>
      <c r="I62" s="128" t="n">
        <v>739</v>
      </c>
      <c r="J62" s="128" t="n">
        <v>6712</v>
      </c>
    </row>
    <row r="63" customFormat="false" ht="10.5" hidden="false" customHeight="true" outlineLevel="0" collapsed="false">
      <c r="A63" s="91" t="n">
        <f aca="false">IF(E63&lt;&gt;"",COUNTA($E$13:E63),"")</f>
        <v>48</v>
      </c>
      <c r="B63" s="132"/>
      <c r="C63" s="130" t="s">
        <v>236</v>
      </c>
      <c r="D63" s="128" t="n">
        <v>37648</v>
      </c>
      <c r="E63" s="128" t="n">
        <v>26073</v>
      </c>
      <c r="F63" s="128" t="n">
        <v>22540</v>
      </c>
      <c r="G63" s="128" t="n">
        <v>3533</v>
      </c>
      <c r="H63" s="128" t="n">
        <v>5826</v>
      </c>
      <c r="I63" s="128" t="n">
        <v>716</v>
      </c>
      <c r="J63" s="128" t="n">
        <v>5033</v>
      </c>
    </row>
    <row r="64" customFormat="false" ht="10.5" hidden="false" customHeight="true" outlineLevel="0" collapsed="false">
      <c r="A64" s="91" t="n">
        <f aca="false">IF(E64&lt;&gt;"",COUNTA($E$13:E64),"")</f>
        <v>49</v>
      </c>
      <c r="B64" s="132"/>
      <c r="C64" s="130" t="s">
        <v>237</v>
      </c>
      <c r="D64" s="128" t="n">
        <v>18662</v>
      </c>
      <c r="E64" s="128" t="n">
        <v>12927</v>
      </c>
      <c r="F64" s="128" t="n">
        <v>10839</v>
      </c>
      <c r="G64" s="128" t="n">
        <v>2088</v>
      </c>
      <c r="H64" s="128" t="n">
        <v>3192</v>
      </c>
      <c r="I64" s="128" t="n">
        <v>460</v>
      </c>
      <c r="J64" s="128" t="n">
        <v>2083</v>
      </c>
    </row>
    <row r="65" customFormat="false" ht="10.5" hidden="false" customHeight="true" outlineLevel="0" collapsed="false">
      <c r="A65" s="91" t="n">
        <f aca="false">IF(E65&lt;&gt;"",COUNTA($E$13:E65),"")</f>
        <v>50</v>
      </c>
      <c r="B65" s="132"/>
      <c r="C65" s="130" t="s">
        <v>238</v>
      </c>
      <c r="D65" s="128" t="n">
        <v>657</v>
      </c>
      <c r="E65" s="128" t="n">
        <v>369</v>
      </c>
      <c r="F65" s="128" t="n">
        <v>295</v>
      </c>
      <c r="G65" s="128" t="n">
        <v>74</v>
      </c>
      <c r="H65" s="128" t="s">
        <v>21</v>
      </c>
      <c r="I65" s="128" t="n">
        <v>14</v>
      </c>
      <c r="J65" s="128" t="s">
        <v>21</v>
      </c>
    </row>
    <row r="66" customFormat="false" ht="11.45" hidden="false" customHeight="true" outlineLevel="0" collapsed="false">
      <c r="A66" s="151"/>
    </row>
    <row r="67" customFormat="false" ht="11.45" hidden="false" customHeight="true" outlineLevel="0" collapsed="false">
      <c r="C67" s="108"/>
      <c r="D67" s="129"/>
      <c r="E67" s="129"/>
      <c r="F67" s="129"/>
      <c r="G67" s="129"/>
      <c r="H67" s="129"/>
      <c r="I67" s="129"/>
      <c r="J67" s="129"/>
    </row>
    <row r="68" customFormat="false" ht="11.45" hidden="false" customHeight="true" outlineLevel="0" collapsed="false">
      <c r="C68" s="108"/>
      <c r="D68" s="129"/>
      <c r="E68" s="129"/>
      <c r="F68" s="129"/>
      <c r="G68" s="129"/>
      <c r="H68" s="129"/>
      <c r="I68" s="129"/>
      <c r="J68" s="129"/>
    </row>
    <row r="69" customFormat="false" ht="11.45" hidden="false" customHeight="true" outlineLevel="0" collapsed="false">
      <c r="D69" s="129"/>
      <c r="E69" s="129"/>
      <c r="F69" s="129"/>
      <c r="G69" s="129"/>
      <c r="H69" s="129"/>
      <c r="I69" s="129"/>
      <c r="J69" s="129"/>
    </row>
  </sheetData>
  <mergeCells count="16">
    <mergeCell ref="A1:C1"/>
    <mergeCell ref="D1:J1"/>
    <mergeCell ref="A2:A10"/>
    <mergeCell ref="B2:B10"/>
    <mergeCell ref="C2:C10"/>
    <mergeCell ref="D2:D10"/>
    <mergeCell ref="E2:J2"/>
    <mergeCell ref="E3:E10"/>
    <mergeCell ref="F3:G3"/>
    <mergeCell ref="H3:H10"/>
    <mergeCell ref="I3:I10"/>
    <mergeCell ref="J3:J10"/>
    <mergeCell ref="F4:F10"/>
    <mergeCell ref="G4:G10"/>
    <mergeCell ref="D12:J12"/>
    <mergeCell ref="D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52" width="3.7"/>
    <col collapsed="false" customWidth="true" hidden="false" outlineLevel="0" max="2" min="2" style="152" width="5.71"/>
    <col collapsed="false" customWidth="true" hidden="false" outlineLevel="0" max="3" min="3" style="152" width="36.7"/>
    <col collapsed="false" customWidth="true" hidden="false" outlineLevel="0" max="4" min="4" style="152" width="7.7"/>
    <col collapsed="false" customWidth="true" hidden="false" outlineLevel="0" max="6" min="5" style="152" width="6.7"/>
    <col collapsed="false" customWidth="true" hidden="false" outlineLevel="0" max="8" min="7" style="152" width="7.7"/>
    <col collapsed="false" customWidth="true" hidden="false" outlineLevel="0" max="9" min="9" style="152" width="6.7"/>
    <col collapsed="false" customWidth="true" hidden="false" outlineLevel="0" max="10" min="10" style="152" width="7.7"/>
    <col collapsed="false" customWidth="true" hidden="false" outlineLevel="0" max="255" min="11" style="152" width="11.42"/>
    <col collapsed="false" customWidth="false" hidden="false" outlineLevel="0" max="257" min="256" style="152" width="36.42"/>
  </cols>
  <sheetData>
    <row r="1" s="69" customFormat="true" ht="45" hidden="false" customHeight="true" outlineLevel="0" collapsed="false">
      <c r="A1" s="153" t="s">
        <v>47</v>
      </c>
      <c r="B1" s="153"/>
      <c r="C1" s="153"/>
      <c r="D1" s="73" t="s">
        <v>240</v>
      </c>
      <c r="E1" s="73"/>
      <c r="F1" s="73"/>
      <c r="G1" s="73"/>
      <c r="H1" s="73"/>
      <c r="I1" s="73"/>
      <c r="J1" s="154"/>
    </row>
    <row r="2" s="69" customFormat="true" ht="10.7" hidden="false" customHeight="true" outlineLevel="0" collapsed="false">
      <c r="A2" s="155" t="s">
        <v>71</v>
      </c>
      <c r="B2" s="113" t="s">
        <v>215</v>
      </c>
      <c r="C2" s="113" t="s">
        <v>241</v>
      </c>
      <c r="D2" s="113" t="s">
        <v>198</v>
      </c>
      <c r="E2" s="156" t="s">
        <v>75</v>
      </c>
      <c r="F2" s="156"/>
      <c r="G2" s="156"/>
      <c r="H2" s="156"/>
      <c r="I2" s="156"/>
    </row>
    <row r="3" s="69" customFormat="true" ht="10.7" hidden="false" customHeight="true" outlineLevel="0" collapsed="false">
      <c r="A3" s="155"/>
      <c r="B3" s="113"/>
      <c r="C3" s="113"/>
      <c r="D3" s="113"/>
      <c r="E3" s="157" t="s">
        <v>242</v>
      </c>
      <c r="F3" s="157" t="s">
        <v>83</v>
      </c>
      <c r="G3" s="157" t="s">
        <v>243</v>
      </c>
      <c r="H3" s="113" t="s">
        <v>244</v>
      </c>
      <c r="I3" s="156" t="s">
        <v>245</v>
      </c>
    </row>
    <row r="4" s="69" customFormat="true" ht="10.7" hidden="false" customHeight="true" outlineLevel="0" collapsed="false">
      <c r="A4" s="155"/>
      <c r="B4" s="113"/>
      <c r="C4" s="113"/>
      <c r="D4" s="113"/>
      <c r="E4" s="157"/>
      <c r="F4" s="157"/>
      <c r="G4" s="157"/>
      <c r="H4" s="113"/>
      <c r="I4" s="156"/>
    </row>
    <row r="5" s="68" customFormat="true" ht="10.7" hidden="false" customHeight="true" outlineLevel="0" collapsed="false">
      <c r="A5" s="158" t="n">
        <v>1</v>
      </c>
      <c r="B5" s="80" t="n">
        <v>2</v>
      </c>
      <c r="C5" s="80" t="n">
        <v>3</v>
      </c>
      <c r="D5" s="80" t="n">
        <v>4</v>
      </c>
      <c r="E5" s="80" t="n">
        <v>5</v>
      </c>
      <c r="F5" s="80" t="n">
        <v>6</v>
      </c>
      <c r="G5" s="80" t="n">
        <v>7</v>
      </c>
      <c r="H5" s="80" t="n">
        <v>8</v>
      </c>
      <c r="I5" s="159" t="n">
        <v>9</v>
      </c>
      <c r="J5" s="160"/>
    </row>
    <row r="6" s="69" customFormat="true" ht="6" hidden="false" customHeight="true" outlineLevel="0" collapsed="false">
      <c r="A6" s="161"/>
      <c r="B6" s="162"/>
      <c r="C6" s="163"/>
      <c r="D6" s="128"/>
      <c r="E6" s="128"/>
      <c r="F6" s="128"/>
      <c r="G6" s="164"/>
      <c r="H6" s="164"/>
      <c r="I6" s="164"/>
      <c r="J6" s="165"/>
    </row>
    <row r="7" customFormat="false" ht="10.7" hidden="false" customHeight="true" outlineLevel="0" collapsed="false">
      <c r="A7" s="91" t="n">
        <f aca="false">IF(E7&lt;&gt;"",COUNTA($E7:E$7),"")</f>
        <v>1</v>
      </c>
      <c r="B7" s="166" t="n">
        <v>1</v>
      </c>
      <c r="C7" s="167" t="s">
        <v>246</v>
      </c>
      <c r="D7" s="135" t="n">
        <v>19400</v>
      </c>
      <c r="E7" s="135" t="n">
        <v>14401</v>
      </c>
      <c r="F7" s="135" t="n">
        <v>4999</v>
      </c>
      <c r="G7" s="168" t="n">
        <v>2435</v>
      </c>
      <c r="H7" s="168" t="n">
        <v>544</v>
      </c>
      <c r="I7" s="168" t="n">
        <v>926</v>
      </c>
      <c r="J7" s="169"/>
      <c r="K7" s="170"/>
      <c r="L7" s="171"/>
      <c r="M7" s="171"/>
      <c r="N7" s="171"/>
      <c r="O7" s="171"/>
      <c r="P7" s="171"/>
    </row>
    <row r="8" customFormat="false" ht="10.7" hidden="false" customHeight="true" outlineLevel="0" collapsed="false">
      <c r="A8" s="91" t="n">
        <f aca="false">IF(E8&lt;&gt;"",COUNTA($E$7:E8),"")</f>
        <v>2</v>
      </c>
      <c r="B8" s="172" t="n">
        <v>11</v>
      </c>
      <c r="C8" s="163" t="s">
        <v>247</v>
      </c>
      <c r="D8" s="128" t="n">
        <v>14415</v>
      </c>
      <c r="E8" s="128" t="n">
        <v>11269</v>
      </c>
      <c r="F8" s="128" t="n">
        <v>3146</v>
      </c>
      <c r="G8" s="164" t="n">
        <v>1021</v>
      </c>
      <c r="H8" s="164" t="n">
        <v>504</v>
      </c>
      <c r="I8" s="164" t="n">
        <v>759</v>
      </c>
      <c r="J8" s="169"/>
      <c r="K8" s="170"/>
    </row>
    <row r="9" customFormat="false" ht="10.7" hidden="false" customHeight="true" outlineLevel="0" collapsed="false">
      <c r="A9" s="91" t="n">
        <f aca="false">IF(E9&lt;&gt;"",COUNTA($E$7:E9),"")</f>
        <v>3</v>
      </c>
      <c r="B9" s="172" t="n">
        <v>12</v>
      </c>
      <c r="C9" s="163" t="s">
        <v>248</v>
      </c>
      <c r="D9" s="128" t="n">
        <v>4985</v>
      </c>
      <c r="E9" s="128" t="n">
        <v>3132</v>
      </c>
      <c r="F9" s="128" t="n">
        <v>1853</v>
      </c>
      <c r="G9" s="164" t="n">
        <v>1414</v>
      </c>
      <c r="H9" s="164" t="n">
        <v>40</v>
      </c>
      <c r="I9" s="164" t="n">
        <v>167</v>
      </c>
      <c r="J9" s="169"/>
      <c r="K9" s="170"/>
    </row>
    <row r="10" s="69" customFormat="true" ht="3" hidden="false" customHeight="true" outlineLevel="0" collapsed="false">
      <c r="A10" s="91" t="str">
        <f aca="false">IF(E10&lt;&gt;"",COUNTA($E$7:E10),"")</f>
        <v/>
      </c>
      <c r="B10" s="172"/>
      <c r="C10" s="163"/>
      <c r="D10" s="128"/>
      <c r="E10" s="128"/>
      <c r="F10" s="128"/>
      <c r="G10" s="164"/>
      <c r="H10" s="164"/>
      <c r="I10" s="164"/>
      <c r="J10" s="169"/>
      <c r="K10" s="170"/>
    </row>
    <row r="11" customFormat="false" ht="10.7" hidden="false" customHeight="true" outlineLevel="0" collapsed="false">
      <c r="A11" s="91" t="n">
        <f aca="false">IF(E11&lt;&gt;"",COUNTA($E$7:E11),"")</f>
        <v>4</v>
      </c>
      <c r="B11" s="166" t="n">
        <v>2</v>
      </c>
      <c r="C11" s="167" t="s">
        <v>249</v>
      </c>
      <c r="D11" s="135" t="n">
        <v>92565</v>
      </c>
      <c r="E11" s="135" t="n">
        <v>74630</v>
      </c>
      <c r="F11" s="135" t="n">
        <v>17935</v>
      </c>
      <c r="G11" s="168" t="n">
        <v>7786</v>
      </c>
      <c r="H11" s="168" t="n">
        <v>1954</v>
      </c>
      <c r="I11" s="168" t="n">
        <v>6142</v>
      </c>
      <c r="J11" s="169"/>
      <c r="K11" s="170"/>
      <c r="L11" s="171"/>
      <c r="M11" s="171"/>
      <c r="N11" s="171"/>
      <c r="O11" s="171"/>
      <c r="P11" s="171"/>
    </row>
    <row r="12" customFormat="false" ht="21" hidden="false" customHeight="true" outlineLevel="0" collapsed="false">
      <c r="A12" s="91" t="n">
        <f aca="false">IF(E12&lt;&gt;"",COUNTA($E$7:E12),"")</f>
        <v>5</v>
      </c>
      <c r="B12" s="172" t="n">
        <v>21</v>
      </c>
      <c r="C12" s="163" t="s">
        <v>250</v>
      </c>
      <c r="D12" s="128" t="n">
        <v>1362</v>
      </c>
      <c r="E12" s="128" t="n">
        <v>1263</v>
      </c>
      <c r="F12" s="128" t="n">
        <v>99</v>
      </c>
      <c r="G12" s="164" t="n">
        <v>35</v>
      </c>
      <c r="H12" s="164" t="n">
        <v>7</v>
      </c>
      <c r="I12" s="164" t="n">
        <v>37</v>
      </c>
      <c r="J12" s="169"/>
      <c r="K12" s="170"/>
    </row>
    <row r="13" customFormat="false" ht="21" hidden="false" customHeight="true" outlineLevel="0" collapsed="false">
      <c r="A13" s="91" t="n">
        <f aca="false">IF(E13&lt;&gt;"",COUNTA($E$7:E13),"")</f>
        <v>6</v>
      </c>
      <c r="B13" s="172" t="n">
        <v>22</v>
      </c>
      <c r="C13" s="163" t="s">
        <v>251</v>
      </c>
      <c r="D13" s="128" t="n">
        <v>6807</v>
      </c>
      <c r="E13" s="128" t="n">
        <v>6241</v>
      </c>
      <c r="F13" s="128" t="n">
        <v>566</v>
      </c>
      <c r="G13" s="164" t="n">
        <v>235</v>
      </c>
      <c r="H13" s="164" t="n">
        <v>60</v>
      </c>
      <c r="I13" s="164" t="n">
        <v>526</v>
      </c>
      <c r="J13" s="169"/>
      <c r="K13" s="170"/>
    </row>
    <row r="14" customFormat="false" ht="10.7" hidden="false" customHeight="true" outlineLevel="0" collapsed="false">
      <c r="A14" s="91" t="n">
        <f aca="false">IF(E14&lt;&gt;"",COUNTA($E$7:E14),"")</f>
        <v>7</v>
      </c>
      <c r="B14" s="172" t="n">
        <v>23</v>
      </c>
      <c r="C14" s="163" t="s">
        <v>252</v>
      </c>
      <c r="D14" s="128" t="n">
        <v>2369</v>
      </c>
      <c r="E14" s="128" t="n">
        <v>1287</v>
      </c>
      <c r="F14" s="128" t="n">
        <v>1082</v>
      </c>
      <c r="G14" s="164" t="n">
        <v>331</v>
      </c>
      <c r="H14" s="164" t="n">
        <v>14</v>
      </c>
      <c r="I14" s="164" t="n">
        <v>122</v>
      </c>
      <c r="J14" s="169"/>
      <c r="K14" s="170"/>
    </row>
    <row r="15" customFormat="false" ht="10.7" hidden="false" customHeight="true" outlineLevel="0" collapsed="false">
      <c r="A15" s="91" t="n">
        <f aca="false">IF(E15&lt;&gt;"",COUNTA($E$7:E15),"")</f>
        <v>8</v>
      </c>
      <c r="B15" s="172" t="n">
        <v>24</v>
      </c>
      <c r="C15" s="163" t="s">
        <v>253</v>
      </c>
      <c r="D15" s="128" t="n">
        <v>15906</v>
      </c>
      <c r="E15" s="128" t="n">
        <v>15396</v>
      </c>
      <c r="F15" s="128" t="n">
        <v>510</v>
      </c>
      <c r="G15" s="164" t="n">
        <v>278</v>
      </c>
      <c r="H15" s="164" t="n">
        <v>218</v>
      </c>
      <c r="I15" s="164" t="n">
        <v>1152</v>
      </c>
      <c r="J15" s="169"/>
      <c r="K15" s="170"/>
    </row>
    <row r="16" customFormat="false" ht="10.7" hidden="false" customHeight="true" outlineLevel="0" collapsed="false">
      <c r="A16" s="91" t="n">
        <f aca="false">IF(E16&lt;&gt;"",COUNTA($E$7:E16),"")</f>
        <v>9</v>
      </c>
      <c r="B16" s="172" t="n">
        <v>25</v>
      </c>
      <c r="C16" s="163" t="s">
        <v>254</v>
      </c>
      <c r="D16" s="128" t="n">
        <v>20427</v>
      </c>
      <c r="E16" s="128" t="n">
        <v>19491</v>
      </c>
      <c r="F16" s="128" t="n">
        <v>936</v>
      </c>
      <c r="G16" s="164" t="n">
        <v>619</v>
      </c>
      <c r="H16" s="164" t="n">
        <v>190</v>
      </c>
      <c r="I16" s="164" t="n">
        <v>1777</v>
      </c>
      <c r="J16" s="169"/>
      <c r="K16" s="170"/>
    </row>
    <row r="17" customFormat="false" ht="10.7" hidden="false" customHeight="true" outlineLevel="0" collapsed="false">
      <c r="A17" s="91" t="n">
        <f aca="false">IF(E17&lt;&gt;"",COUNTA($E$7:E17),"")</f>
        <v>10</v>
      </c>
      <c r="B17" s="172" t="n">
        <v>26</v>
      </c>
      <c r="C17" s="163" t="s">
        <v>255</v>
      </c>
      <c r="D17" s="128" t="n">
        <v>14666</v>
      </c>
      <c r="E17" s="128" t="n">
        <v>13097</v>
      </c>
      <c r="F17" s="128" t="n">
        <v>1569</v>
      </c>
      <c r="G17" s="164" t="n">
        <v>859</v>
      </c>
      <c r="H17" s="164" t="n">
        <v>118</v>
      </c>
      <c r="I17" s="164" t="n">
        <v>1148</v>
      </c>
      <c r="J17" s="169"/>
      <c r="K17" s="170"/>
    </row>
    <row r="18" customFormat="false" ht="21" hidden="false" customHeight="true" outlineLevel="0" collapsed="false">
      <c r="A18" s="91" t="n">
        <f aca="false">IF(E18&lt;&gt;"",COUNTA($E$7:E18),"")</f>
        <v>11</v>
      </c>
      <c r="B18" s="172" t="n">
        <v>27</v>
      </c>
      <c r="C18" s="163" t="s">
        <v>256</v>
      </c>
      <c r="D18" s="128" t="n">
        <v>9229</v>
      </c>
      <c r="E18" s="128" t="n">
        <v>6528</v>
      </c>
      <c r="F18" s="128" t="n">
        <v>2701</v>
      </c>
      <c r="G18" s="164" t="n">
        <v>697</v>
      </c>
      <c r="H18" s="164" t="n">
        <v>122</v>
      </c>
      <c r="I18" s="164" t="n">
        <v>65</v>
      </c>
      <c r="J18" s="169"/>
      <c r="K18" s="170"/>
    </row>
    <row r="19" customFormat="false" ht="10.7" hidden="false" customHeight="true" outlineLevel="0" collapsed="false">
      <c r="A19" s="91" t="n">
        <f aca="false">IF(E19&lt;&gt;"",COUNTA($E$7:E19),"")</f>
        <v>12</v>
      </c>
      <c r="B19" s="172" t="n">
        <v>28</v>
      </c>
      <c r="C19" s="163" t="s">
        <v>257</v>
      </c>
      <c r="D19" s="128" t="n">
        <v>1311</v>
      </c>
      <c r="E19" s="128" t="n">
        <v>550</v>
      </c>
      <c r="F19" s="128" t="n">
        <v>761</v>
      </c>
      <c r="G19" s="164" t="n">
        <v>296</v>
      </c>
      <c r="H19" s="164" t="n">
        <v>41</v>
      </c>
      <c r="I19" s="164" t="n">
        <v>68</v>
      </c>
      <c r="J19" s="169"/>
      <c r="K19" s="170"/>
    </row>
    <row r="20" customFormat="false" ht="10.7" hidden="false" customHeight="true" outlineLevel="0" collapsed="false">
      <c r="A20" s="91" t="n">
        <f aca="false">IF(E20&lt;&gt;"",COUNTA($E$7:E20),"")</f>
        <v>13</v>
      </c>
      <c r="B20" s="172" t="n">
        <v>29</v>
      </c>
      <c r="C20" s="163" t="s">
        <v>258</v>
      </c>
      <c r="D20" s="128" t="n">
        <v>20488</v>
      </c>
      <c r="E20" s="128" t="n">
        <v>10777</v>
      </c>
      <c r="F20" s="128" t="n">
        <v>9711</v>
      </c>
      <c r="G20" s="164" t="n">
        <v>4436</v>
      </c>
      <c r="H20" s="164" t="n">
        <v>1184</v>
      </c>
      <c r="I20" s="164" t="n">
        <v>1247</v>
      </c>
      <c r="J20" s="169"/>
      <c r="K20" s="170"/>
    </row>
    <row r="21" s="69" customFormat="true" ht="3" hidden="false" customHeight="true" outlineLevel="0" collapsed="false">
      <c r="A21" s="91" t="str">
        <f aca="false">IF(E21&lt;&gt;"",COUNTA($E$7:E21),"")</f>
        <v/>
      </c>
      <c r="B21" s="172"/>
      <c r="C21" s="163"/>
      <c r="D21" s="128"/>
      <c r="E21" s="128"/>
      <c r="F21" s="128"/>
      <c r="G21" s="164"/>
      <c r="H21" s="164"/>
      <c r="I21" s="164"/>
      <c r="J21" s="169"/>
      <c r="K21" s="170"/>
    </row>
    <row r="22" customFormat="false" ht="10.7" hidden="false" customHeight="true" outlineLevel="0" collapsed="false">
      <c r="A22" s="91" t="n">
        <f aca="false">IF(E22&lt;&gt;"",COUNTA($E$7:E22),"")</f>
        <v>14</v>
      </c>
      <c r="B22" s="166" t="n">
        <v>3</v>
      </c>
      <c r="C22" s="167" t="s">
        <v>259</v>
      </c>
      <c r="D22" s="135" t="n">
        <v>42646</v>
      </c>
      <c r="E22" s="135" t="n">
        <v>40595</v>
      </c>
      <c r="F22" s="135" t="n">
        <v>2051</v>
      </c>
      <c r="G22" s="168" t="n">
        <v>3705</v>
      </c>
      <c r="H22" s="168" t="n">
        <v>447</v>
      </c>
      <c r="I22" s="168" t="n">
        <v>1643</v>
      </c>
      <c r="J22" s="169"/>
      <c r="K22" s="170"/>
      <c r="L22" s="171"/>
      <c r="M22" s="171"/>
      <c r="N22" s="171"/>
      <c r="O22" s="171"/>
      <c r="P22" s="171"/>
    </row>
    <row r="23" customFormat="false" ht="10.7" hidden="false" customHeight="true" outlineLevel="0" collapsed="false">
      <c r="A23" s="91" t="n">
        <f aca="false">IF(E23&lt;&gt;"",COUNTA($E$7:E23),"")</f>
        <v>15</v>
      </c>
      <c r="B23" s="172" t="n">
        <v>31</v>
      </c>
      <c r="C23" s="163" t="s">
        <v>260</v>
      </c>
      <c r="D23" s="128" t="n">
        <v>3837</v>
      </c>
      <c r="E23" s="128" t="n">
        <v>2794</v>
      </c>
      <c r="F23" s="128" t="n">
        <v>1043</v>
      </c>
      <c r="G23" s="164" t="n">
        <v>326</v>
      </c>
      <c r="H23" s="164" t="n">
        <v>24</v>
      </c>
      <c r="I23" s="164" t="n">
        <v>50</v>
      </c>
      <c r="J23" s="169"/>
      <c r="K23" s="170"/>
    </row>
    <row r="24" customFormat="false" ht="10.7" hidden="false" customHeight="true" outlineLevel="0" collapsed="false">
      <c r="A24" s="91" t="n">
        <f aca="false">IF(E24&lt;&gt;"",COUNTA($E$7:E24),"")</f>
        <v>16</v>
      </c>
      <c r="B24" s="172" t="n">
        <v>32</v>
      </c>
      <c r="C24" s="163" t="s">
        <v>261</v>
      </c>
      <c r="D24" s="128" t="n">
        <v>14114</v>
      </c>
      <c r="E24" s="128" t="n">
        <v>13814</v>
      </c>
      <c r="F24" s="128" t="n">
        <v>300</v>
      </c>
      <c r="G24" s="164" t="n">
        <v>595</v>
      </c>
      <c r="H24" s="164" t="n">
        <v>216</v>
      </c>
      <c r="I24" s="164" t="n">
        <v>544</v>
      </c>
      <c r="J24" s="169"/>
      <c r="K24" s="170"/>
    </row>
    <row r="25" customFormat="false" ht="10.7" hidden="false" customHeight="true" outlineLevel="0" collapsed="false">
      <c r="A25" s="91" t="n">
        <f aca="false">IF(E25&lt;&gt;"",COUNTA($E$7:E25),"")</f>
        <v>17</v>
      </c>
      <c r="B25" s="172" t="n">
        <v>33</v>
      </c>
      <c r="C25" s="163" t="s">
        <v>262</v>
      </c>
      <c r="D25" s="128" t="n">
        <v>8603</v>
      </c>
      <c r="E25" s="128" t="n">
        <v>8464</v>
      </c>
      <c r="F25" s="128" t="n">
        <v>139</v>
      </c>
      <c r="G25" s="164" t="n">
        <v>410</v>
      </c>
      <c r="H25" s="164" t="n">
        <v>102</v>
      </c>
      <c r="I25" s="164" t="n">
        <v>550</v>
      </c>
      <c r="J25" s="169"/>
      <c r="K25" s="170"/>
    </row>
    <row r="26" customFormat="false" ht="10.7" hidden="false" customHeight="true" outlineLevel="0" collapsed="false">
      <c r="A26" s="91" t="n">
        <f aca="false">IF(E26&lt;&gt;"",COUNTA($E$7:E26),"")</f>
        <v>18</v>
      </c>
      <c r="B26" s="172" t="n">
        <v>34</v>
      </c>
      <c r="C26" s="163" t="s">
        <v>263</v>
      </c>
      <c r="D26" s="128" t="n">
        <v>16092</v>
      </c>
      <c r="E26" s="128" t="n">
        <v>15523</v>
      </c>
      <c r="F26" s="128" t="n">
        <v>569</v>
      </c>
      <c r="G26" s="164" t="n">
        <v>2374</v>
      </c>
      <c r="H26" s="164" t="n">
        <v>105</v>
      </c>
      <c r="I26" s="164" t="n">
        <v>499</v>
      </c>
      <c r="J26" s="169"/>
      <c r="K26" s="170"/>
    </row>
    <row r="27" s="69" customFormat="true" ht="3" hidden="false" customHeight="true" outlineLevel="0" collapsed="false">
      <c r="A27" s="91" t="str">
        <f aca="false">IF(E27&lt;&gt;"",COUNTA($E$7:E27),"")</f>
        <v/>
      </c>
      <c r="B27" s="172"/>
      <c r="C27" s="163"/>
      <c r="D27" s="128"/>
      <c r="E27" s="128"/>
      <c r="F27" s="128"/>
      <c r="G27" s="164"/>
      <c r="H27" s="164"/>
      <c r="I27" s="164"/>
      <c r="J27" s="169"/>
      <c r="K27" s="170"/>
    </row>
    <row r="28" customFormat="false" ht="10.7" hidden="false" customHeight="true" outlineLevel="0" collapsed="false">
      <c r="A28" s="91" t="n">
        <f aca="false">IF(E28&lt;&gt;"",COUNTA($E$7:E28),"")</f>
        <v>19</v>
      </c>
      <c r="B28" s="166" t="n">
        <v>4</v>
      </c>
      <c r="C28" s="167" t="s">
        <v>264</v>
      </c>
      <c r="D28" s="135" t="n">
        <v>9247</v>
      </c>
      <c r="E28" s="135" t="n">
        <v>5773</v>
      </c>
      <c r="F28" s="135" t="n">
        <v>3474</v>
      </c>
      <c r="G28" s="168" t="n">
        <v>1257</v>
      </c>
      <c r="H28" s="168" t="s">
        <v>21</v>
      </c>
      <c r="I28" s="168" t="n">
        <v>441</v>
      </c>
      <c r="J28" s="169"/>
      <c r="K28" s="170"/>
      <c r="L28" s="171"/>
      <c r="M28" s="171"/>
      <c r="N28" s="171"/>
      <c r="O28" s="171"/>
      <c r="P28" s="171"/>
    </row>
    <row r="29" customFormat="false" ht="10.7" hidden="false" customHeight="true" outlineLevel="0" collapsed="false">
      <c r="A29" s="91" t="n">
        <f aca="false">IF(E29&lt;&gt;"",COUNTA($E$7:E29),"")</f>
        <v>20</v>
      </c>
      <c r="B29" s="172" t="s">
        <v>265</v>
      </c>
      <c r="C29" s="163" t="s">
        <v>266</v>
      </c>
      <c r="D29" s="128" t="n">
        <v>4023</v>
      </c>
      <c r="E29" s="128" t="n">
        <v>1544</v>
      </c>
      <c r="F29" s="128" t="n">
        <v>2479</v>
      </c>
      <c r="G29" s="164" t="n">
        <v>815</v>
      </c>
      <c r="H29" s="164" t="n">
        <v>120</v>
      </c>
      <c r="I29" s="164" t="n">
        <v>139</v>
      </c>
      <c r="J29" s="169"/>
      <c r="K29" s="170"/>
    </row>
    <row r="30" customFormat="false" ht="10.7" hidden="false" customHeight="true" outlineLevel="0" collapsed="false">
      <c r="A30" s="91" t="n">
        <f aca="false">IF(E30&lt;&gt;"",COUNTA($E$7:E30),"")</f>
        <v>21</v>
      </c>
      <c r="B30" s="172" t="s">
        <v>267</v>
      </c>
      <c r="C30" s="163" t="s">
        <v>268</v>
      </c>
      <c r="D30" s="128" t="n">
        <v>729</v>
      </c>
      <c r="E30" s="128" t="n">
        <v>524</v>
      </c>
      <c r="F30" s="128" t="n">
        <v>205</v>
      </c>
      <c r="G30" s="164" t="n">
        <v>71</v>
      </c>
      <c r="H30" s="164" t="s">
        <v>21</v>
      </c>
      <c r="I30" s="164" t="n">
        <v>39</v>
      </c>
      <c r="J30" s="169"/>
      <c r="K30" s="170"/>
    </row>
    <row r="31" customFormat="false" ht="21" hidden="false" customHeight="true" outlineLevel="0" collapsed="false">
      <c r="A31" s="91" t="n">
        <f aca="false">IF(E31&lt;&gt;"",COUNTA($E$7:E31),"")</f>
        <v>22</v>
      </c>
      <c r="B31" s="172" t="s">
        <v>269</v>
      </c>
      <c r="C31" s="163" t="s">
        <v>270</v>
      </c>
      <c r="D31" s="128" t="n">
        <v>4495</v>
      </c>
      <c r="E31" s="128" t="n">
        <v>3705</v>
      </c>
      <c r="F31" s="128" t="n">
        <v>790</v>
      </c>
      <c r="G31" s="164" t="n">
        <v>371</v>
      </c>
      <c r="H31" s="164" t="n">
        <v>45</v>
      </c>
      <c r="I31" s="164" t="n">
        <v>263</v>
      </c>
      <c r="J31" s="169"/>
      <c r="K31" s="170"/>
    </row>
    <row r="32" s="69" customFormat="true" ht="3" hidden="false" customHeight="true" outlineLevel="0" collapsed="false">
      <c r="A32" s="91" t="str">
        <f aca="false">IF(E32&lt;&gt;"",COUNTA($E$7:E32),"")</f>
        <v/>
      </c>
      <c r="B32" s="172"/>
      <c r="C32" s="163"/>
      <c r="D32" s="128"/>
      <c r="E32" s="128"/>
      <c r="F32" s="128"/>
      <c r="G32" s="164"/>
      <c r="H32" s="164"/>
      <c r="I32" s="164"/>
      <c r="J32" s="169"/>
      <c r="K32" s="170"/>
    </row>
    <row r="33" customFormat="false" ht="10.7" hidden="false" customHeight="true" outlineLevel="0" collapsed="false">
      <c r="A33" s="91" t="n">
        <f aca="false">IF(E33&lt;&gt;"",COUNTA($E$7:E33),"")</f>
        <v>23</v>
      </c>
      <c r="B33" s="166" t="n">
        <v>5</v>
      </c>
      <c r="C33" s="167" t="s">
        <v>271</v>
      </c>
      <c r="D33" s="135" t="n">
        <v>68307</v>
      </c>
      <c r="E33" s="135" t="n">
        <v>46779</v>
      </c>
      <c r="F33" s="135" t="n">
        <v>21528</v>
      </c>
      <c r="G33" s="168" t="n">
        <v>16927</v>
      </c>
      <c r="H33" s="168" t="n">
        <v>1330</v>
      </c>
      <c r="I33" s="168" t="n">
        <v>1283</v>
      </c>
      <c r="J33" s="169"/>
      <c r="K33" s="170"/>
      <c r="L33" s="171"/>
      <c r="M33" s="171"/>
      <c r="N33" s="171"/>
      <c r="O33" s="171"/>
      <c r="P33" s="171"/>
    </row>
    <row r="34" customFormat="false" ht="21" hidden="false" customHeight="true" outlineLevel="0" collapsed="false">
      <c r="A34" s="91" t="n">
        <f aca="false">IF(E34&lt;&gt;"",COUNTA($E$7:E34),"")</f>
        <v>24</v>
      </c>
      <c r="B34" s="172" t="s">
        <v>272</v>
      </c>
      <c r="C34" s="163" t="s">
        <v>273</v>
      </c>
      <c r="D34" s="128" t="n">
        <v>25053</v>
      </c>
      <c r="E34" s="128" t="n">
        <v>17073</v>
      </c>
      <c r="F34" s="128" t="n">
        <v>7980</v>
      </c>
      <c r="G34" s="164" t="n">
        <v>4923</v>
      </c>
      <c r="H34" s="164" t="n">
        <v>588</v>
      </c>
      <c r="I34" s="164" t="n">
        <v>962</v>
      </c>
      <c r="J34" s="169"/>
      <c r="K34" s="170"/>
    </row>
    <row r="35" customFormat="false" ht="10.7" hidden="false" customHeight="true" outlineLevel="0" collapsed="false">
      <c r="A35" s="91" t="n">
        <f aca="false">IF(E35&lt;&gt;"",COUNTA($E$7:E35),"")</f>
        <v>25</v>
      </c>
      <c r="B35" s="172" t="s">
        <v>274</v>
      </c>
      <c r="C35" s="163" t="s">
        <v>275</v>
      </c>
      <c r="D35" s="128" t="n">
        <v>23190</v>
      </c>
      <c r="E35" s="128" t="n">
        <v>22548</v>
      </c>
      <c r="F35" s="128" t="n">
        <v>642</v>
      </c>
      <c r="G35" s="164" t="n">
        <v>1710</v>
      </c>
      <c r="H35" s="164" t="n">
        <v>300</v>
      </c>
      <c r="I35" s="164" t="n">
        <v>203</v>
      </c>
      <c r="J35" s="169"/>
      <c r="K35" s="170"/>
    </row>
    <row r="36" customFormat="false" ht="10.7" hidden="false" customHeight="true" outlineLevel="0" collapsed="false">
      <c r="A36" s="91" t="n">
        <f aca="false">IF(E36&lt;&gt;"",COUNTA($E$7:E36),"")</f>
        <v>26</v>
      </c>
      <c r="B36" s="172" t="s">
        <v>276</v>
      </c>
      <c r="C36" s="163" t="s">
        <v>277</v>
      </c>
      <c r="D36" s="128" t="n">
        <v>5782</v>
      </c>
      <c r="E36" s="128" t="n">
        <v>4121</v>
      </c>
      <c r="F36" s="128" t="n">
        <v>1661</v>
      </c>
      <c r="G36" s="164" t="n">
        <v>893</v>
      </c>
      <c r="H36" s="164" t="n">
        <v>36</v>
      </c>
      <c r="I36" s="164" t="n">
        <v>80</v>
      </c>
      <c r="J36" s="169"/>
      <c r="K36" s="170"/>
    </row>
    <row r="37" customFormat="false" ht="10.7" hidden="false" customHeight="true" outlineLevel="0" collapsed="false">
      <c r="A37" s="91" t="n">
        <f aca="false">IF(E37&lt;&gt;"",COUNTA($E$7:E37),"")</f>
        <v>27</v>
      </c>
      <c r="B37" s="172" t="s">
        <v>278</v>
      </c>
      <c r="C37" s="163" t="s">
        <v>279</v>
      </c>
      <c r="D37" s="128" t="n">
        <v>14282</v>
      </c>
      <c r="E37" s="128" t="n">
        <v>3037</v>
      </c>
      <c r="F37" s="128" t="n">
        <v>11245</v>
      </c>
      <c r="G37" s="164" t="n">
        <v>9401</v>
      </c>
      <c r="H37" s="164" t="n">
        <v>406</v>
      </c>
      <c r="I37" s="164" t="n">
        <v>38</v>
      </c>
      <c r="J37" s="169"/>
      <c r="K37" s="170"/>
    </row>
    <row r="38" s="69" customFormat="true" ht="3" hidden="false" customHeight="true" outlineLevel="0" collapsed="false">
      <c r="A38" s="91" t="str">
        <f aca="false">IF(E38&lt;&gt;"",COUNTA($E$7:E38),"")</f>
        <v/>
      </c>
      <c r="B38" s="172"/>
      <c r="C38" s="163"/>
      <c r="D38" s="128"/>
      <c r="E38" s="128"/>
      <c r="F38" s="128"/>
      <c r="G38" s="164"/>
      <c r="H38" s="164"/>
      <c r="I38" s="164"/>
      <c r="J38" s="169"/>
      <c r="K38" s="170"/>
    </row>
    <row r="39" customFormat="false" ht="21" hidden="false" customHeight="true" outlineLevel="0" collapsed="false">
      <c r="A39" s="91" t="n">
        <f aca="false">IF(E39&lt;&gt;"",COUNTA($E$7:E39),"")</f>
        <v>28</v>
      </c>
      <c r="B39" s="166" t="n">
        <v>6</v>
      </c>
      <c r="C39" s="167" t="s">
        <v>280</v>
      </c>
      <c r="D39" s="135" t="n">
        <v>66950</v>
      </c>
      <c r="E39" s="135" t="n">
        <v>18277</v>
      </c>
      <c r="F39" s="135" t="n">
        <v>48673</v>
      </c>
      <c r="G39" s="168" t="n">
        <v>25540</v>
      </c>
      <c r="H39" s="168" t="n">
        <v>1632</v>
      </c>
      <c r="I39" s="168" t="n">
        <v>4640</v>
      </c>
      <c r="J39" s="169"/>
      <c r="K39" s="170"/>
      <c r="L39" s="171"/>
      <c r="M39" s="171"/>
      <c r="N39" s="171"/>
      <c r="O39" s="171"/>
      <c r="P39" s="171"/>
    </row>
    <row r="40" customFormat="false" ht="10.7" hidden="false" customHeight="true" outlineLevel="0" collapsed="false">
      <c r="A40" s="91" t="n">
        <f aca="false">IF(E40&lt;&gt;"",COUNTA($E$7:E40),"")</f>
        <v>29</v>
      </c>
      <c r="B40" s="172" t="s">
        <v>281</v>
      </c>
      <c r="C40" s="163" t="s">
        <v>282</v>
      </c>
      <c r="D40" s="128" t="n">
        <v>9237</v>
      </c>
      <c r="E40" s="128" t="n">
        <v>5286</v>
      </c>
      <c r="F40" s="128" t="n">
        <v>3951</v>
      </c>
      <c r="G40" s="164" t="n">
        <v>874</v>
      </c>
      <c r="H40" s="164" t="n">
        <v>96</v>
      </c>
      <c r="I40" s="164" t="n">
        <v>597</v>
      </c>
      <c r="J40" s="169"/>
      <c r="K40" s="170"/>
    </row>
    <row r="41" customFormat="false" ht="10.7" hidden="false" customHeight="true" outlineLevel="0" collapsed="false">
      <c r="A41" s="91" t="n">
        <f aca="false">IF(E41&lt;&gt;"",COUNTA($E$7:E41),"")</f>
        <v>30</v>
      </c>
      <c r="B41" s="172" t="s">
        <v>283</v>
      </c>
      <c r="C41" s="163" t="s">
        <v>284</v>
      </c>
      <c r="D41" s="128" t="n">
        <v>39416</v>
      </c>
      <c r="E41" s="128" t="n">
        <v>8546</v>
      </c>
      <c r="F41" s="128" t="n">
        <v>30870</v>
      </c>
      <c r="G41" s="164" t="n">
        <v>19779</v>
      </c>
      <c r="H41" s="164" t="n">
        <v>396</v>
      </c>
      <c r="I41" s="164" t="n">
        <v>2354</v>
      </c>
      <c r="J41" s="169"/>
      <c r="K41" s="170"/>
    </row>
    <row r="42" customFormat="false" ht="10.7" hidden="false" customHeight="true" outlineLevel="0" collapsed="false">
      <c r="A42" s="91" t="n">
        <f aca="false">IF(E42&lt;&gt;"",COUNTA($E$7:E42),"")</f>
        <v>31</v>
      </c>
      <c r="B42" s="172" t="s">
        <v>285</v>
      </c>
      <c r="C42" s="163" t="s">
        <v>286</v>
      </c>
      <c r="D42" s="128" t="n">
        <v>18297</v>
      </c>
      <c r="E42" s="128" t="n">
        <v>4445</v>
      </c>
      <c r="F42" s="128" t="n">
        <v>13852</v>
      </c>
      <c r="G42" s="164" t="n">
        <v>4887</v>
      </c>
      <c r="H42" s="164" t="n">
        <v>1140</v>
      </c>
      <c r="I42" s="164" t="n">
        <v>1689</v>
      </c>
      <c r="J42" s="169"/>
      <c r="K42" s="170"/>
    </row>
    <row r="43" s="69" customFormat="true" ht="3" hidden="false" customHeight="true" outlineLevel="0" collapsed="false">
      <c r="A43" s="91" t="str">
        <f aca="false">IF(E43&lt;&gt;"",COUNTA($E$7:E43),"")</f>
        <v/>
      </c>
      <c r="B43" s="172"/>
      <c r="C43" s="163"/>
      <c r="D43" s="128"/>
      <c r="E43" s="128"/>
      <c r="F43" s="128"/>
      <c r="G43" s="164"/>
      <c r="H43" s="164"/>
      <c r="I43" s="164"/>
      <c r="J43" s="169"/>
      <c r="K43" s="170"/>
    </row>
    <row r="44" customFormat="false" ht="21" hidden="false" customHeight="true" outlineLevel="0" collapsed="false">
      <c r="A44" s="91" t="n">
        <f aca="false">IF(E44&lt;&gt;"",COUNTA($E$7:E44),"")</f>
        <v>32</v>
      </c>
      <c r="B44" s="166" t="n">
        <v>7</v>
      </c>
      <c r="C44" s="167" t="s">
        <v>287</v>
      </c>
      <c r="D44" s="135" t="n">
        <v>93378</v>
      </c>
      <c r="E44" s="135" t="n">
        <v>23089</v>
      </c>
      <c r="F44" s="135" t="n">
        <v>70289</v>
      </c>
      <c r="G44" s="168" t="n">
        <v>23850</v>
      </c>
      <c r="H44" s="168" t="n">
        <v>598</v>
      </c>
      <c r="I44" s="168" t="n">
        <v>3376</v>
      </c>
      <c r="J44" s="169"/>
      <c r="K44" s="170"/>
      <c r="L44" s="171"/>
      <c r="M44" s="171"/>
      <c r="N44" s="171"/>
      <c r="O44" s="171"/>
      <c r="P44" s="171"/>
    </row>
    <row r="45" customFormat="false" ht="10.7" hidden="false" customHeight="true" outlineLevel="0" collapsed="false">
      <c r="A45" s="91" t="n">
        <f aca="false">IF(E45&lt;&gt;"",COUNTA($E$7:E45),"")</f>
        <v>33</v>
      </c>
      <c r="B45" s="172" t="s">
        <v>288</v>
      </c>
      <c r="C45" s="163" t="s">
        <v>289</v>
      </c>
      <c r="D45" s="128" t="n">
        <v>53706</v>
      </c>
      <c r="E45" s="128" t="n">
        <v>14684</v>
      </c>
      <c r="F45" s="128" t="n">
        <v>39022</v>
      </c>
      <c r="G45" s="164" t="n">
        <v>13575</v>
      </c>
      <c r="H45" s="164" t="n">
        <v>484</v>
      </c>
      <c r="I45" s="164" t="n">
        <v>1614</v>
      </c>
      <c r="J45" s="169"/>
      <c r="K45" s="170"/>
    </row>
    <row r="46" customFormat="false" ht="21" hidden="false" customHeight="true" outlineLevel="0" collapsed="false">
      <c r="A46" s="91" t="n">
        <f aca="false">IF(E46&lt;&gt;"",COUNTA($E$7:E46),"")</f>
        <v>34</v>
      </c>
      <c r="B46" s="172" t="s">
        <v>290</v>
      </c>
      <c r="C46" s="163" t="s">
        <v>291</v>
      </c>
      <c r="D46" s="128" t="n">
        <v>16485</v>
      </c>
      <c r="E46" s="128" t="n">
        <v>3848</v>
      </c>
      <c r="F46" s="128" t="n">
        <v>12637</v>
      </c>
      <c r="G46" s="164" t="n">
        <v>4118</v>
      </c>
      <c r="H46" s="164" t="n">
        <v>64</v>
      </c>
      <c r="I46" s="164" t="n">
        <v>871</v>
      </c>
      <c r="J46" s="169"/>
      <c r="K46" s="170"/>
    </row>
    <row r="47" customFormat="false" ht="10.7" hidden="false" customHeight="true" outlineLevel="0" collapsed="false">
      <c r="A47" s="91" t="n">
        <f aca="false">IF(E47&lt;&gt;"",COUNTA($E$7:E47),"")</f>
        <v>35</v>
      </c>
      <c r="B47" s="172" t="s">
        <v>292</v>
      </c>
      <c r="C47" s="163" t="s">
        <v>293</v>
      </c>
      <c r="D47" s="128" t="n">
        <v>23187</v>
      </c>
      <c r="E47" s="128" t="n">
        <v>4557</v>
      </c>
      <c r="F47" s="128" t="n">
        <v>18630</v>
      </c>
      <c r="G47" s="164" t="n">
        <v>6157</v>
      </c>
      <c r="H47" s="164" t="n">
        <v>50</v>
      </c>
      <c r="I47" s="164" t="n">
        <v>891</v>
      </c>
      <c r="J47" s="169"/>
      <c r="K47" s="170"/>
    </row>
    <row r="48" s="69" customFormat="true" ht="3" hidden="false" customHeight="true" outlineLevel="0" collapsed="false">
      <c r="A48" s="91" t="str">
        <f aca="false">IF(E48&lt;&gt;"",COUNTA($E$7:E48),"")</f>
        <v/>
      </c>
      <c r="B48" s="172"/>
      <c r="C48" s="163"/>
      <c r="D48" s="128"/>
      <c r="E48" s="128"/>
      <c r="F48" s="128"/>
      <c r="G48" s="164"/>
      <c r="H48" s="164"/>
      <c r="I48" s="164"/>
      <c r="J48" s="169"/>
      <c r="K48" s="170"/>
    </row>
    <row r="49" customFormat="false" ht="10.7" hidden="false" customHeight="true" outlineLevel="0" collapsed="false">
      <c r="A49" s="91" t="n">
        <f aca="false">IF(E49&lt;&gt;"",COUNTA($E$7:E49),"")</f>
        <v>36</v>
      </c>
      <c r="B49" s="166" t="n">
        <v>8</v>
      </c>
      <c r="C49" s="167" t="s">
        <v>294</v>
      </c>
      <c r="D49" s="135" t="n">
        <v>113697</v>
      </c>
      <c r="E49" s="135" t="n">
        <v>20540</v>
      </c>
      <c r="F49" s="135" t="n">
        <v>93157</v>
      </c>
      <c r="G49" s="168" t="n">
        <v>51901</v>
      </c>
      <c r="H49" s="168" t="n">
        <v>1467</v>
      </c>
      <c r="I49" s="168" t="n">
        <v>4321</v>
      </c>
      <c r="J49" s="169"/>
      <c r="K49" s="170"/>
      <c r="L49" s="171"/>
      <c r="M49" s="171"/>
      <c r="N49" s="171"/>
      <c r="O49" s="171"/>
      <c r="P49" s="171"/>
    </row>
    <row r="50" customFormat="false" ht="10.7" hidden="false" customHeight="true" outlineLevel="0" collapsed="false">
      <c r="A50" s="91" t="n">
        <f aca="false">IF(E50&lt;&gt;"",COUNTA($E$7:E50),"")</f>
        <v>37</v>
      </c>
      <c r="B50" s="172" t="s">
        <v>295</v>
      </c>
      <c r="C50" s="163" t="s">
        <v>296</v>
      </c>
      <c r="D50" s="128" t="n">
        <v>46833</v>
      </c>
      <c r="E50" s="128" t="n">
        <v>7801</v>
      </c>
      <c r="F50" s="128" t="n">
        <v>39032</v>
      </c>
      <c r="G50" s="164" t="n">
        <v>15394</v>
      </c>
      <c r="H50" s="164" t="n">
        <v>708</v>
      </c>
      <c r="I50" s="164" t="n">
        <v>2447</v>
      </c>
      <c r="J50" s="169"/>
      <c r="K50" s="170"/>
    </row>
    <row r="51" customFormat="false" ht="21" hidden="false" customHeight="true" outlineLevel="0" collapsed="false">
      <c r="A51" s="91" t="n">
        <f aca="false">IF(E51&lt;&gt;"",COUNTA($E$7:E51),"")</f>
        <v>38</v>
      </c>
      <c r="B51" s="172" t="s">
        <v>297</v>
      </c>
      <c r="C51" s="163" t="s">
        <v>298</v>
      </c>
      <c r="D51" s="128" t="n">
        <v>19381</v>
      </c>
      <c r="E51" s="128" t="n">
        <v>2720</v>
      </c>
      <c r="F51" s="128" t="n">
        <v>16661</v>
      </c>
      <c r="G51" s="164" t="n">
        <v>10942</v>
      </c>
      <c r="H51" s="164" t="n">
        <v>153</v>
      </c>
      <c r="I51" s="164" t="n">
        <v>1379</v>
      </c>
      <c r="J51" s="169"/>
      <c r="K51" s="170"/>
    </row>
    <row r="52" customFormat="false" ht="21" hidden="false" customHeight="true" outlineLevel="0" collapsed="false">
      <c r="A52" s="91" t="n">
        <f aca="false">IF(E52&lt;&gt;"",COUNTA($E$7:E52),"")</f>
        <v>39</v>
      </c>
      <c r="B52" s="172" t="s">
        <v>299</v>
      </c>
      <c r="C52" s="163" t="s">
        <v>300</v>
      </c>
      <c r="D52" s="128" t="n">
        <v>27276</v>
      </c>
      <c r="E52" s="128" t="n">
        <v>3865</v>
      </c>
      <c r="F52" s="128" t="n">
        <v>23411</v>
      </c>
      <c r="G52" s="164" t="n">
        <v>17195</v>
      </c>
      <c r="H52" s="164" t="n">
        <v>177</v>
      </c>
      <c r="I52" s="164" t="n">
        <v>248</v>
      </c>
      <c r="J52" s="169"/>
      <c r="K52" s="170"/>
    </row>
    <row r="53" customFormat="false" ht="10.7" hidden="false" customHeight="true" outlineLevel="0" collapsed="false">
      <c r="A53" s="91" t="n">
        <f aca="false">IF(E53&lt;&gt;"",COUNTA($E$7:E53),"")</f>
        <v>40</v>
      </c>
      <c r="B53" s="172" t="s">
        <v>301</v>
      </c>
      <c r="C53" s="163" t="s">
        <v>302</v>
      </c>
      <c r="D53" s="128" t="n">
        <v>20207</v>
      </c>
      <c r="E53" s="128" t="n">
        <v>6154</v>
      </c>
      <c r="F53" s="128" t="n">
        <v>14053</v>
      </c>
      <c r="G53" s="164" t="n">
        <v>8370</v>
      </c>
      <c r="H53" s="164" t="n">
        <v>429</v>
      </c>
      <c r="I53" s="164" t="n">
        <v>247</v>
      </c>
      <c r="J53" s="169"/>
      <c r="K53" s="170"/>
    </row>
    <row r="54" s="69" customFormat="true" ht="3" hidden="false" customHeight="true" outlineLevel="0" collapsed="false">
      <c r="A54" s="91" t="str">
        <f aca="false">IF(E54&lt;&gt;"",COUNTA($E$7:E54),"")</f>
        <v/>
      </c>
      <c r="B54" s="172"/>
      <c r="C54" s="163"/>
      <c r="D54" s="128"/>
      <c r="E54" s="128"/>
      <c r="F54" s="128"/>
      <c r="G54" s="164"/>
      <c r="H54" s="164"/>
      <c r="I54" s="164"/>
      <c r="J54" s="169"/>
      <c r="K54" s="170"/>
    </row>
    <row r="55" customFormat="false" ht="33" hidden="false" customHeight="true" outlineLevel="0" collapsed="false">
      <c r="A55" s="91" t="n">
        <f aca="false">IF(E55&lt;&gt;"",COUNTA($E$7:E55),"")</f>
        <v>41</v>
      </c>
      <c r="B55" s="166" t="n">
        <v>9</v>
      </c>
      <c r="C55" s="167" t="s">
        <v>303</v>
      </c>
      <c r="D55" s="135" t="n">
        <v>17815</v>
      </c>
      <c r="E55" s="135" t="n">
        <v>6713</v>
      </c>
      <c r="F55" s="135" t="n">
        <v>11102</v>
      </c>
      <c r="G55" s="168" t="n">
        <v>6800</v>
      </c>
      <c r="H55" s="168" t="n">
        <v>276</v>
      </c>
      <c r="I55" s="168" t="n">
        <v>302</v>
      </c>
      <c r="J55" s="169"/>
      <c r="K55" s="170"/>
      <c r="L55" s="171"/>
      <c r="M55" s="171"/>
      <c r="N55" s="171"/>
      <c r="O55" s="171"/>
      <c r="P55" s="171"/>
    </row>
    <row r="56" customFormat="false" ht="21" hidden="false" customHeight="true" outlineLevel="0" collapsed="false">
      <c r="A56" s="91" t="n">
        <f aca="false">IF(E56&lt;&gt;"",COUNTA($E$7:E56),"")</f>
        <v>42</v>
      </c>
      <c r="B56" s="172" t="s">
        <v>304</v>
      </c>
      <c r="C56" s="163" t="s">
        <v>305</v>
      </c>
      <c r="D56" s="128" t="n">
        <v>682</v>
      </c>
      <c r="E56" s="128" t="n">
        <v>232</v>
      </c>
      <c r="F56" s="128" t="n">
        <v>450</v>
      </c>
      <c r="G56" s="164" t="n">
        <v>303</v>
      </c>
      <c r="H56" s="164" t="n">
        <v>7</v>
      </c>
      <c r="I56" s="164" t="s">
        <v>21</v>
      </c>
      <c r="J56" s="169"/>
      <c r="K56" s="170"/>
    </row>
    <row r="57" customFormat="false" ht="21" hidden="false" customHeight="true" outlineLevel="0" collapsed="false">
      <c r="A57" s="91" t="n">
        <f aca="false">IF(E57&lt;&gt;"",COUNTA($E$7:E57),"")</f>
        <v>43</v>
      </c>
      <c r="B57" s="172" t="s">
        <v>306</v>
      </c>
      <c r="C57" s="163" t="s">
        <v>307</v>
      </c>
      <c r="D57" s="128" t="n">
        <v>14533</v>
      </c>
      <c r="E57" s="128" t="n">
        <v>4924</v>
      </c>
      <c r="F57" s="128" t="n">
        <v>9609</v>
      </c>
      <c r="G57" s="164" t="n">
        <v>5955</v>
      </c>
      <c r="H57" s="164" t="n">
        <v>56</v>
      </c>
      <c r="I57" s="164" t="n">
        <v>144</v>
      </c>
      <c r="J57" s="169"/>
      <c r="K57" s="170"/>
    </row>
    <row r="58" customFormat="false" ht="21" hidden="false" customHeight="true" outlineLevel="0" collapsed="false">
      <c r="A58" s="91" t="n">
        <f aca="false">IF(E58&lt;&gt;"",COUNTA($E$7:E58),"")</f>
        <v>44</v>
      </c>
      <c r="B58" s="172" t="s">
        <v>308</v>
      </c>
      <c r="C58" s="163" t="s">
        <v>309</v>
      </c>
      <c r="D58" s="128" t="n">
        <v>634</v>
      </c>
      <c r="E58" s="128" t="n">
        <v>322</v>
      </c>
      <c r="F58" s="128" t="n">
        <v>312</v>
      </c>
      <c r="G58" s="164" t="n">
        <v>141</v>
      </c>
      <c r="H58" s="164" t="n">
        <v>7</v>
      </c>
      <c r="I58" s="164" t="s">
        <v>21</v>
      </c>
      <c r="J58" s="169"/>
      <c r="K58" s="170"/>
    </row>
    <row r="59" customFormat="false" ht="10.7" hidden="false" customHeight="true" outlineLevel="0" collapsed="false">
      <c r="A59" s="91" t="n">
        <f aca="false">IF(E59&lt;&gt;"",COUNTA($E$7:E59),"")</f>
        <v>45</v>
      </c>
      <c r="B59" s="172" t="s">
        <v>310</v>
      </c>
      <c r="C59" s="163" t="s">
        <v>311</v>
      </c>
      <c r="D59" s="128" t="n">
        <v>1966</v>
      </c>
      <c r="E59" s="128" t="n">
        <v>1235</v>
      </c>
      <c r="F59" s="128" t="n">
        <v>731</v>
      </c>
      <c r="G59" s="164" t="n">
        <v>401</v>
      </c>
      <c r="H59" s="164" t="n">
        <v>206</v>
      </c>
      <c r="I59" s="164" t="n">
        <v>110</v>
      </c>
      <c r="J59" s="169"/>
      <c r="K59" s="170"/>
    </row>
    <row r="60" s="69" customFormat="true" ht="3" hidden="false" customHeight="true" outlineLevel="0" collapsed="false">
      <c r="A60" s="91" t="str">
        <f aca="false">IF(E60&lt;&gt;"",COUNTA($E$7:E60),"")</f>
        <v/>
      </c>
      <c r="B60" s="172"/>
      <c r="C60" s="163"/>
      <c r="D60" s="128"/>
      <c r="E60" s="128"/>
      <c r="F60" s="128"/>
      <c r="G60" s="164"/>
      <c r="H60" s="164"/>
      <c r="I60" s="164"/>
      <c r="J60" s="169"/>
      <c r="K60" s="170"/>
    </row>
    <row r="61" customFormat="false" ht="10.7" hidden="false" customHeight="true" outlineLevel="0" collapsed="false">
      <c r="A61" s="91" t="n">
        <f aca="false">IF(E61&lt;&gt;"",COUNTA($E$7:E61),"")</f>
        <v>46</v>
      </c>
      <c r="B61" s="166" t="n">
        <v>0</v>
      </c>
      <c r="C61" s="167" t="s">
        <v>312</v>
      </c>
      <c r="D61" s="135" t="n">
        <v>29</v>
      </c>
      <c r="E61" s="135" t="n">
        <v>20</v>
      </c>
      <c r="F61" s="135" t="n">
        <v>9</v>
      </c>
      <c r="G61" s="168" t="n">
        <v>5</v>
      </c>
      <c r="H61" s="168" t="s">
        <v>21</v>
      </c>
      <c r="I61" s="168" t="n">
        <v>3</v>
      </c>
      <c r="J61" s="169"/>
      <c r="K61" s="170"/>
    </row>
    <row r="62" customFormat="false" ht="3" hidden="false" customHeight="true" outlineLevel="0" collapsed="false">
      <c r="A62" s="91" t="str">
        <f aca="false">IF(E62&lt;&gt;"",COUNTA($E$7:E62),"")</f>
        <v/>
      </c>
      <c r="B62" s="172"/>
      <c r="C62" s="163"/>
      <c r="D62" s="128"/>
      <c r="E62" s="128"/>
      <c r="F62" s="128"/>
      <c r="G62" s="164"/>
      <c r="H62" s="164"/>
      <c r="I62" s="164"/>
      <c r="J62" s="169"/>
      <c r="K62" s="170"/>
    </row>
    <row r="63" customFormat="false" ht="10.7" hidden="false" customHeight="true" outlineLevel="0" collapsed="false">
      <c r="A63" s="91" t="n">
        <f aca="false">IF(E63&lt;&gt;"",COUNTA($E$7:E63),"")</f>
        <v>47</v>
      </c>
      <c r="B63" s="172"/>
      <c r="C63" s="167" t="s">
        <v>313</v>
      </c>
      <c r="D63" s="135" t="n">
        <v>534046</v>
      </c>
      <c r="E63" s="135" t="n">
        <v>256934</v>
      </c>
      <c r="F63" s="135" t="n">
        <v>277112</v>
      </c>
      <c r="G63" s="168" t="n">
        <v>140218</v>
      </c>
      <c r="H63" s="168" t="n">
        <v>8465</v>
      </c>
      <c r="I63" s="168" t="n">
        <v>23092</v>
      </c>
      <c r="J63" s="169"/>
      <c r="K63" s="170"/>
    </row>
    <row r="64" customFormat="false" ht="10.7" hidden="false" customHeight="true" outlineLevel="0" collapsed="false">
      <c r="C64" s="173"/>
      <c r="D64" s="169"/>
      <c r="E64" s="169"/>
      <c r="F64" s="169"/>
      <c r="G64" s="169"/>
      <c r="H64" s="169"/>
      <c r="I64" s="169"/>
      <c r="J64" s="169"/>
      <c r="K64" s="170"/>
    </row>
    <row r="65" customFormat="false" ht="10.7" hidden="false" customHeight="true" outlineLevel="0" collapsed="false">
      <c r="D65" s="174"/>
      <c r="E65" s="174"/>
      <c r="F65" s="174"/>
      <c r="G65" s="174"/>
      <c r="H65" s="174"/>
      <c r="I65" s="174"/>
      <c r="J65" s="169"/>
      <c r="K65" s="170"/>
    </row>
    <row r="66" customFormat="false" ht="10.7" hidden="false" customHeight="true" outlineLevel="0" collapsed="false">
      <c r="D66" s="175"/>
      <c r="E66" s="175"/>
      <c r="F66" s="175"/>
      <c r="G66" s="175"/>
      <c r="H66" s="175"/>
      <c r="I66" s="175"/>
    </row>
    <row r="67" customFormat="false" ht="10.7" hidden="false" customHeight="true" outlineLevel="0" collapsed="false">
      <c r="D67" s="175"/>
      <c r="E67" s="175"/>
      <c r="F67" s="175"/>
      <c r="G67" s="175"/>
      <c r="H67" s="175"/>
      <c r="I67" s="175"/>
    </row>
    <row r="68" customFormat="false" ht="10.7" hidden="false" customHeight="true" outlineLevel="0" collapsed="false">
      <c r="D68" s="175"/>
      <c r="E68" s="175"/>
      <c r="F68" s="175"/>
      <c r="G68" s="175"/>
      <c r="H68" s="175"/>
      <c r="I68" s="175"/>
    </row>
    <row r="69" customFormat="false" ht="10.7" hidden="false" customHeight="true" outlineLevel="0" collapsed="false">
      <c r="D69" s="175"/>
      <c r="E69" s="175"/>
      <c r="F69" s="175"/>
      <c r="G69" s="175"/>
      <c r="H69" s="175"/>
      <c r="I69" s="175"/>
    </row>
    <row r="70" customFormat="false" ht="10.7" hidden="false" customHeight="true" outlineLevel="0" collapsed="false">
      <c r="D70" s="175"/>
      <c r="E70" s="175"/>
      <c r="F70" s="175"/>
      <c r="G70" s="175"/>
      <c r="H70" s="175"/>
      <c r="I70" s="175"/>
    </row>
    <row r="71" customFormat="false" ht="10.7" hidden="false" customHeight="true" outlineLevel="0" collapsed="false">
      <c r="D71" s="175"/>
      <c r="E71" s="175"/>
      <c r="F71" s="175"/>
      <c r="G71" s="175"/>
      <c r="H71" s="175"/>
      <c r="I71" s="175"/>
    </row>
    <row r="72" customFormat="false" ht="10.7" hidden="false" customHeight="true" outlineLevel="0" collapsed="false">
      <c r="D72" s="175"/>
      <c r="E72" s="175"/>
      <c r="F72" s="175"/>
      <c r="G72" s="175"/>
      <c r="H72" s="175"/>
      <c r="I72" s="175"/>
    </row>
    <row r="73" customFormat="false" ht="10.7" hidden="false" customHeight="true" outlineLevel="0" collapsed="false">
      <c r="D73" s="175"/>
      <c r="E73" s="176"/>
      <c r="F73" s="176"/>
      <c r="G73" s="176"/>
      <c r="H73" s="175"/>
      <c r="I73" s="175"/>
      <c r="J73" s="165"/>
    </row>
    <row r="74" customFormat="false" ht="10.7" hidden="false" customHeight="true" outlineLevel="0" collapsed="false">
      <c r="D74" s="175"/>
      <c r="E74" s="176"/>
      <c r="F74" s="176"/>
      <c r="G74" s="176"/>
      <c r="H74" s="175"/>
      <c r="I74" s="175"/>
      <c r="J74" s="177"/>
    </row>
    <row r="75" customFormat="false" ht="10.7" hidden="false" customHeight="true" outlineLevel="0" collapsed="false">
      <c r="D75" s="178"/>
      <c r="E75" s="175"/>
      <c r="F75" s="175"/>
      <c r="G75" s="175"/>
      <c r="H75" s="176"/>
      <c r="I75" s="179"/>
      <c r="J75" s="177"/>
    </row>
    <row r="76" customFormat="false" ht="10.7" hidden="false" customHeight="true" outlineLevel="0" collapsed="false">
      <c r="D76" s="178"/>
      <c r="E76" s="175"/>
      <c r="F76" s="175"/>
      <c r="G76" s="175"/>
      <c r="H76" s="176"/>
      <c r="I76" s="178"/>
    </row>
    <row r="77" customFormat="false" ht="10.7" hidden="false" customHeight="true" outlineLevel="0" collapsed="false">
      <c r="D77" s="175"/>
      <c r="E77" s="175"/>
      <c r="F77" s="175"/>
      <c r="G77" s="175"/>
      <c r="H77" s="179"/>
      <c r="I77" s="179"/>
    </row>
    <row r="78" customFormat="false" ht="10.7" hidden="false" customHeight="true" outlineLevel="0" collapsed="false">
      <c r="D78" s="175"/>
      <c r="E78" s="175"/>
      <c r="F78" s="175"/>
      <c r="G78" s="175"/>
      <c r="H78" s="175"/>
      <c r="I78" s="175"/>
    </row>
    <row r="79" customFormat="false" ht="10.7" hidden="false" customHeight="true" outlineLevel="0" collapsed="false">
      <c r="D79" s="175"/>
      <c r="E79" s="175"/>
      <c r="F79" s="175"/>
      <c r="G79" s="175"/>
      <c r="H79" s="175"/>
      <c r="I79" s="175"/>
    </row>
    <row r="80" customFormat="false" ht="10.7" hidden="false" customHeight="true" outlineLevel="0" collapsed="false">
      <c r="D80" s="175"/>
      <c r="E80" s="175"/>
      <c r="F80" s="175"/>
      <c r="G80" s="175"/>
      <c r="H80" s="175"/>
      <c r="I80" s="175"/>
    </row>
    <row r="81" customFormat="false" ht="10.7" hidden="false" customHeight="true" outlineLevel="0" collapsed="false">
      <c r="D81" s="175"/>
      <c r="E81" s="175"/>
      <c r="F81" s="175"/>
      <c r="G81" s="175"/>
      <c r="H81" s="175"/>
      <c r="I81" s="175"/>
    </row>
    <row r="82" customFormat="false" ht="10.7" hidden="false" customHeight="true" outlineLevel="0" collapsed="false">
      <c r="D82" s="175"/>
      <c r="E82" s="175"/>
      <c r="F82" s="175"/>
      <c r="G82" s="175"/>
      <c r="H82" s="175"/>
      <c r="I82" s="175"/>
    </row>
    <row r="83" customFormat="false" ht="10.7" hidden="false" customHeight="true" outlineLevel="0" collapsed="false">
      <c r="D83" s="175"/>
      <c r="E83" s="175"/>
      <c r="F83" s="175"/>
      <c r="G83" s="175"/>
      <c r="H83" s="175"/>
      <c r="I83" s="175"/>
    </row>
    <row r="84" customFormat="false" ht="10.7" hidden="false" customHeight="true" outlineLevel="0" collapsed="false">
      <c r="D84" s="175"/>
      <c r="E84" s="175"/>
      <c r="F84" s="175"/>
      <c r="G84" s="180"/>
      <c r="H84" s="175"/>
      <c r="I84" s="180"/>
    </row>
    <row r="85" customFormat="false" ht="10.7" hidden="false" customHeight="true" outlineLevel="0" collapsed="false">
      <c r="D85" s="181"/>
      <c r="E85" s="176"/>
      <c r="F85" s="176"/>
      <c r="G85" s="176"/>
      <c r="H85" s="175"/>
      <c r="I85" s="175"/>
    </row>
    <row r="86" customFormat="false" ht="10.7" hidden="false" customHeight="true" outlineLevel="0" collapsed="false">
      <c r="D86" s="182"/>
      <c r="E86" s="183"/>
      <c r="F86" s="183"/>
      <c r="G86" s="183"/>
      <c r="H86" s="184"/>
      <c r="I86" s="182"/>
    </row>
    <row r="95" customFormat="false" ht="10.7" hidden="false" customHeight="true" outlineLevel="0" collapsed="false">
      <c r="E95" s="185"/>
      <c r="F95" s="185"/>
      <c r="G95" s="185"/>
    </row>
    <row r="96" customFormat="false" ht="10.7" hidden="false" customHeight="true" outlineLevel="0" collapsed="false">
      <c r="D96" s="165"/>
      <c r="E96" s="177"/>
      <c r="F96" s="177"/>
      <c r="G96" s="177"/>
      <c r="H96" s="165"/>
      <c r="I96" s="165"/>
    </row>
    <row r="97" customFormat="false" ht="10.7" hidden="false" customHeight="true" outlineLevel="0" collapsed="false">
      <c r="D97" s="177"/>
      <c r="E97" s="177"/>
      <c r="F97" s="177"/>
      <c r="G97" s="177"/>
      <c r="H97" s="177"/>
      <c r="I97" s="177"/>
    </row>
    <row r="98" customFormat="false" ht="10.7" hidden="false" customHeight="true" outlineLevel="0" collapsed="false">
      <c r="D98" s="177"/>
      <c r="H98" s="177"/>
      <c r="I98" s="177"/>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52" width="3.7"/>
    <col collapsed="false" customWidth="true" hidden="false" outlineLevel="0" max="2" min="2" style="152" width="22.7"/>
    <col collapsed="false" customWidth="true" hidden="false" outlineLevel="0" max="3" min="3" style="152" width="11.7"/>
    <col collapsed="false" customWidth="true" hidden="false" outlineLevel="0" max="8" min="4" style="152" width="10.71"/>
    <col collapsed="false" customWidth="true" hidden="false" outlineLevel="0" max="253" min="9" style="152" width="11.42"/>
    <col collapsed="false" customWidth="false" hidden="false" outlineLevel="0" max="257" min="254" style="152" width="19.85"/>
  </cols>
  <sheetData>
    <row r="1" s="69" customFormat="true" ht="45" hidden="false" customHeight="true" outlineLevel="0" collapsed="false">
      <c r="A1" s="72" t="s">
        <v>49</v>
      </c>
      <c r="B1" s="72"/>
      <c r="C1" s="73" t="s">
        <v>314</v>
      </c>
      <c r="D1" s="73"/>
      <c r="E1" s="73"/>
      <c r="F1" s="73"/>
      <c r="G1" s="73"/>
      <c r="H1" s="73"/>
      <c r="I1" s="186"/>
    </row>
    <row r="2" customFormat="false" ht="11.45" hidden="false" customHeight="true" outlineLevel="0" collapsed="false">
      <c r="A2" s="187" t="s">
        <v>71</v>
      </c>
      <c r="B2" s="157" t="s">
        <v>315</v>
      </c>
      <c r="C2" s="157" t="s">
        <v>316</v>
      </c>
      <c r="D2" s="188" t="s">
        <v>75</v>
      </c>
      <c r="E2" s="188"/>
      <c r="F2" s="188"/>
      <c r="G2" s="188"/>
      <c r="H2" s="188"/>
      <c r="I2" s="189"/>
    </row>
    <row r="3" customFormat="false" ht="11.45" hidden="false" customHeight="true" outlineLevel="0" collapsed="false">
      <c r="A3" s="187"/>
      <c r="B3" s="157"/>
      <c r="C3" s="157"/>
      <c r="D3" s="157" t="s">
        <v>317</v>
      </c>
      <c r="E3" s="157" t="s">
        <v>318</v>
      </c>
      <c r="F3" s="157" t="s">
        <v>319</v>
      </c>
      <c r="G3" s="157" t="s">
        <v>244</v>
      </c>
      <c r="H3" s="188" t="s">
        <v>245</v>
      </c>
      <c r="I3" s="189"/>
    </row>
    <row r="4" customFormat="false" ht="11.45" hidden="false" customHeight="true" outlineLevel="0" collapsed="false">
      <c r="A4" s="187"/>
      <c r="B4" s="157"/>
      <c r="C4" s="157"/>
      <c r="D4" s="157"/>
      <c r="E4" s="157"/>
      <c r="F4" s="157"/>
      <c r="G4" s="157"/>
      <c r="H4" s="188"/>
      <c r="I4" s="189"/>
    </row>
    <row r="5" customFormat="false" ht="11.45" hidden="false" customHeight="true" outlineLevel="0" collapsed="false">
      <c r="A5" s="187"/>
      <c r="B5" s="157"/>
      <c r="C5" s="157"/>
      <c r="D5" s="157"/>
      <c r="E5" s="157"/>
      <c r="F5" s="157"/>
      <c r="G5" s="157"/>
      <c r="H5" s="188"/>
      <c r="I5" s="189"/>
    </row>
    <row r="6" s="192" customFormat="true" ht="11.45" hidden="false" customHeight="true" outlineLevel="0" collapsed="false">
      <c r="A6" s="190" t="n">
        <v>1</v>
      </c>
      <c r="B6" s="81" t="n">
        <v>2</v>
      </c>
      <c r="C6" s="80" t="n">
        <v>3</v>
      </c>
      <c r="D6" s="80" t="n">
        <v>4</v>
      </c>
      <c r="E6" s="80" t="n">
        <v>5</v>
      </c>
      <c r="F6" s="80" t="n">
        <v>6</v>
      </c>
      <c r="G6" s="80" t="n">
        <v>7</v>
      </c>
      <c r="H6" s="159" t="n">
        <v>8</v>
      </c>
      <c r="I6" s="191"/>
    </row>
    <row r="7" customFormat="false" ht="30" hidden="false" customHeight="true" outlineLevel="0" collapsed="false">
      <c r="A7" s="193"/>
      <c r="B7" s="194"/>
      <c r="C7" s="195" t="s">
        <v>198</v>
      </c>
      <c r="D7" s="195"/>
      <c r="E7" s="195"/>
      <c r="F7" s="195"/>
      <c r="G7" s="195"/>
      <c r="H7" s="195"/>
      <c r="I7" s="189"/>
    </row>
    <row r="8" customFormat="false" ht="11.45" hidden="false" customHeight="true" outlineLevel="0" collapsed="false">
      <c r="A8" s="196" t="n">
        <f aca="false">IF(D8&lt;&gt;"",COUNTA($D$8:D8),"")</f>
        <v>1</v>
      </c>
      <c r="B8" s="197" t="s">
        <v>320</v>
      </c>
      <c r="C8" s="198" t="n">
        <v>83810</v>
      </c>
      <c r="D8" s="198" t="n">
        <v>61747</v>
      </c>
      <c r="E8" s="198" t="n">
        <v>20759</v>
      </c>
      <c r="F8" s="198" t="n">
        <v>82152</v>
      </c>
      <c r="G8" s="198" t="n">
        <v>1652</v>
      </c>
      <c r="H8" s="198" t="n">
        <v>3757</v>
      </c>
      <c r="I8" s="170"/>
    </row>
    <row r="9" customFormat="false" ht="11.45" hidden="false" customHeight="true" outlineLevel="0" collapsed="false">
      <c r="A9" s="196" t="n">
        <f aca="false">IF(D9&lt;&gt;"",COUNTA($D$8:D9),"")</f>
        <v>2</v>
      </c>
      <c r="B9" s="197" t="s">
        <v>321</v>
      </c>
      <c r="C9" s="198" t="n">
        <v>48181</v>
      </c>
      <c r="D9" s="198" t="n">
        <v>34603</v>
      </c>
      <c r="E9" s="198" t="n">
        <v>13133</v>
      </c>
      <c r="F9" s="198" t="n">
        <v>47492</v>
      </c>
      <c r="G9" s="198" t="n">
        <v>676</v>
      </c>
      <c r="H9" s="198" t="n">
        <v>2174</v>
      </c>
      <c r="I9" s="170"/>
    </row>
    <row r="10" customFormat="false" ht="11.45" hidden="false" customHeight="true" outlineLevel="0" collapsed="false">
      <c r="A10" s="196" t="str">
        <f aca="false">IF(D10&lt;&gt;"",COUNTA($D$8:D10),"")</f>
        <v/>
      </c>
      <c r="B10" s="197"/>
      <c r="C10" s="198"/>
      <c r="D10" s="198"/>
      <c r="E10" s="198"/>
      <c r="F10" s="198"/>
      <c r="G10" s="198"/>
      <c r="H10" s="198"/>
      <c r="I10" s="170"/>
    </row>
    <row r="11" customFormat="false" ht="11.45" hidden="false" customHeight="true" outlineLevel="0" collapsed="false">
      <c r="A11" s="196" t="n">
        <f aca="false">IF(D11&lt;&gt;"",COUNTA($D$8:D11),"")</f>
        <v>3</v>
      </c>
      <c r="B11" s="197" t="s">
        <v>322</v>
      </c>
      <c r="C11" s="198" t="n">
        <v>89695</v>
      </c>
      <c r="D11" s="198" t="n">
        <v>63813</v>
      </c>
      <c r="E11" s="198" t="n">
        <v>24243</v>
      </c>
      <c r="F11" s="198" t="n">
        <v>88879</v>
      </c>
      <c r="G11" s="198" t="n">
        <v>811</v>
      </c>
      <c r="H11" s="198" t="n">
        <v>3964</v>
      </c>
      <c r="I11" s="170"/>
    </row>
    <row r="12" s="200" customFormat="true" ht="11.45" hidden="false" customHeight="true" outlineLevel="0" collapsed="false">
      <c r="A12" s="196" t="n">
        <f aca="false">IF(D12&lt;&gt;"",COUNTA($D$8:D12),"")</f>
        <v>4</v>
      </c>
      <c r="B12" s="199" t="s">
        <v>323</v>
      </c>
      <c r="C12" s="198" t="n">
        <v>33456</v>
      </c>
      <c r="D12" s="198" t="n">
        <v>23485</v>
      </c>
      <c r="E12" s="198" t="n">
        <v>9479</v>
      </c>
      <c r="F12" s="198" t="n">
        <v>33133</v>
      </c>
      <c r="G12" s="198" t="n">
        <v>321</v>
      </c>
      <c r="H12" s="198" t="n">
        <v>1807</v>
      </c>
      <c r="I12" s="170"/>
    </row>
    <row r="13" customFormat="false" ht="11.45" hidden="false" customHeight="true" outlineLevel="0" collapsed="false">
      <c r="A13" s="196" t="n">
        <f aca="false">IF(D13&lt;&gt;"",COUNTA($D$8:D13),"")</f>
        <v>5</v>
      </c>
      <c r="B13" s="197" t="s">
        <v>324</v>
      </c>
      <c r="C13" s="198" t="n">
        <v>62107</v>
      </c>
      <c r="D13" s="198" t="n">
        <v>44373</v>
      </c>
      <c r="E13" s="198" t="n">
        <v>16955</v>
      </c>
      <c r="F13" s="198" t="n">
        <v>61267</v>
      </c>
      <c r="G13" s="198" t="n">
        <v>838</v>
      </c>
      <c r="H13" s="198" t="n">
        <v>2676</v>
      </c>
      <c r="I13" s="170"/>
    </row>
    <row r="14" customFormat="false" ht="11.45" hidden="false" customHeight="true" outlineLevel="0" collapsed="false">
      <c r="A14" s="196" t="n">
        <f aca="false">IF(D14&lt;&gt;"",COUNTA($D$8:D14),"")</f>
        <v>6</v>
      </c>
      <c r="B14" s="197" t="s">
        <v>325</v>
      </c>
      <c r="C14" s="198" t="n">
        <v>66943</v>
      </c>
      <c r="D14" s="198" t="n">
        <v>48348</v>
      </c>
      <c r="E14" s="198" t="n">
        <v>17433</v>
      </c>
      <c r="F14" s="198" t="n">
        <v>65947</v>
      </c>
      <c r="G14" s="198" t="n">
        <v>978</v>
      </c>
      <c r="H14" s="198" t="n">
        <v>2825</v>
      </c>
      <c r="I14" s="170"/>
    </row>
    <row r="15" s="200" customFormat="true" ht="11.45" hidden="false" customHeight="true" outlineLevel="0" collapsed="false">
      <c r="A15" s="196" t="n">
        <f aca="false">IF(D15&lt;&gt;"",COUNTA($D$8:D15),"")</f>
        <v>7</v>
      </c>
      <c r="B15" s="199" t="s">
        <v>326</v>
      </c>
      <c r="C15" s="198" t="n">
        <v>23186</v>
      </c>
      <c r="D15" s="198" t="n">
        <v>16410</v>
      </c>
      <c r="E15" s="198" t="n">
        <v>6393</v>
      </c>
      <c r="F15" s="198" t="n">
        <v>22952</v>
      </c>
      <c r="G15" s="198" t="n">
        <v>231</v>
      </c>
      <c r="H15" s="198" t="n">
        <v>1060</v>
      </c>
      <c r="I15" s="170"/>
    </row>
    <row r="16" customFormat="false" ht="11.45" hidden="false" customHeight="true" outlineLevel="0" collapsed="false">
      <c r="A16" s="196" t="n">
        <f aca="false">IF(D16&lt;&gt;"",COUNTA($D$8:D16),"")</f>
        <v>8</v>
      </c>
      <c r="B16" s="197" t="s">
        <v>327</v>
      </c>
      <c r="C16" s="198" t="n">
        <v>44256</v>
      </c>
      <c r="D16" s="198" t="n">
        <v>32239</v>
      </c>
      <c r="E16" s="198" t="n">
        <v>11172</v>
      </c>
      <c r="F16" s="198" t="n">
        <v>43431</v>
      </c>
      <c r="G16" s="198" t="n">
        <v>814</v>
      </c>
      <c r="H16" s="198" t="n">
        <v>1881</v>
      </c>
      <c r="I16" s="170"/>
    </row>
    <row r="17" s="200" customFormat="true" ht="11.45" hidden="false" customHeight="true" outlineLevel="0" collapsed="false">
      <c r="A17" s="196" t="n">
        <f aca="false">IF(D17&lt;&gt;"",COUNTA($D$8:D17),"")</f>
        <v>9</v>
      </c>
      <c r="B17" s="199" t="s">
        <v>328</v>
      </c>
      <c r="C17" s="198" t="n">
        <v>17184</v>
      </c>
      <c r="D17" s="198" t="n">
        <v>12231</v>
      </c>
      <c r="E17" s="198" t="n">
        <v>4637</v>
      </c>
      <c r="F17" s="198" t="n">
        <v>16969</v>
      </c>
      <c r="G17" s="198" t="n">
        <v>212</v>
      </c>
      <c r="H17" s="198" t="n">
        <v>784</v>
      </c>
      <c r="I17" s="170"/>
    </row>
    <row r="18" customFormat="false" ht="11.45" hidden="false" customHeight="true" outlineLevel="0" collapsed="false">
      <c r="A18" s="196" t="n">
        <f aca="false">IF(D18&lt;&gt;"",COUNTA($D$8:D18),"")</f>
        <v>10</v>
      </c>
      <c r="B18" s="197" t="s">
        <v>329</v>
      </c>
      <c r="C18" s="198" t="n">
        <v>76175</v>
      </c>
      <c r="D18" s="198" t="n">
        <v>52384</v>
      </c>
      <c r="E18" s="198" t="n">
        <v>21910</v>
      </c>
      <c r="F18" s="198" t="n">
        <v>74560</v>
      </c>
      <c r="G18" s="198" t="n">
        <v>1611</v>
      </c>
      <c r="H18" s="198" t="n">
        <v>3273</v>
      </c>
      <c r="I18" s="170"/>
    </row>
    <row r="19" s="200" customFormat="true" ht="11.45" hidden="false" customHeight="true" outlineLevel="0" collapsed="false">
      <c r="A19" s="196" t="n">
        <f aca="false">IF(D19&lt;&gt;"",COUNTA($D$8:D19),"")</f>
        <v>11</v>
      </c>
      <c r="B19" s="199" t="s">
        <v>330</v>
      </c>
      <c r="C19" s="198" t="n">
        <v>26072</v>
      </c>
      <c r="D19" s="198" t="n">
        <v>17378</v>
      </c>
      <c r="E19" s="198" t="n">
        <v>7692</v>
      </c>
      <c r="F19" s="198" t="n">
        <v>25650</v>
      </c>
      <c r="G19" s="198" t="n">
        <v>420</v>
      </c>
      <c r="H19" s="198" t="n">
        <v>1110</v>
      </c>
      <c r="I19" s="170"/>
    </row>
    <row r="20" customFormat="false" ht="11.45" hidden="false" customHeight="true" outlineLevel="0" collapsed="false">
      <c r="A20" s="196" t="n">
        <f aca="false">IF(D20&lt;&gt;"",COUNTA($D$8:D20),"")</f>
        <v>12</v>
      </c>
      <c r="B20" s="197" t="s">
        <v>331</v>
      </c>
      <c r="C20" s="198" t="n">
        <v>62879</v>
      </c>
      <c r="D20" s="198" t="n">
        <v>46370</v>
      </c>
      <c r="E20" s="198" t="n">
        <v>14613</v>
      </c>
      <c r="F20" s="198" t="n">
        <v>61779</v>
      </c>
      <c r="G20" s="198" t="n">
        <v>1085</v>
      </c>
      <c r="H20" s="198" t="n">
        <v>2542</v>
      </c>
      <c r="I20" s="170"/>
    </row>
    <row r="21" customFormat="false" ht="11.45" hidden="false" customHeight="true" outlineLevel="0" collapsed="false">
      <c r="A21" s="196" t="str">
        <f aca="false">IF(D21&lt;&gt;"",COUNTA($D$8:D21),"")</f>
        <v/>
      </c>
      <c r="B21" s="197"/>
      <c r="C21" s="198"/>
      <c r="D21" s="198"/>
      <c r="E21" s="198"/>
      <c r="F21" s="198"/>
      <c r="G21" s="198"/>
      <c r="H21" s="198"/>
      <c r="I21" s="170"/>
    </row>
    <row r="22" customFormat="false" ht="11.45" hidden="false" customHeight="true" outlineLevel="0" collapsed="false">
      <c r="A22" s="196" t="n">
        <f aca="false">IF(D22&lt;&gt;"",COUNTA($D$8:D22),"")</f>
        <v>13</v>
      </c>
      <c r="B22" s="201" t="s">
        <v>332</v>
      </c>
      <c r="C22" s="202" t="n">
        <v>534046</v>
      </c>
      <c r="D22" s="202" t="n">
        <v>383877</v>
      </c>
      <c r="E22" s="202" t="n">
        <v>140218</v>
      </c>
      <c r="F22" s="202" t="n">
        <v>525507</v>
      </c>
      <c r="G22" s="202" t="n">
        <v>8465</v>
      </c>
      <c r="H22" s="202" t="n">
        <v>23092</v>
      </c>
      <c r="I22" s="170"/>
    </row>
    <row r="23" customFormat="false" ht="30" hidden="false" customHeight="true" outlineLevel="0" collapsed="false">
      <c r="A23" s="196" t="str">
        <f aca="false">IF(D23&lt;&gt;"",COUNTA($D$8:D23),"")</f>
        <v/>
      </c>
      <c r="B23" s="197"/>
      <c r="C23" s="195" t="s">
        <v>333</v>
      </c>
      <c r="D23" s="195"/>
      <c r="E23" s="195"/>
      <c r="F23" s="195"/>
      <c r="G23" s="195"/>
      <c r="H23" s="195"/>
    </row>
    <row r="24" customFormat="false" ht="11.45" hidden="false" customHeight="true" outlineLevel="0" collapsed="false">
      <c r="A24" s="196" t="n">
        <f aca="false">IF(D24&lt;&gt;"",COUNTA($D$8:D24),"")</f>
        <v>14</v>
      </c>
      <c r="B24" s="197" t="s">
        <v>320</v>
      </c>
      <c r="C24" s="198" t="n">
        <v>39861</v>
      </c>
      <c r="D24" s="198" t="n">
        <v>34778</v>
      </c>
      <c r="E24" s="198" t="n">
        <v>4303</v>
      </c>
      <c r="F24" s="198" t="n">
        <v>38800</v>
      </c>
      <c r="G24" s="198" t="n">
        <v>1058</v>
      </c>
      <c r="H24" s="198" t="n">
        <v>2061</v>
      </c>
      <c r="I24" s="170"/>
    </row>
    <row r="25" customFormat="false" ht="11.45" hidden="false" customHeight="true" outlineLevel="0" collapsed="false">
      <c r="A25" s="196" t="n">
        <f aca="false">IF(D25&lt;&gt;"",COUNTA($D$8:D25),"")</f>
        <v>15</v>
      </c>
      <c r="B25" s="197" t="s">
        <v>321</v>
      </c>
      <c r="C25" s="198" t="n">
        <v>20907</v>
      </c>
      <c r="D25" s="198" t="n">
        <v>18152</v>
      </c>
      <c r="E25" s="198" t="n">
        <v>2492</v>
      </c>
      <c r="F25" s="198" t="n">
        <v>20528</v>
      </c>
      <c r="G25" s="198" t="n">
        <v>369</v>
      </c>
      <c r="H25" s="198" t="n">
        <v>1099</v>
      </c>
      <c r="I25" s="170"/>
    </row>
    <row r="26" customFormat="false" ht="11.45" hidden="false" customHeight="true" outlineLevel="0" collapsed="false">
      <c r="A26" s="196" t="str">
        <f aca="false">IF(D26&lt;&gt;"",COUNTA($D$8:D26),"")</f>
        <v/>
      </c>
      <c r="B26" s="201"/>
      <c r="C26" s="198"/>
      <c r="D26" s="198"/>
      <c r="E26" s="198"/>
      <c r="F26" s="198"/>
      <c r="G26" s="198"/>
      <c r="H26" s="198"/>
      <c r="I26" s="170"/>
    </row>
    <row r="27" customFormat="false" ht="11.45" hidden="false" customHeight="true" outlineLevel="0" collapsed="false">
      <c r="A27" s="196" t="n">
        <f aca="false">IF(D27&lt;&gt;"",COUNTA($D$8:D27),"")</f>
        <v>16</v>
      </c>
      <c r="B27" s="197" t="s">
        <v>322</v>
      </c>
      <c r="C27" s="198" t="n">
        <v>43658</v>
      </c>
      <c r="D27" s="198" t="n">
        <v>38413</v>
      </c>
      <c r="E27" s="198" t="n">
        <v>4267</v>
      </c>
      <c r="F27" s="198" t="n">
        <v>43173</v>
      </c>
      <c r="G27" s="198" t="n">
        <v>480</v>
      </c>
      <c r="H27" s="198" t="n">
        <v>2264</v>
      </c>
      <c r="I27" s="170"/>
    </row>
    <row r="28" s="200" customFormat="true" ht="11.45" hidden="false" customHeight="true" outlineLevel="0" collapsed="false">
      <c r="A28" s="196" t="n">
        <f aca="false">IF(D28&lt;&gt;"",COUNTA($D$8:D28),"")</f>
        <v>17</v>
      </c>
      <c r="B28" s="199" t="s">
        <v>323</v>
      </c>
      <c r="C28" s="198" t="n">
        <v>14742</v>
      </c>
      <c r="D28" s="198" t="n">
        <v>12974</v>
      </c>
      <c r="E28" s="198" t="n">
        <v>1489</v>
      </c>
      <c r="F28" s="198" t="n">
        <v>14574</v>
      </c>
      <c r="G28" s="198" t="n">
        <v>166</v>
      </c>
      <c r="H28" s="198" t="n">
        <v>996</v>
      </c>
      <c r="I28" s="170"/>
    </row>
    <row r="29" customFormat="false" ht="11.45" hidden="false" customHeight="true" outlineLevel="0" collapsed="false">
      <c r="A29" s="196" t="n">
        <f aca="false">IF(D29&lt;&gt;"",COUNTA($D$8:D29),"")</f>
        <v>18</v>
      </c>
      <c r="B29" s="197" t="s">
        <v>324</v>
      </c>
      <c r="C29" s="198" t="n">
        <v>30971</v>
      </c>
      <c r="D29" s="198" t="n">
        <v>27821</v>
      </c>
      <c r="E29" s="198" t="n">
        <v>2691</v>
      </c>
      <c r="F29" s="198" t="n">
        <v>30407</v>
      </c>
      <c r="G29" s="198" t="n">
        <v>563</v>
      </c>
      <c r="H29" s="198" t="n">
        <v>1620</v>
      </c>
      <c r="I29" s="170"/>
    </row>
    <row r="30" customFormat="false" ht="11.45" hidden="false" customHeight="true" outlineLevel="0" collapsed="false">
      <c r="A30" s="196" t="n">
        <f aca="false">IF(D30&lt;&gt;"",COUNTA($D$8:D30),"")</f>
        <v>19</v>
      </c>
      <c r="B30" s="197" t="s">
        <v>325</v>
      </c>
      <c r="C30" s="198" t="n">
        <v>31447</v>
      </c>
      <c r="D30" s="198" t="n">
        <v>27435</v>
      </c>
      <c r="E30" s="198" t="n">
        <v>3295</v>
      </c>
      <c r="F30" s="198" t="n">
        <v>30885</v>
      </c>
      <c r="G30" s="198" t="n">
        <v>553</v>
      </c>
      <c r="H30" s="198" t="n">
        <v>1569</v>
      </c>
      <c r="I30" s="170"/>
    </row>
    <row r="31" s="200" customFormat="true" ht="11.45" hidden="false" customHeight="true" outlineLevel="0" collapsed="false">
      <c r="A31" s="196" t="n">
        <f aca="false">IF(D31&lt;&gt;"",COUNTA($D$8:D31),"")</f>
        <v>20</v>
      </c>
      <c r="B31" s="199" t="s">
        <v>326</v>
      </c>
      <c r="C31" s="198" t="n">
        <v>10383</v>
      </c>
      <c r="D31" s="198" t="n">
        <v>9002</v>
      </c>
      <c r="E31" s="198" t="n">
        <v>1159</v>
      </c>
      <c r="F31" s="198" t="n">
        <v>10254</v>
      </c>
      <c r="G31" s="198" t="n">
        <v>128</v>
      </c>
      <c r="H31" s="198" t="n">
        <v>538</v>
      </c>
      <c r="I31" s="170"/>
    </row>
    <row r="32" customFormat="false" ht="11.45" hidden="false" customHeight="true" outlineLevel="0" collapsed="false">
      <c r="A32" s="196" t="n">
        <f aca="false">IF(D32&lt;&gt;"",COUNTA($D$8:D32),"")</f>
        <v>21</v>
      </c>
      <c r="B32" s="197" t="s">
        <v>327</v>
      </c>
      <c r="C32" s="198" t="n">
        <v>23224</v>
      </c>
      <c r="D32" s="198" t="n">
        <v>20882</v>
      </c>
      <c r="E32" s="198" t="n">
        <v>1797</v>
      </c>
      <c r="F32" s="198" t="n">
        <v>22701</v>
      </c>
      <c r="G32" s="198" t="n">
        <v>515</v>
      </c>
      <c r="H32" s="198" t="n">
        <v>1175</v>
      </c>
      <c r="I32" s="170"/>
    </row>
    <row r="33" s="200" customFormat="true" ht="11.45" hidden="false" customHeight="true" outlineLevel="0" collapsed="false">
      <c r="A33" s="196" t="n">
        <f aca="false">IF(D33&lt;&gt;"",COUNTA($D$8:D33),"")</f>
        <v>22</v>
      </c>
      <c r="B33" s="199" t="s">
        <v>328</v>
      </c>
      <c r="C33" s="198" t="n">
        <v>8492</v>
      </c>
      <c r="D33" s="198" t="n">
        <v>7519</v>
      </c>
      <c r="E33" s="198" t="n">
        <v>773</v>
      </c>
      <c r="F33" s="198" t="n">
        <v>8359</v>
      </c>
      <c r="G33" s="198" t="n">
        <v>130</v>
      </c>
      <c r="H33" s="198" t="n">
        <v>454</v>
      </c>
      <c r="I33" s="170"/>
    </row>
    <row r="34" customFormat="false" ht="11.45" hidden="false" customHeight="true" outlineLevel="0" collapsed="false">
      <c r="A34" s="196" t="n">
        <f aca="false">IF(D34&lt;&gt;"",COUNTA($D$8:D34),"")</f>
        <v>23</v>
      </c>
      <c r="B34" s="197" t="s">
        <v>329</v>
      </c>
      <c r="C34" s="198" t="n">
        <v>34705</v>
      </c>
      <c r="D34" s="198" t="n">
        <v>28911</v>
      </c>
      <c r="E34" s="198" t="n">
        <v>4613</v>
      </c>
      <c r="F34" s="198" t="n">
        <v>33867</v>
      </c>
      <c r="G34" s="198" t="n">
        <v>835</v>
      </c>
      <c r="H34" s="198" t="n">
        <v>1805</v>
      </c>
      <c r="I34" s="170"/>
    </row>
    <row r="35" s="200" customFormat="true" ht="11.45" hidden="false" customHeight="true" outlineLevel="0" collapsed="false">
      <c r="A35" s="196" t="n">
        <f aca="false">IF(D35&lt;&gt;"",COUNTA($D$8:D35),"")</f>
        <v>24</v>
      </c>
      <c r="B35" s="199" t="s">
        <v>330</v>
      </c>
      <c r="C35" s="198" t="n">
        <v>11272</v>
      </c>
      <c r="D35" s="198" t="n">
        <v>8825</v>
      </c>
      <c r="E35" s="198" t="n">
        <v>1810</v>
      </c>
      <c r="F35" s="198" t="n">
        <v>11021</v>
      </c>
      <c r="G35" s="198" t="n">
        <v>250</v>
      </c>
      <c r="H35" s="198" t="n">
        <v>554</v>
      </c>
      <c r="I35" s="170"/>
    </row>
    <row r="36" customFormat="false" ht="11.45" hidden="false" customHeight="true" outlineLevel="0" collapsed="false">
      <c r="A36" s="196" t="n">
        <f aca="false">IF(D36&lt;&gt;"",COUNTA($D$8:D36),"")</f>
        <v>25</v>
      </c>
      <c r="B36" s="197" t="s">
        <v>331</v>
      </c>
      <c r="C36" s="198" t="n">
        <v>32161</v>
      </c>
      <c r="D36" s="198" t="n">
        <v>28931</v>
      </c>
      <c r="E36" s="198" t="n">
        <v>2064</v>
      </c>
      <c r="F36" s="198" t="n">
        <v>31459</v>
      </c>
      <c r="G36" s="198" t="n">
        <v>689</v>
      </c>
      <c r="H36" s="198" t="n">
        <v>1598</v>
      </c>
      <c r="I36" s="170"/>
    </row>
    <row r="37" customFormat="false" ht="11.45" hidden="false" customHeight="true" outlineLevel="0" collapsed="false">
      <c r="A37" s="196" t="str">
        <f aca="false">IF(D37&lt;&gt;"",COUNTA($D$8:D37),"")</f>
        <v/>
      </c>
      <c r="B37" s="197"/>
      <c r="C37" s="198"/>
      <c r="D37" s="198"/>
      <c r="E37" s="198"/>
      <c r="F37" s="198"/>
      <c r="G37" s="198"/>
      <c r="H37" s="198"/>
      <c r="I37" s="170"/>
    </row>
    <row r="38" customFormat="false" ht="11.45" hidden="false" customHeight="true" outlineLevel="0" collapsed="false">
      <c r="A38" s="196" t="n">
        <f aca="false">IF(D38&lt;&gt;"",COUNTA($D$8:D38),"")</f>
        <v>26</v>
      </c>
      <c r="B38" s="201" t="s">
        <v>332</v>
      </c>
      <c r="C38" s="202" t="n">
        <v>256934</v>
      </c>
      <c r="D38" s="202" t="n">
        <v>225323</v>
      </c>
      <c r="E38" s="202" t="n">
        <v>25522</v>
      </c>
      <c r="F38" s="202" t="n">
        <v>251820</v>
      </c>
      <c r="G38" s="202" t="n">
        <v>5062</v>
      </c>
      <c r="H38" s="202" t="n">
        <v>13191</v>
      </c>
      <c r="I38" s="170"/>
    </row>
    <row r="39" customFormat="false" ht="30" hidden="false" customHeight="true" outlineLevel="0" collapsed="false">
      <c r="A39" s="196" t="str">
        <f aca="false">IF(D39&lt;&gt;"",COUNTA($D$8:D39),"")</f>
        <v/>
      </c>
      <c r="B39" s="197"/>
      <c r="C39" s="195" t="s">
        <v>334</v>
      </c>
      <c r="D39" s="195"/>
      <c r="E39" s="195"/>
      <c r="F39" s="195"/>
      <c r="G39" s="195"/>
      <c r="H39" s="195"/>
    </row>
    <row r="40" customFormat="false" ht="11.45" hidden="false" customHeight="true" outlineLevel="0" collapsed="false">
      <c r="A40" s="196" t="n">
        <f aca="false">IF(D40&lt;&gt;"",COUNTA($D$8:D40),"")</f>
        <v>27</v>
      </c>
      <c r="B40" s="197" t="s">
        <v>320</v>
      </c>
      <c r="C40" s="198" t="n">
        <v>43949</v>
      </c>
      <c r="D40" s="198" t="n">
        <v>26969</v>
      </c>
      <c r="E40" s="198" t="n">
        <v>16456</v>
      </c>
      <c r="F40" s="198" t="n">
        <v>43352</v>
      </c>
      <c r="G40" s="198" t="n">
        <v>594</v>
      </c>
      <c r="H40" s="198" t="n">
        <v>1696</v>
      </c>
      <c r="I40" s="170"/>
    </row>
    <row r="41" customFormat="false" ht="11.45" hidden="false" customHeight="true" outlineLevel="0" collapsed="false">
      <c r="A41" s="196" t="n">
        <f aca="false">IF(D41&lt;&gt;"",COUNTA($D$8:D41),"")</f>
        <v>28</v>
      </c>
      <c r="B41" s="197" t="s">
        <v>321</v>
      </c>
      <c r="C41" s="198" t="n">
        <v>27274</v>
      </c>
      <c r="D41" s="198" t="n">
        <v>16451</v>
      </c>
      <c r="E41" s="198" t="n">
        <v>10641</v>
      </c>
      <c r="F41" s="198" t="n">
        <v>26964</v>
      </c>
      <c r="G41" s="198" t="n">
        <v>307</v>
      </c>
      <c r="H41" s="198" t="n">
        <v>1075</v>
      </c>
      <c r="I41" s="170"/>
    </row>
    <row r="42" customFormat="false" ht="11.45" hidden="false" customHeight="true" outlineLevel="0" collapsed="false">
      <c r="A42" s="196" t="str">
        <f aca="false">IF(D42&lt;&gt;"",COUNTA($D$8:D42),"")</f>
        <v/>
      </c>
      <c r="B42" s="197"/>
      <c r="C42" s="198"/>
      <c r="D42" s="198"/>
      <c r="E42" s="198"/>
      <c r="F42" s="198"/>
      <c r="G42" s="198"/>
      <c r="H42" s="198"/>
      <c r="I42" s="170"/>
    </row>
    <row r="43" customFormat="false" ht="11.45" hidden="false" customHeight="true" outlineLevel="0" collapsed="false">
      <c r="A43" s="196" t="n">
        <f aca="false">IF(D43&lt;&gt;"",COUNTA($D$8:D43),"")</f>
        <v>29</v>
      </c>
      <c r="B43" s="197" t="s">
        <v>322</v>
      </c>
      <c r="C43" s="198" t="n">
        <v>46037</v>
      </c>
      <c r="D43" s="198" t="n">
        <v>25400</v>
      </c>
      <c r="E43" s="198" t="n">
        <v>19976</v>
      </c>
      <c r="F43" s="198" t="n">
        <v>45706</v>
      </c>
      <c r="G43" s="198" t="n">
        <v>331</v>
      </c>
      <c r="H43" s="198" t="n">
        <v>1700</v>
      </c>
      <c r="I43" s="170"/>
    </row>
    <row r="44" s="200" customFormat="true" ht="11.45" hidden="false" customHeight="true" outlineLevel="0" collapsed="false">
      <c r="A44" s="196" t="n">
        <f aca="false">IF(D44&lt;&gt;"",COUNTA($D$8:D44),"")</f>
        <v>30</v>
      </c>
      <c r="B44" s="199" t="s">
        <v>323</v>
      </c>
      <c r="C44" s="198" t="n">
        <v>18714</v>
      </c>
      <c r="D44" s="198" t="n">
        <v>10511</v>
      </c>
      <c r="E44" s="198" t="n">
        <v>7990</v>
      </c>
      <c r="F44" s="198" t="n">
        <v>18559</v>
      </c>
      <c r="G44" s="198" t="n">
        <v>155</v>
      </c>
      <c r="H44" s="198" t="n">
        <v>811</v>
      </c>
      <c r="I44" s="170"/>
    </row>
    <row r="45" customFormat="false" ht="11.45" hidden="false" customHeight="true" outlineLevel="0" collapsed="false">
      <c r="A45" s="196" t="n">
        <f aca="false">IF(D45&lt;&gt;"",COUNTA($D$8:D45),"")</f>
        <v>31</v>
      </c>
      <c r="B45" s="197" t="s">
        <v>324</v>
      </c>
      <c r="C45" s="198" t="n">
        <v>31136</v>
      </c>
      <c r="D45" s="198" t="n">
        <v>16552</v>
      </c>
      <c r="E45" s="198" t="n">
        <v>14264</v>
      </c>
      <c r="F45" s="198" t="n">
        <v>30860</v>
      </c>
      <c r="G45" s="198" t="n">
        <v>275</v>
      </c>
      <c r="H45" s="198" t="n">
        <v>1056</v>
      </c>
      <c r="I45" s="170"/>
    </row>
    <row r="46" customFormat="false" ht="11.45" hidden="false" customHeight="true" outlineLevel="0" collapsed="false">
      <c r="A46" s="196" t="n">
        <f aca="false">IF(D46&lt;&gt;"",COUNTA($D$8:D46),"")</f>
        <v>32</v>
      </c>
      <c r="B46" s="197" t="s">
        <v>325</v>
      </c>
      <c r="C46" s="198" t="n">
        <v>35496</v>
      </c>
      <c r="D46" s="198" t="n">
        <v>20913</v>
      </c>
      <c r="E46" s="198" t="n">
        <v>14138</v>
      </c>
      <c r="F46" s="198" t="n">
        <v>35062</v>
      </c>
      <c r="G46" s="198" t="n">
        <v>425</v>
      </c>
      <c r="H46" s="198" t="n">
        <v>1256</v>
      </c>
      <c r="I46" s="170"/>
    </row>
    <row r="47" s="200" customFormat="true" ht="11.45" hidden="false" customHeight="true" outlineLevel="0" collapsed="false">
      <c r="A47" s="196" t="n">
        <f aca="false">IF(D47&lt;&gt;"",COUNTA($D$8:D47),"")</f>
        <v>33</v>
      </c>
      <c r="B47" s="199" t="s">
        <v>326</v>
      </c>
      <c r="C47" s="198" t="n">
        <v>12803</v>
      </c>
      <c r="D47" s="198" t="n">
        <v>7408</v>
      </c>
      <c r="E47" s="198" t="n">
        <v>5234</v>
      </c>
      <c r="F47" s="198" t="n">
        <v>12698</v>
      </c>
      <c r="G47" s="198" t="n">
        <v>103</v>
      </c>
      <c r="H47" s="198" t="n">
        <v>522</v>
      </c>
      <c r="I47" s="170"/>
    </row>
    <row r="48" customFormat="false" ht="11.45" hidden="false" customHeight="true" outlineLevel="0" collapsed="false">
      <c r="A48" s="196" t="n">
        <f aca="false">IF(D48&lt;&gt;"",COUNTA($D$8:D48),"")</f>
        <v>34</v>
      </c>
      <c r="B48" s="197" t="s">
        <v>327</v>
      </c>
      <c r="C48" s="198" t="n">
        <v>21032</v>
      </c>
      <c r="D48" s="198" t="n">
        <v>11357</v>
      </c>
      <c r="E48" s="198" t="n">
        <v>9375</v>
      </c>
      <c r="F48" s="198" t="n">
        <v>20730</v>
      </c>
      <c r="G48" s="198" t="n">
        <v>299</v>
      </c>
      <c r="H48" s="198" t="n">
        <v>706</v>
      </c>
      <c r="I48" s="170"/>
    </row>
    <row r="49" s="200" customFormat="true" ht="11.45" hidden="false" customHeight="true" outlineLevel="0" collapsed="false">
      <c r="A49" s="196" t="n">
        <f aca="false">IF(D49&lt;&gt;"",COUNTA($D$8:D49),"")</f>
        <v>35</v>
      </c>
      <c r="B49" s="199" t="s">
        <v>328</v>
      </c>
      <c r="C49" s="198" t="n">
        <v>8692</v>
      </c>
      <c r="D49" s="198" t="n">
        <v>4712</v>
      </c>
      <c r="E49" s="198" t="n">
        <v>3864</v>
      </c>
      <c r="F49" s="198" t="n">
        <v>8610</v>
      </c>
      <c r="G49" s="198" t="n">
        <v>82</v>
      </c>
      <c r="H49" s="198" t="n">
        <v>330</v>
      </c>
      <c r="I49" s="170"/>
    </row>
    <row r="50" customFormat="false" ht="11.45" hidden="false" customHeight="true" outlineLevel="0" collapsed="false">
      <c r="A50" s="196" t="n">
        <f aca="false">IF(D50&lt;&gt;"",COUNTA($D$8:D50),"")</f>
        <v>36</v>
      </c>
      <c r="B50" s="197" t="s">
        <v>329</v>
      </c>
      <c r="C50" s="198" t="n">
        <v>41470</v>
      </c>
      <c r="D50" s="198" t="n">
        <v>23473</v>
      </c>
      <c r="E50" s="198" t="n">
        <v>17297</v>
      </c>
      <c r="F50" s="198" t="n">
        <v>40693</v>
      </c>
      <c r="G50" s="198" t="n">
        <v>776</v>
      </c>
      <c r="H50" s="198" t="n">
        <v>1468</v>
      </c>
      <c r="I50" s="170"/>
    </row>
    <row r="51" s="200" customFormat="true" ht="11.45" hidden="false" customHeight="true" outlineLevel="0" collapsed="false">
      <c r="A51" s="196" t="n">
        <f aca="false">IF(D51&lt;&gt;"",COUNTA($D$8:D51),"")</f>
        <v>37</v>
      </c>
      <c r="B51" s="199" t="s">
        <v>330</v>
      </c>
      <c r="C51" s="198" t="n">
        <v>14800</v>
      </c>
      <c r="D51" s="198" t="n">
        <v>8553</v>
      </c>
      <c r="E51" s="198" t="n">
        <v>5882</v>
      </c>
      <c r="F51" s="198" t="n">
        <v>14629</v>
      </c>
      <c r="G51" s="198" t="n">
        <v>170</v>
      </c>
      <c r="H51" s="198" t="n">
        <v>556</v>
      </c>
      <c r="I51" s="170"/>
    </row>
    <row r="52" customFormat="false" ht="11.45" hidden="false" customHeight="true" outlineLevel="0" collapsed="false">
      <c r="A52" s="196" t="n">
        <f aca="false">IF(D52&lt;&gt;"",COUNTA($D$8:D52),"")</f>
        <v>38</v>
      </c>
      <c r="B52" s="197" t="s">
        <v>331</v>
      </c>
      <c r="C52" s="198" t="n">
        <v>30718</v>
      </c>
      <c r="D52" s="198" t="n">
        <v>17439</v>
      </c>
      <c r="E52" s="198" t="n">
        <v>12549</v>
      </c>
      <c r="F52" s="198" t="n">
        <v>30320</v>
      </c>
      <c r="G52" s="198" t="n">
        <v>396</v>
      </c>
      <c r="H52" s="198" t="n">
        <v>944</v>
      </c>
      <c r="I52" s="170"/>
    </row>
    <row r="53" customFormat="false" ht="11.45" hidden="false" customHeight="true" outlineLevel="0" collapsed="false">
      <c r="A53" s="196" t="str">
        <f aca="false">IF(D53&lt;&gt;"",COUNTA($D$8:D53),"")</f>
        <v/>
      </c>
      <c r="B53" s="197"/>
      <c r="C53" s="198"/>
      <c r="D53" s="198"/>
      <c r="E53" s="198"/>
      <c r="F53" s="198"/>
      <c r="G53" s="198"/>
      <c r="H53" s="198"/>
      <c r="I53" s="170"/>
    </row>
    <row r="54" customFormat="false" ht="11.45" hidden="false" customHeight="true" outlineLevel="0" collapsed="false">
      <c r="A54" s="196" t="n">
        <f aca="false">IF(D54&lt;&gt;"",COUNTA($D$8:D54),"")</f>
        <v>39</v>
      </c>
      <c r="B54" s="201" t="s">
        <v>332</v>
      </c>
      <c r="C54" s="202" t="n">
        <v>277112</v>
      </c>
      <c r="D54" s="202" t="n">
        <v>158554</v>
      </c>
      <c r="E54" s="202" t="n">
        <v>114696</v>
      </c>
      <c r="F54" s="202" t="n">
        <v>273687</v>
      </c>
      <c r="G54" s="202" t="n">
        <v>3403</v>
      </c>
      <c r="H54" s="202" t="n">
        <v>9901</v>
      </c>
      <c r="I54" s="170"/>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1.12.2013</dc:title>
</cp:coreProperties>
</file>