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03"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September 2014</t>
  </si>
  <si>
    <t xml:space="preserve">Bestell-Nr.:</t>
  </si>
  <si>
    <t xml:space="preserve">G433 2014 09</t>
  </si>
  <si>
    <t xml:space="preserve">Herausgabe:</t>
  </si>
  <si>
    <t xml:space="preserve">19.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3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September 2014
gegenüber
September 2013</t>
  </si>
  <si>
    <t xml:space="preserve">Jan. - Sept. 2014
gegenüber
Jan. - Sept.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4 gegenüber
September 2013</t>
  </si>
  <si>
    <t xml:space="preserve">Januar - September 2014 gegenüber 
Januar - Sept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51</xdr:row>
      <xdr:rowOff>143280</xdr:rowOff>
    </xdr:from>
    <xdr:to>
      <xdr:col>1</xdr:col>
      <xdr:colOff>5110200</xdr:colOff>
      <xdr:row>71</xdr:row>
      <xdr:rowOff>75600</xdr:rowOff>
    </xdr:to>
    <xdr:pic>
      <xdr:nvPicPr>
        <xdr:cNvPr id="3" name="Grafik 1" descr=""/>
        <xdr:cNvPicPr/>
      </xdr:nvPicPr>
      <xdr:blipFill>
        <a:blip r:embed="rId1"/>
        <a:stretch/>
      </xdr:blipFill>
      <xdr:spPr>
        <a:xfrm>
          <a:off x="312480" y="7020360"/>
          <a:ext cx="587484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86</v>
      </c>
      <c r="B2" s="125" t="s">
        <v>187</v>
      </c>
    </row>
    <row r="3" customFormat="false" ht="8.1" hidden="false" customHeight="true" outlineLevel="0" collapsed="false">
      <c r="A3" s="124"/>
      <c r="B3" s="125"/>
    </row>
    <row r="4" customFormat="false" ht="12" hidden="false" customHeight="true" outlineLevel="0" collapsed="false">
      <c r="A4" s="124" t="s">
        <v>188</v>
      </c>
      <c r="B4" s="125" t="s">
        <v>189</v>
      </c>
    </row>
    <row r="5" customFormat="false" ht="12" hidden="false" customHeight="true" outlineLevel="0" collapsed="false">
      <c r="A5" s="126"/>
      <c r="B5" s="127"/>
    </row>
    <row r="6" customFormat="false" ht="12" hidden="false" customHeight="true" outlineLevel="0" collapsed="false">
      <c r="A6" s="126"/>
      <c r="B6" s="127"/>
    </row>
    <row r="7" customFormat="false" ht="12" hidden="false" customHeight="true" outlineLevel="0" collapsed="false">
      <c r="A7" s="126"/>
      <c r="B7" s="127"/>
    </row>
    <row r="8" customFormat="false" ht="12" hidden="false" customHeight="true" outlineLevel="0" collapsed="false">
      <c r="A8" s="126"/>
      <c r="B8" s="127"/>
    </row>
    <row r="9" customFormat="false" ht="12" hidden="false" customHeight="true" outlineLevel="0" collapsed="false">
      <c r="A9" s="126"/>
      <c r="B9" s="127"/>
    </row>
    <row r="10" customFormat="false" ht="12" hidden="false" customHeight="true" outlineLevel="0" collapsed="false">
      <c r="A10" s="126"/>
      <c r="B10" s="127"/>
    </row>
    <row r="11" customFormat="false" ht="12" hidden="false" customHeight="true" outlineLevel="0" collapsed="false">
      <c r="A11" s="126"/>
      <c r="B11" s="127"/>
    </row>
    <row r="12" customFormat="false" ht="12" hidden="false" customHeight="true" outlineLevel="0" collapsed="false">
      <c r="A12" s="126"/>
      <c r="B12" s="127"/>
    </row>
    <row r="13" customFormat="false" ht="12" hidden="false" customHeight="true" outlineLevel="0" collapsed="false">
      <c r="A13" s="126"/>
      <c r="B13" s="127"/>
    </row>
    <row r="14" customFormat="false" ht="12" hidden="false" customHeight="true" outlineLevel="0" collapsed="false">
      <c r="A14" s="126"/>
      <c r="B14" s="127"/>
    </row>
    <row r="15" customFormat="false" ht="12" hidden="false" customHeight="true" outlineLevel="0" collapsed="false">
      <c r="A15" s="126"/>
      <c r="B15" s="127"/>
    </row>
    <row r="16" customFormat="false" ht="12" hidden="false" customHeight="true" outlineLevel="0" collapsed="false">
      <c r="A16" s="126"/>
      <c r="B16" s="127"/>
    </row>
    <row r="17" customFormat="false" ht="12" hidden="false" customHeight="true" outlineLevel="0" collapsed="false">
      <c r="A17" s="126"/>
      <c r="B17" s="127"/>
    </row>
    <row r="18" customFormat="false" ht="12" hidden="false" customHeight="true" outlineLevel="0" collapsed="false">
      <c r="A18" s="126"/>
      <c r="B18" s="127"/>
    </row>
    <row r="19" customFormat="false" ht="12" hidden="false" customHeight="true" outlineLevel="0" collapsed="false">
      <c r="A19" s="126"/>
      <c r="B19" s="127"/>
    </row>
    <row r="20" customFormat="false" ht="12" hidden="false" customHeight="true" outlineLevel="0" collapsed="false">
      <c r="A20" s="128"/>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8"/>
    </row>
    <row r="29" customFormat="false" ht="12" hidden="false" customHeight="true" outlineLevel="0" collapsed="false">
      <c r="A29" s="126"/>
    </row>
    <row r="30" customFormat="false" ht="12" hidden="false" customHeight="true" outlineLevel="0" collapsed="false">
      <c r="A30" s="129"/>
    </row>
    <row r="31" customFormat="false" ht="12" hidden="false" customHeight="true" outlineLevel="0" collapsed="false">
      <c r="A31" s="126"/>
    </row>
    <row r="32" customFormat="false" ht="12" hidden="false" customHeight="true" outlineLevel="0" collapsed="false">
      <c r="A32" s="128"/>
    </row>
    <row r="33" customFormat="false" ht="12" hidden="false" customHeight="true" outlineLevel="0" collapsed="false">
      <c r="A33" s="126"/>
    </row>
    <row r="34" customFormat="false" ht="12" hidden="false" customHeight="true" outlineLevel="0" collapsed="false">
      <c r="A34" s="129"/>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1.7</v>
      </c>
      <c r="D11" s="91" t="n">
        <v>1.7</v>
      </c>
      <c r="E11" s="92" t="n">
        <v>100.9</v>
      </c>
      <c r="F11" s="91" t="n">
        <v>0.900000000000006</v>
      </c>
      <c r="G11" s="92" t="n">
        <v>100.4</v>
      </c>
      <c r="H11" s="91" t="n">
        <v>0.400000000000006</v>
      </c>
      <c r="I11" s="92" t="n">
        <v>103.2</v>
      </c>
      <c r="J11" s="91" t="n">
        <v>3.2</v>
      </c>
      <c r="K11" s="92" t="n">
        <v>105.8</v>
      </c>
      <c r="L11" s="91" t="n">
        <v>5.8</v>
      </c>
    </row>
    <row r="12" s="61" customFormat="true" ht="12.95" hidden="false" customHeight="true" outlineLevel="0" collapsed="false">
      <c r="A12" s="94" t="n">
        <f aca="false">IF(C12&lt;&gt;"",COUNTA($C$11:C12),"")</f>
        <v>2</v>
      </c>
      <c r="B12" s="89" t="n">
        <v>2012</v>
      </c>
      <c r="C12" s="90" t="n">
        <v>104.2</v>
      </c>
      <c r="D12" s="91" t="n">
        <v>2.5</v>
      </c>
      <c r="E12" s="92" t="n">
        <v>103.5</v>
      </c>
      <c r="F12" s="91" t="n">
        <v>2.6</v>
      </c>
      <c r="G12" s="92" t="n">
        <v>103.5</v>
      </c>
      <c r="H12" s="91" t="n">
        <v>3.1</v>
      </c>
      <c r="I12" s="92" t="n">
        <v>105.5</v>
      </c>
      <c r="J12" s="91" t="n">
        <v>2.2</v>
      </c>
      <c r="K12" s="92" t="n">
        <v>107.5</v>
      </c>
      <c r="L12" s="91" t="n">
        <v>1.6</v>
      </c>
    </row>
    <row r="13" s="61" customFormat="true" ht="12.95" hidden="false" customHeight="true" outlineLevel="0" collapsed="false">
      <c r="A13" s="94" t="n">
        <f aca="false">IF(C13&lt;&gt;"",COUNTA($C$11:C13),"")</f>
        <v>3</v>
      </c>
      <c r="B13" s="89" t="s">
        <v>134</v>
      </c>
      <c r="C13" s="90" t="n">
        <v>102.3</v>
      </c>
      <c r="D13" s="91" t="n">
        <v>-1.82341650671785</v>
      </c>
      <c r="E13" s="92" t="n">
        <v>99.7</v>
      </c>
      <c r="F13" s="91" t="n">
        <v>-3.67149758454106</v>
      </c>
      <c r="G13" s="92" t="n">
        <v>99.4</v>
      </c>
      <c r="H13" s="91" t="n">
        <v>-3.96135265700484</v>
      </c>
      <c r="I13" s="92" t="n">
        <v>107.8</v>
      </c>
      <c r="J13" s="91" t="n">
        <v>2.18009478672985</v>
      </c>
      <c r="K13" s="92" t="n">
        <v>109.5</v>
      </c>
      <c r="L13" s="91" t="n">
        <v>1.86046511627907</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3.2</v>
      </c>
      <c r="D18" s="91" t="n">
        <v>-3.80517503805176</v>
      </c>
      <c r="E18" s="92" t="n">
        <v>58.6</v>
      </c>
      <c r="F18" s="91" t="n">
        <v>-4.56026058631922</v>
      </c>
      <c r="G18" s="92" t="n">
        <v>60.7</v>
      </c>
      <c r="H18" s="91" t="n">
        <v>-4.10742496050553</v>
      </c>
      <c r="I18" s="92" t="n">
        <v>72.8</v>
      </c>
      <c r="J18" s="91" t="n">
        <v>-2.93333333333334</v>
      </c>
      <c r="K18" s="92" t="n">
        <v>66.5</v>
      </c>
      <c r="L18" s="91" t="n">
        <v>-8.27586206896552</v>
      </c>
    </row>
    <row r="19" s="61" customFormat="true" ht="12.95" hidden="false" customHeight="true" outlineLevel="0" collapsed="false">
      <c r="A19" s="94" t="n">
        <f aca="false">IF(C19&lt;&gt;"",COUNTA($C$11:C19),"")</f>
        <v>6</v>
      </c>
      <c r="B19" s="96" t="s">
        <v>139</v>
      </c>
      <c r="C19" s="90" t="n">
        <v>102.2</v>
      </c>
      <c r="D19" s="91" t="n">
        <v>-9.39716312056737</v>
      </c>
      <c r="E19" s="92" t="n">
        <v>97.7</v>
      </c>
      <c r="F19" s="91" t="n">
        <v>-13.0782918149466</v>
      </c>
      <c r="G19" s="92" t="n">
        <v>97.5</v>
      </c>
      <c r="H19" s="91" t="n">
        <v>-13.1016042780749</v>
      </c>
      <c r="I19" s="92" t="n">
        <v>111.7</v>
      </c>
      <c r="J19" s="91" t="n">
        <v>-1.58590308370044</v>
      </c>
      <c r="K19" s="92" t="n">
        <v>113.8</v>
      </c>
      <c r="L19" s="91" t="n">
        <v>-2.6518391787853</v>
      </c>
    </row>
    <row r="20" s="61" customFormat="true" ht="12.95" hidden="false" customHeight="true" outlineLevel="0" collapsed="false">
      <c r="A20" s="94" t="n">
        <f aca="false">IF(C20&lt;&gt;"",COUNTA($C$11:C20),"")</f>
        <v>7</v>
      </c>
      <c r="B20" s="96" t="s">
        <v>140</v>
      </c>
      <c r="C20" s="90" t="n">
        <v>156.1</v>
      </c>
      <c r="D20" s="91" t="n">
        <v>1.16655865197666</v>
      </c>
      <c r="E20" s="92" t="n">
        <v>159.5</v>
      </c>
      <c r="F20" s="91" t="n">
        <v>-0.68493150684931</v>
      </c>
      <c r="G20" s="92" t="n">
        <v>153</v>
      </c>
      <c r="H20" s="91" t="n">
        <v>-1.48100450740503</v>
      </c>
      <c r="I20" s="92" t="n">
        <v>148.9</v>
      </c>
      <c r="J20" s="91" t="n">
        <v>5.90327169274538</v>
      </c>
      <c r="K20" s="92" t="n">
        <v>161.3</v>
      </c>
      <c r="L20" s="91" t="n">
        <v>8.32773673606448</v>
      </c>
    </row>
    <row r="21" s="61" customFormat="true" ht="12.95" hidden="false" customHeight="true" outlineLevel="0" collapsed="false">
      <c r="A21" s="94" t="n">
        <f aca="false">IF(C21&lt;&gt;"",COUNTA($C$11:C21),"")</f>
        <v>8</v>
      </c>
      <c r="B21" s="96" t="s">
        <v>141</v>
      </c>
      <c r="C21" s="90" t="n">
        <v>87.8</v>
      </c>
      <c r="D21" s="91" t="n">
        <v>4.64839094159713</v>
      </c>
      <c r="E21" s="92" t="n">
        <v>83</v>
      </c>
      <c r="F21" s="91" t="n">
        <v>4.01002506265665</v>
      </c>
      <c r="G21" s="92" t="n">
        <v>86.5</v>
      </c>
      <c r="H21" s="91" t="n">
        <v>3.71702637889688</v>
      </c>
      <c r="I21" s="92" t="n">
        <v>98</v>
      </c>
      <c r="J21" s="91" t="n">
        <v>5.60344827586208</v>
      </c>
      <c r="K21" s="92" t="n">
        <v>96.3</v>
      </c>
      <c r="L21" s="91" t="n">
        <v>5.01635768811342</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72.6</v>
      </c>
      <c r="D25" s="91" t="n">
        <v>14.873417721519</v>
      </c>
      <c r="E25" s="92" t="n">
        <v>66.6</v>
      </c>
      <c r="F25" s="91" t="n">
        <v>13.6518771331058</v>
      </c>
      <c r="G25" s="92" t="n">
        <v>70.5</v>
      </c>
      <c r="H25" s="91" t="n">
        <v>16.1449752883031</v>
      </c>
      <c r="I25" s="92" t="n">
        <v>85.2</v>
      </c>
      <c r="J25" s="91" t="n">
        <v>17.032967032967</v>
      </c>
      <c r="K25" s="92" t="n">
        <v>81.9</v>
      </c>
      <c r="L25" s="91" t="n">
        <v>23.1578947368421</v>
      </c>
    </row>
    <row r="26" s="61" customFormat="true" ht="12.95" hidden="false" customHeight="true" outlineLevel="0" collapsed="false">
      <c r="A26" s="94" t="n">
        <f aca="false">IF(C26&lt;&gt;"",COUNTA($C$11:C26),"")</f>
        <v>10</v>
      </c>
      <c r="B26" s="96" t="s">
        <v>139</v>
      </c>
      <c r="C26" s="90" t="n">
        <v>123.3</v>
      </c>
      <c r="D26" s="91" t="n">
        <v>20.6457925636008</v>
      </c>
      <c r="E26" s="92" t="n">
        <v>123.2</v>
      </c>
      <c r="F26" s="91" t="n">
        <v>26.100307062436</v>
      </c>
      <c r="G26" s="92" t="n">
        <v>125.5</v>
      </c>
      <c r="H26" s="91" t="n">
        <v>28.7179487179487</v>
      </c>
      <c r="I26" s="92" t="n">
        <v>123.5</v>
      </c>
      <c r="J26" s="91" t="n">
        <v>10.5640107430618</v>
      </c>
      <c r="K26" s="92" t="n">
        <v>128.8</v>
      </c>
      <c r="L26" s="91" t="n">
        <v>13.1810193321617</v>
      </c>
    </row>
    <row r="27" s="61" customFormat="true" ht="12.95" hidden="false" customHeight="true" outlineLevel="0" collapsed="false">
      <c r="A27" s="94" t="n">
        <f aca="false">IF(C27&lt;&gt;"",COUNTA($C$11:C27),"")</f>
        <v>11</v>
      </c>
      <c r="B27" s="96" t="s">
        <v>140</v>
      </c>
      <c r="C27" s="90" t="n">
        <v>175.8</v>
      </c>
      <c r="D27" s="91" t="n">
        <v>12.6201153106983</v>
      </c>
      <c r="E27" s="92" t="n">
        <v>185</v>
      </c>
      <c r="F27" s="91" t="n">
        <v>15.987460815047</v>
      </c>
      <c r="G27" s="92" t="n">
        <v>182.7</v>
      </c>
      <c r="H27" s="91" t="n">
        <v>19.4117647058823</v>
      </c>
      <c r="I27" s="92" t="n">
        <v>156.2</v>
      </c>
      <c r="J27" s="91" t="n">
        <v>4.90261920752181</v>
      </c>
      <c r="K27" s="92" t="n">
        <v>169.3</v>
      </c>
      <c r="L27" s="91" t="n">
        <v>4.95970241785493</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3</v>
      </c>
      <c r="D32" s="91" t="n">
        <v>-11.6666666666667</v>
      </c>
      <c r="E32" s="92" t="n">
        <v>47.4</v>
      </c>
      <c r="F32" s="91" t="n">
        <v>-15.5080213903743</v>
      </c>
      <c r="G32" s="92" t="n">
        <v>47</v>
      </c>
      <c r="H32" s="91" t="n">
        <v>-16.51865008881</v>
      </c>
      <c r="I32" s="92" t="n">
        <v>64.7</v>
      </c>
      <c r="J32" s="91" t="n">
        <v>-5.54744525547446</v>
      </c>
      <c r="K32" s="92" t="n">
        <v>57.9</v>
      </c>
      <c r="L32" s="91" t="n">
        <v>-13.0630630630631</v>
      </c>
    </row>
    <row r="33" s="61" customFormat="true" ht="12.95" hidden="false" customHeight="true" outlineLevel="0" collapsed="false">
      <c r="A33" s="94" t="n">
        <f aca="false">IF(C33&lt;&gt;"",COUNTA($C$11:C33),"")</f>
        <v>14</v>
      </c>
      <c r="B33" s="96" t="s">
        <v>144</v>
      </c>
      <c r="C33" s="90" t="n">
        <v>54.6</v>
      </c>
      <c r="D33" s="91" t="n">
        <v>-7.61421319796955</v>
      </c>
      <c r="E33" s="92" t="n">
        <v>49.6</v>
      </c>
      <c r="F33" s="91" t="n">
        <v>-9.48905109489051</v>
      </c>
      <c r="G33" s="92" t="n">
        <v>50.8</v>
      </c>
      <c r="H33" s="91" t="n">
        <v>-11.1888111888112</v>
      </c>
      <c r="I33" s="92" t="n">
        <v>65.1</v>
      </c>
      <c r="J33" s="91" t="n">
        <v>-4.68521229868229</v>
      </c>
      <c r="K33" s="92" t="n">
        <v>56.4</v>
      </c>
      <c r="L33" s="91" t="n">
        <v>-12.962962962963</v>
      </c>
    </row>
    <row r="34" s="61" customFormat="true" ht="12.95" hidden="false" customHeight="true" outlineLevel="0" collapsed="false">
      <c r="A34" s="94" t="n">
        <f aca="false">IF(C34&lt;&gt;"",COUNTA($C$11:C34),"")</f>
        <v>15</v>
      </c>
      <c r="B34" s="96" t="s">
        <v>145</v>
      </c>
      <c r="C34" s="90" t="n">
        <v>81.9</v>
      </c>
      <c r="D34" s="91" t="n">
        <v>5.13478818998716</v>
      </c>
      <c r="E34" s="92" t="n">
        <v>78.8</v>
      </c>
      <c r="F34" s="91" t="n">
        <v>7.65027322404372</v>
      </c>
      <c r="G34" s="92" t="n">
        <v>84.2</v>
      </c>
      <c r="H34" s="91" t="n">
        <v>10.0653594771242</v>
      </c>
      <c r="I34" s="92" t="n">
        <v>88.5</v>
      </c>
      <c r="J34" s="91" t="n">
        <v>0.454029511918279</v>
      </c>
      <c r="K34" s="92" t="n">
        <v>85.3</v>
      </c>
      <c r="L34" s="91" t="n">
        <v>-1.04408352668214</v>
      </c>
    </row>
    <row r="35" s="61" customFormat="true" ht="12.95" hidden="false" customHeight="true" outlineLevel="0" collapsed="false">
      <c r="A35" s="94" t="n">
        <f aca="false">IF(C35&lt;&gt;"",COUNTA($C$11:C35),"")</f>
        <v>16</v>
      </c>
      <c r="B35" s="96" t="s">
        <v>146</v>
      </c>
      <c r="C35" s="90" t="n">
        <v>75.9</v>
      </c>
      <c r="D35" s="91" t="n">
        <v>-18.6495176848874</v>
      </c>
      <c r="E35" s="92" t="n">
        <v>70.5</v>
      </c>
      <c r="F35" s="91" t="n">
        <v>-21.840354767184</v>
      </c>
      <c r="G35" s="92" t="n">
        <v>72.5</v>
      </c>
      <c r="H35" s="91" t="n">
        <v>-21.1099020674646</v>
      </c>
      <c r="I35" s="92" t="n">
        <v>87.3</v>
      </c>
      <c r="J35" s="91" t="n">
        <v>-12.7</v>
      </c>
      <c r="K35" s="92" t="n">
        <v>83.2</v>
      </c>
      <c r="L35" s="91" t="n">
        <v>-18.1102362204724</v>
      </c>
    </row>
    <row r="36" s="61" customFormat="true" ht="12.95" hidden="false" customHeight="true" outlineLevel="0" collapsed="false">
      <c r="A36" s="94" t="n">
        <f aca="false">IF(C36&lt;&gt;"",COUNTA($C$11:C36),"")</f>
        <v>17</v>
      </c>
      <c r="B36" s="96" t="s">
        <v>147</v>
      </c>
      <c r="C36" s="90" t="n">
        <v>112.1</v>
      </c>
      <c r="D36" s="91" t="n">
        <v>-2.01048951048952</v>
      </c>
      <c r="E36" s="92" t="n">
        <v>106.9</v>
      </c>
      <c r="F36" s="91" t="n">
        <v>-5.14640638864242</v>
      </c>
      <c r="G36" s="92" t="n">
        <v>106.3</v>
      </c>
      <c r="H36" s="91" t="n">
        <v>-6.17828773168579</v>
      </c>
      <c r="I36" s="92" t="n">
        <v>123.1</v>
      </c>
      <c r="J36" s="91" t="n">
        <v>4.41051738761662</v>
      </c>
      <c r="K36" s="92" t="n">
        <v>128.5</v>
      </c>
      <c r="L36" s="91" t="n">
        <v>5.24160524160524</v>
      </c>
    </row>
    <row r="37" s="61" customFormat="true" ht="12.95" hidden="false" customHeight="true" outlineLevel="0" collapsed="false">
      <c r="A37" s="94" t="n">
        <f aca="false">IF(C37&lt;&gt;"",COUNTA($C$11:C37),"")</f>
        <v>18</v>
      </c>
      <c r="B37" s="96" t="s">
        <v>148</v>
      </c>
      <c r="C37" s="90" t="n">
        <v>118.5</v>
      </c>
      <c r="D37" s="91" t="n">
        <v>-9.26493108728943</v>
      </c>
      <c r="E37" s="92" t="n">
        <v>115.6</v>
      </c>
      <c r="F37" s="91" t="n">
        <v>-13.9240506329114</v>
      </c>
      <c r="G37" s="92" t="n">
        <v>113.6</v>
      </c>
      <c r="H37" s="91" t="n">
        <v>-13.4805788271135</v>
      </c>
      <c r="I37" s="92" t="n">
        <v>124.6</v>
      </c>
      <c r="J37" s="91" t="n">
        <v>1.71428571428571</v>
      </c>
      <c r="K37" s="92" t="n">
        <v>129.5</v>
      </c>
      <c r="L37" s="91" t="n">
        <v>1.96850393700787</v>
      </c>
    </row>
    <row r="38" s="61" customFormat="true" ht="12.95" hidden="false" customHeight="true" outlineLevel="0" collapsed="false">
      <c r="A38" s="94" t="n">
        <f aca="false">IF(C38&lt;&gt;"",COUNTA($C$11:C38),"")</f>
        <v>19</v>
      </c>
      <c r="B38" s="96" t="s">
        <v>149</v>
      </c>
      <c r="C38" s="90" t="n">
        <v>168.8</v>
      </c>
      <c r="D38" s="91" t="n">
        <v>5.8307210031348</v>
      </c>
      <c r="E38" s="92" t="n">
        <v>171.4</v>
      </c>
      <c r="F38" s="91" t="n">
        <v>3.62756952841596</v>
      </c>
      <c r="G38" s="92" t="n">
        <v>156.1</v>
      </c>
      <c r="H38" s="91" t="n">
        <v>1.36363636363636</v>
      </c>
      <c r="I38" s="92" t="n">
        <v>163.3</v>
      </c>
      <c r="J38" s="91" t="n">
        <v>11.3915416098227</v>
      </c>
      <c r="K38" s="92" t="n">
        <v>179.9</v>
      </c>
      <c r="L38" s="91" t="n">
        <v>14.0773620798985</v>
      </c>
    </row>
    <row r="39" s="61" customFormat="true" ht="12.95" hidden="false" customHeight="true" outlineLevel="0" collapsed="false">
      <c r="A39" s="94" t="n">
        <f aca="false">IF(C39&lt;&gt;"",COUNTA($C$11:C39),"")</f>
        <v>20</v>
      </c>
      <c r="B39" s="96" t="s">
        <v>150</v>
      </c>
      <c r="C39" s="90" t="n">
        <v>174.6</v>
      </c>
      <c r="D39" s="91" t="n">
        <v>0.460299194476406</v>
      </c>
      <c r="E39" s="92" t="n">
        <v>179.6</v>
      </c>
      <c r="F39" s="91" t="n">
        <v>-2.17864923747277</v>
      </c>
      <c r="G39" s="92" t="n">
        <v>172.3</v>
      </c>
      <c r="H39" s="91" t="n">
        <v>-2.26885989790131</v>
      </c>
      <c r="I39" s="92" t="n">
        <v>163.9</v>
      </c>
      <c r="J39" s="91" t="n">
        <v>7.61654629021668</v>
      </c>
      <c r="K39" s="92" t="n">
        <v>179.9</v>
      </c>
      <c r="L39" s="91" t="n">
        <v>11.1179740580605</v>
      </c>
    </row>
    <row r="40" s="61" customFormat="true" ht="12.95" hidden="false" customHeight="true" outlineLevel="0" collapsed="false">
      <c r="A40" s="94" t="n">
        <f aca="false">IF(C40&lt;&gt;"",COUNTA($C$11:C40),"")</f>
        <v>21</v>
      </c>
      <c r="B40" s="96" t="s">
        <v>151</v>
      </c>
      <c r="C40" s="90" t="n">
        <v>124.9</v>
      </c>
      <c r="D40" s="91" t="n">
        <v>-3.62654320987654</v>
      </c>
      <c r="E40" s="92" t="n">
        <v>127.4</v>
      </c>
      <c r="F40" s="91" t="n">
        <v>-3.92156862745098</v>
      </c>
      <c r="G40" s="92" t="n">
        <v>130.6</v>
      </c>
      <c r="H40" s="91" t="n">
        <v>-3.68731563421828</v>
      </c>
      <c r="I40" s="92" t="n">
        <v>119.5</v>
      </c>
      <c r="J40" s="91" t="n">
        <v>-2.84552845528455</v>
      </c>
      <c r="K40" s="92" t="n">
        <v>124.1</v>
      </c>
      <c r="L40" s="91" t="n">
        <v>-2.360346184107</v>
      </c>
    </row>
    <row r="41" s="61" customFormat="true" ht="12.95" hidden="false" customHeight="true" outlineLevel="0" collapsed="false">
      <c r="A41" s="94" t="n">
        <f aca="false">IF(C41&lt;&gt;"",COUNTA($C$11:C41),"")</f>
        <v>22</v>
      </c>
      <c r="B41" s="96" t="s">
        <v>152</v>
      </c>
      <c r="C41" s="90" t="n">
        <v>100.4</v>
      </c>
      <c r="D41" s="91" t="n">
        <v>-1.66503428011752</v>
      </c>
      <c r="E41" s="92" t="n">
        <v>99.4</v>
      </c>
      <c r="F41" s="91" t="n">
        <v>-1.97238658777121</v>
      </c>
      <c r="G41" s="92" t="n">
        <v>100.6</v>
      </c>
      <c r="H41" s="91" t="n">
        <v>-2.70793036750484</v>
      </c>
      <c r="I41" s="92" t="n">
        <v>102.6</v>
      </c>
      <c r="J41" s="91" t="n">
        <v>-0.965250965250959</v>
      </c>
      <c r="K41" s="92" t="n">
        <v>102.7</v>
      </c>
      <c r="L41" s="91" t="n">
        <v>-2.0972354623451</v>
      </c>
    </row>
    <row r="42" s="61" customFormat="true" ht="12.95" hidden="false" customHeight="true" outlineLevel="0" collapsed="false">
      <c r="A42" s="94" t="n">
        <f aca="false">IF(C42&lt;&gt;"",COUNTA($C$11:C42),"")</f>
        <v>23</v>
      </c>
      <c r="B42" s="96" t="s">
        <v>153</v>
      </c>
      <c r="C42" s="90" t="n">
        <v>80</v>
      </c>
      <c r="D42" s="91" t="n">
        <v>15.9420289855073</v>
      </c>
      <c r="E42" s="92" t="n">
        <v>72.9</v>
      </c>
      <c r="F42" s="91" t="n">
        <v>14.2633228840126</v>
      </c>
      <c r="G42" s="92" t="n">
        <v>75.4</v>
      </c>
      <c r="H42" s="91" t="n">
        <v>14.0695915279879</v>
      </c>
      <c r="I42" s="92" t="n">
        <v>94.9</v>
      </c>
      <c r="J42" s="91" t="n">
        <v>18.3291770573566</v>
      </c>
      <c r="K42" s="92" t="n">
        <v>92.5</v>
      </c>
      <c r="L42" s="91" t="n">
        <v>21.3910761154856</v>
      </c>
    </row>
    <row r="43" s="61" customFormat="true" ht="12.95" hidden="false" customHeight="true" outlineLevel="0" collapsed="false">
      <c r="A43" s="94" t="n">
        <f aca="false">IF(C43&lt;&gt;"",COUNTA($C$11:C43),"")</f>
        <v>24</v>
      </c>
      <c r="B43" s="96" t="s">
        <v>154</v>
      </c>
      <c r="C43" s="90" t="n">
        <v>83.1</v>
      </c>
      <c r="D43" s="91" t="n">
        <v>2.97397769516728</v>
      </c>
      <c r="E43" s="92" t="n">
        <v>76.8</v>
      </c>
      <c r="F43" s="91" t="n">
        <v>3.36473755047106</v>
      </c>
      <c r="G43" s="92" t="n">
        <v>83.3</v>
      </c>
      <c r="H43" s="91" t="n">
        <v>3.0940594059406</v>
      </c>
      <c r="I43" s="92" t="n">
        <v>96.4</v>
      </c>
      <c r="J43" s="91" t="n">
        <v>2.11864406779661</v>
      </c>
      <c r="K43" s="92" t="n">
        <v>93.6</v>
      </c>
      <c r="L43" s="91" t="n">
        <v>-0.319488817891383</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66</v>
      </c>
      <c r="D47" s="91" t="n">
        <v>24.5283018867925</v>
      </c>
      <c r="E47" s="92" t="n">
        <v>58.7</v>
      </c>
      <c r="F47" s="91" t="n">
        <v>23.8396624472574</v>
      </c>
      <c r="G47" s="92" t="n">
        <v>61.2</v>
      </c>
      <c r="H47" s="91" t="n">
        <v>30.2127659574468</v>
      </c>
      <c r="I47" s="92" t="n">
        <v>81.4</v>
      </c>
      <c r="J47" s="91" t="n">
        <v>25.8114374034003</v>
      </c>
      <c r="K47" s="92" t="n">
        <v>78</v>
      </c>
      <c r="L47" s="91" t="n">
        <v>34.7150259067358</v>
      </c>
    </row>
    <row r="48" s="61" customFormat="true" ht="12.95" hidden="false" customHeight="true" outlineLevel="0" collapsed="false">
      <c r="A48" s="94" t="n">
        <f aca="false">IF(C48&lt;&gt;"",COUNTA($C$11:C48),"")</f>
        <v>26</v>
      </c>
      <c r="B48" s="96" t="s">
        <v>144</v>
      </c>
      <c r="C48" s="90" t="n">
        <v>70.2</v>
      </c>
      <c r="D48" s="91" t="n">
        <v>28.5714285714286</v>
      </c>
      <c r="E48" s="92" t="n">
        <v>64.3</v>
      </c>
      <c r="F48" s="91" t="n">
        <v>29.6370967741935</v>
      </c>
      <c r="G48" s="92" t="n">
        <v>67.7</v>
      </c>
      <c r="H48" s="91" t="n">
        <v>33.2677165354331</v>
      </c>
      <c r="I48" s="92" t="n">
        <v>82.6</v>
      </c>
      <c r="J48" s="91" t="n">
        <v>26.8817204301075</v>
      </c>
      <c r="K48" s="92" t="n">
        <v>78.8</v>
      </c>
      <c r="L48" s="91" t="n">
        <v>39.7163120567376</v>
      </c>
    </row>
    <row r="49" s="61" customFormat="true" ht="12.95" hidden="false" customHeight="true" outlineLevel="0" collapsed="false">
      <c r="A49" s="94" t="n">
        <f aca="false">IF(C49&lt;&gt;"",COUNTA($C$11:C49),"")</f>
        <v>27</v>
      </c>
      <c r="B49" s="96" t="s">
        <v>145</v>
      </c>
      <c r="C49" s="90" t="n">
        <v>81.7</v>
      </c>
      <c r="D49" s="91" t="n">
        <v>-0.244200244200258</v>
      </c>
      <c r="E49" s="92" t="n">
        <v>76.9</v>
      </c>
      <c r="F49" s="91" t="n">
        <v>-2.41116751269034</v>
      </c>
      <c r="G49" s="92" t="n">
        <v>82.6</v>
      </c>
      <c r="H49" s="91" t="n">
        <v>-1.90023752969121</v>
      </c>
      <c r="I49" s="92" t="n">
        <v>91.8</v>
      </c>
      <c r="J49" s="91" t="n">
        <v>3.72881355932203</v>
      </c>
      <c r="K49" s="92" t="n">
        <v>89</v>
      </c>
      <c r="L49" s="91" t="n">
        <v>4.33763188745604</v>
      </c>
    </row>
    <row r="50" s="61" customFormat="true" ht="12.95" hidden="false" customHeight="true" outlineLevel="0" collapsed="false">
      <c r="A50" s="94" t="n">
        <f aca="false">IF(C50&lt;&gt;"",COUNTA($C$11:C50),"")</f>
        <v>28</v>
      </c>
      <c r="B50" s="96" t="s">
        <v>146</v>
      </c>
      <c r="C50" s="90" t="n">
        <v>98.5</v>
      </c>
      <c r="D50" s="91" t="n">
        <v>29.7760210803689</v>
      </c>
      <c r="E50" s="92" t="n">
        <v>95.2</v>
      </c>
      <c r="F50" s="91" t="n">
        <v>35.0354609929078</v>
      </c>
      <c r="G50" s="92" t="n">
        <v>97.7</v>
      </c>
      <c r="H50" s="91" t="n">
        <v>34.7586206896552</v>
      </c>
      <c r="I50" s="92" t="n">
        <v>105.4</v>
      </c>
      <c r="J50" s="91" t="n">
        <v>20.7331042382589</v>
      </c>
      <c r="K50" s="92" t="n">
        <v>105.4</v>
      </c>
      <c r="L50" s="91" t="n">
        <v>26.6826923076923</v>
      </c>
    </row>
    <row r="51" s="61" customFormat="true" ht="12.95" hidden="false" customHeight="true" outlineLevel="0" collapsed="false">
      <c r="A51" s="94" t="n">
        <f aca="false">IF(C51&lt;&gt;"",COUNTA($C$11:C51),"")</f>
        <v>29</v>
      </c>
      <c r="B51" s="96" t="s">
        <v>147</v>
      </c>
      <c r="C51" s="90" t="n">
        <v>128.3</v>
      </c>
      <c r="D51" s="91" t="n">
        <v>14.4513826940232</v>
      </c>
      <c r="E51" s="92" t="n">
        <v>126.9</v>
      </c>
      <c r="F51" s="91" t="n">
        <v>18.7090739008419</v>
      </c>
      <c r="G51" s="92" t="n">
        <v>130.7</v>
      </c>
      <c r="H51" s="91" t="n">
        <v>22.9539040451552</v>
      </c>
      <c r="I51" s="92" t="n">
        <v>131.1</v>
      </c>
      <c r="J51" s="91" t="n">
        <v>6.49878147847279</v>
      </c>
      <c r="K51" s="92" t="n">
        <v>139.4</v>
      </c>
      <c r="L51" s="91" t="n">
        <v>8.48249027237354</v>
      </c>
    </row>
    <row r="52" s="61" customFormat="true" ht="12.95" hidden="false" customHeight="true" outlineLevel="0" collapsed="false">
      <c r="A52" s="94" t="n">
        <f aca="false">IF(C52&lt;&gt;"",COUNTA($C$11:C52),"")</f>
        <v>30</v>
      </c>
      <c r="B52" s="96" t="s">
        <v>148</v>
      </c>
      <c r="C52" s="90" t="n">
        <v>143.1</v>
      </c>
      <c r="D52" s="91" t="n">
        <v>20.7594936708861</v>
      </c>
      <c r="E52" s="92" t="n">
        <v>147.4</v>
      </c>
      <c r="F52" s="91" t="n">
        <v>27.5086505190312</v>
      </c>
      <c r="G52" s="92" t="n">
        <v>148</v>
      </c>
      <c r="H52" s="91" t="n">
        <v>30.2816901408451</v>
      </c>
      <c r="I52" s="92" t="n">
        <v>133.8</v>
      </c>
      <c r="J52" s="91" t="n">
        <v>7.38362760834673</v>
      </c>
      <c r="K52" s="92" t="n">
        <v>141.4</v>
      </c>
      <c r="L52" s="91" t="n">
        <v>9.18918918918919</v>
      </c>
    </row>
    <row r="53" s="61" customFormat="true" ht="12.95" hidden="false" customHeight="true" outlineLevel="0" collapsed="false">
      <c r="A53" s="94" t="n">
        <f aca="false">IF(C53&lt;&gt;"",COUNTA($C$11:C53),"")</f>
        <v>31</v>
      </c>
      <c r="B53" s="96" t="s">
        <v>149</v>
      </c>
      <c r="C53" s="90" t="n">
        <v>182.1</v>
      </c>
      <c r="D53" s="91" t="n">
        <v>7.87914691943128</v>
      </c>
      <c r="E53" s="92" t="n">
        <v>188</v>
      </c>
      <c r="F53" s="91" t="n">
        <v>9.68494749124854</v>
      </c>
      <c r="G53" s="92" t="n">
        <v>182</v>
      </c>
      <c r="H53" s="91" t="n">
        <v>16.5919282511211</v>
      </c>
      <c r="I53" s="92" t="n">
        <v>169.5</v>
      </c>
      <c r="J53" s="91" t="n">
        <v>3.79669320269441</v>
      </c>
      <c r="K53" s="92" t="n">
        <v>186</v>
      </c>
      <c r="L53" s="91" t="n">
        <v>3.39077265147304</v>
      </c>
    </row>
    <row r="54" s="61" customFormat="true" ht="12.95" hidden="false" customHeight="true" outlineLevel="0" collapsed="false">
      <c r="A54" s="94" t="n">
        <f aca="false">IF(C54&lt;&gt;"",COUNTA($C$11:C54),"")</f>
        <v>32</v>
      </c>
      <c r="B54" s="96" t="s">
        <v>150</v>
      </c>
      <c r="C54" s="90" t="n">
        <v>203</v>
      </c>
      <c r="D54" s="91" t="n">
        <v>16.2657502863688</v>
      </c>
      <c r="E54" s="92" t="n">
        <v>215.5</v>
      </c>
      <c r="F54" s="91" t="n">
        <v>19.988864142539</v>
      </c>
      <c r="G54" s="92" t="n">
        <v>210.4</v>
      </c>
      <c r="H54" s="91" t="n">
        <v>22.1125943122461</v>
      </c>
      <c r="I54" s="92" t="n">
        <v>176.3</v>
      </c>
      <c r="J54" s="91" t="n">
        <v>7.56558877364246</v>
      </c>
      <c r="K54" s="92" t="n">
        <v>194.1</v>
      </c>
      <c r="L54" s="91" t="n">
        <v>7.89327404113396</v>
      </c>
    </row>
    <row r="55" s="61" customFormat="true" ht="12.95" hidden="false" customHeight="true" outlineLevel="0" collapsed="false">
      <c r="A55" s="94" t="n">
        <f aca="false">IF(C55&lt;&gt;"",COUNTA($C$11:C55),"")</f>
        <v>33</v>
      </c>
      <c r="B55" s="96" t="s">
        <v>151</v>
      </c>
      <c r="C55" s="90" t="n">
        <v>142.3</v>
      </c>
      <c r="D55" s="91" t="n">
        <v>13.9311449159328</v>
      </c>
      <c r="E55" s="92" t="n">
        <v>151.5</v>
      </c>
      <c r="F55" s="91" t="n">
        <v>18.9167974882261</v>
      </c>
      <c r="G55" s="92" t="n">
        <v>155.5</v>
      </c>
      <c r="H55" s="91" t="n">
        <v>19.0658499234303</v>
      </c>
      <c r="I55" s="92" t="n">
        <v>122.6</v>
      </c>
      <c r="J55" s="91" t="n">
        <v>2.59414225941423</v>
      </c>
      <c r="K55" s="92" t="n">
        <v>127.7</v>
      </c>
      <c r="L55" s="91" t="n">
        <v>2.90088638195005</v>
      </c>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0.2</v>
      </c>
      <c r="D11" s="91" t="n">
        <v>0.200000000000003</v>
      </c>
      <c r="E11" s="92" t="n">
        <v>99.5</v>
      </c>
      <c r="F11" s="91" t="n">
        <v>-0.5</v>
      </c>
      <c r="G11" s="92" t="n">
        <v>99.2</v>
      </c>
      <c r="H11" s="91" t="n">
        <v>-0.799999999999997</v>
      </c>
      <c r="I11" s="92" t="n">
        <v>101.5</v>
      </c>
      <c r="J11" s="91" t="n">
        <v>1.5</v>
      </c>
      <c r="K11" s="92" t="n">
        <v>104</v>
      </c>
      <c r="L11" s="91" t="n">
        <v>4</v>
      </c>
    </row>
    <row r="12" s="61" customFormat="true" ht="12.95" hidden="false" customHeight="true" outlineLevel="0" collapsed="false">
      <c r="A12" s="94" t="n">
        <f aca="false">IF(C12&lt;&gt;"",COUNTA($C$11:C12),"")</f>
        <v>2</v>
      </c>
      <c r="B12" s="89" t="n">
        <v>2012</v>
      </c>
      <c r="C12" s="90" t="n">
        <v>100.8</v>
      </c>
      <c r="D12" s="91" t="n">
        <v>0.6</v>
      </c>
      <c r="E12" s="92" t="n">
        <v>100.5</v>
      </c>
      <c r="F12" s="91" t="n">
        <v>1</v>
      </c>
      <c r="G12" s="92" t="n">
        <v>100.7</v>
      </c>
      <c r="H12" s="91" t="n">
        <v>1.5</v>
      </c>
      <c r="I12" s="92" t="n">
        <v>101.5</v>
      </c>
      <c r="J12" s="91" t="n">
        <v>0</v>
      </c>
      <c r="K12" s="92" t="n">
        <v>103.4</v>
      </c>
      <c r="L12" s="91" t="n">
        <v>-0.6</v>
      </c>
    </row>
    <row r="13" s="61" customFormat="true" ht="12.95" hidden="false" customHeight="true" outlineLevel="0" collapsed="false">
      <c r="A13" s="94" t="n">
        <f aca="false">IF(C13&lt;&gt;"",COUNTA($C$11:C13),"")</f>
        <v>3</v>
      </c>
      <c r="B13" s="89" t="s">
        <v>134</v>
      </c>
      <c r="C13" s="90" t="n">
        <v>96.8</v>
      </c>
      <c r="D13" s="91" t="n">
        <v>-3.96825396825396</v>
      </c>
      <c r="E13" s="92" t="n">
        <v>94.7</v>
      </c>
      <c r="F13" s="91" t="n">
        <v>-5.77114427860697</v>
      </c>
      <c r="G13" s="92" t="n">
        <v>94.7</v>
      </c>
      <c r="H13" s="91" t="n">
        <v>-5.95829195630586</v>
      </c>
      <c r="I13" s="92" t="n">
        <v>101.3</v>
      </c>
      <c r="J13" s="91" t="n">
        <v>-0.197044334975374</v>
      </c>
      <c r="K13" s="92" t="n">
        <v>102.7</v>
      </c>
      <c r="L13" s="91" t="n">
        <v>-0.676982591876211</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0.3</v>
      </c>
      <c r="D18" s="91" t="n">
        <v>-5.92823712948517</v>
      </c>
      <c r="E18" s="92" t="n">
        <v>56.2</v>
      </c>
      <c r="F18" s="91" t="n">
        <v>-6.64451827242526</v>
      </c>
      <c r="G18" s="92" t="n">
        <v>58.3</v>
      </c>
      <c r="H18" s="91" t="n">
        <v>-6.11916264090178</v>
      </c>
      <c r="I18" s="92" t="n">
        <v>69</v>
      </c>
      <c r="J18" s="91" t="n">
        <v>-5.08940852819808</v>
      </c>
      <c r="K18" s="92" t="n">
        <v>63.1</v>
      </c>
      <c r="L18" s="91" t="n">
        <v>-10.2418207681365</v>
      </c>
    </row>
    <row r="19" s="61" customFormat="true" ht="12.95" hidden="false" customHeight="true" outlineLevel="0" collapsed="false">
      <c r="A19" s="94" t="n">
        <f aca="false">IF(C19&lt;&gt;"",COUNTA($C$11:C19),"")</f>
        <v>6</v>
      </c>
      <c r="B19" s="96" t="s">
        <v>139</v>
      </c>
      <c r="C19" s="90" t="n">
        <v>96.8</v>
      </c>
      <c r="D19" s="91" t="n">
        <v>-11.3553113553114</v>
      </c>
      <c r="E19" s="92" t="n">
        <v>92.9</v>
      </c>
      <c r="F19" s="91" t="n">
        <v>-14.7706422018349</v>
      </c>
      <c r="G19" s="92" t="n">
        <v>92.9</v>
      </c>
      <c r="H19" s="91" t="n">
        <v>-14.692378328742</v>
      </c>
      <c r="I19" s="92" t="n">
        <v>105.1</v>
      </c>
      <c r="J19" s="91" t="n">
        <v>-4.01826484018265</v>
      </c>
      <c r="K19" s="92" t="n">
        <v>106.9</v>
      </c>
      <c r="L19" s="91" t="n">
        <v>-5.23049645390071</v>
      </c>
    </row>
    <row r="20" s="61" customFormat="true" ht="12.95" hidden="false" customHeight="true" outlineLevel="0" collapsed="false">
      <c r="A20" s="94" t="n">
        <f aca="false">IF(C20&lt;&gt;"",COUNTA($C$11:C20),"")</f>
        <v>7</v>
      </c>
      <c r="B20" s="96" t="s">
        <v>140</v>
      </c>
      <c r="C20" s="90" t="n">
        <v>147.4</v>
      </c>
      <c r="D20" s="91" t="n">
        <v>-1.07382550335571</v>
      </c>
      <c r="E20" s="92" t="n">
        <v>151.1</v>
      </c>
      <c r="F20" s="91" t="n">
        <v>-2.76705276705277</v>
      </c>
      <c r="G20" s="92" t="n">
        <v>145.4</v>
      </c>
      <c r="H20" s="91" t="n">
        <v>-3.58090185676393</v>
      </c>
      <c r="I20" s="92" t="n">
        <v>139.5</v>
      </c>
      <c r="J20" s="91" t="n">
        <v>3.25684678016285</v>
      </c>
      <c r="K20" s="92" t="n">
        <v>151.1</v>
      </c>
      <c r="L20" s="91" t="n">
        <v>5.66433566433567</v>
      </c>
    </row>
    <row r="21" s="61" customFormat="true" ht="12.95" hidden="false" customHeight="true" outlineLevel="0" collapsed="false">
      <c r="A21" s="94" t="n">
        <f aca="false">IF(C21&lt;&gt;"",COUNTA($C$11:C21),"")</f>
        <v>8</v>
      </c>
      <c r="B21" s="96" t="s">
        <v>141</v>
      </c>
      <c r="C21" s="90" t="n">
        <v>82.7</v>
      </c>
      <c r="D21" s="91" t="n">
        <v>2.22496909765141</v>
      </c>
      <c r="E21" s="92" t="n">
        <v>78.6</v>
      </c>
      <c r="F21" s="91" t="n">
        <v>1.68175937904269</v>
      </c>
      <c r="G21" s="92" t="n">
        <v>82</v>
      </c>
      <c r="H21" s="91" t="n">
        <v>1.35970333745364</v>
      </c>
      <c r="I21" s="92" t="n">
        <v>91.4</v>
      </c>
      <c r="J21" s="91" t="n">
        <v>3.16027088036118</v>
      </c>
      <c r="K21" s="92" t="n">
        <v>89.8</v>
      </c>
      <c r="L21" s="91" t="n">
        <v>2.62857142857143</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7.9</v>
      </c>
      <c r="D25" s="91" t="n">
        <v>12.603648424544</v>
      </c>
      <c r="E25" s="92" t="n">
        <v>62.7</v>
      </c>
      <c r="F25" s="91" t="n">
        <v>11.5658362989324</v>
      </c>
      <c r="G25" s="92" t="n">
        <v>66.3</v>
      </c>
      <c r="H25" s="91" t="n">
        <v>13.7221269296741</v>
      </c>
      <c r="I25" s="92" t="n">
        <v>79</v>
      </c>
      <c r="J25" s="91" t="n">
        <v>14.4927536231884</v>
      </c>
      <c r="K25" s="92" t="n">
        <v>75.8</v>
      </c>
      <c r="L25" s="91" t="n">
        <v>20.1267828843106</v>
      </c>
    </row>
    <row r="26" s="61" customFormat="true" ht="12.95" hidden="false" customHeight="true" outlineLevel="0" collapsed="false">
      <c r="A26" s="94" t="n">
        <f aca="false">IF(C26&lt;&gt;"",COUNTA($C$11:C26),"")</f>
        <v>10</v>
      </c>
      <c r="B26" s="96" t="s">
        <v>139</v>
      </c>
      <c r="C26" s="90" t="n">
        <v>114.5</v>
      </c>
      <c r="D26" s="91" t="n">
        <v>18.2851239669422</v>
      </c>
      <c r="E26" s="92" t="n">
        <v>114.9</v>
      </c>
      <c r="F26" s="91" t="n">
        <v>23.6813778256189</v>
      </c>
      <c r="G26" s="92" t="n">
        <v>117.2</v>
      </c>
      <c r="H26" s="91" t="n">
        <v>26.1571582346609</v>
      </c>
      <c r="I26" s="92" t="n">
        <v>113.7</v>
      </c>
      <c r="J26" s="91" t="n">
        <v>8.1826831588963</v>
      </c>
      <c r="K26" s="92" t="n">
        <v>118.5</v>
      </c>
      <c r="L26" s="91" t="n">
        <v>10.8512628624883</v>
      </c>
    </row>
    <row r="27" s="61" customFormat="true" ht="12.95" hidden="false" customHeight="true" outlineLevel="0" collapsed="false">
      <c r="A27" s="94" t="n">
        <f aca="false">IF(C27&lt;&gt;"",COUNTA($C$11:C27),"")</f>
        <v>11</v>
      </c>
      <c r="B27" s="96" t="s">
        <v>140</v>
      </c>
      <c r="C27" s="90" t="n">
        <v>162.6</v>
      </c>
      <c r="D27" s="91" t="n">
        <v>10.3120759837178</v>
      </c>
      <c r="E27" s="92" t="n">
        <v>171.8</v>
      </c>
      <c r="F27" s="91" t="n">
        <v>13.699536730642</v>
      </c>
      <c r="G27" s="92" t="n">
        <v>170</v>
      </c>
      <c r="H27" s="91" t="n">
        <v>16.9188445667125</v>
      </c>
      <c r="I27" s="92" t="n">
        <v>143.2</v>
      </c>
      <c r="J27" s="91" t="n">
        <v>2.65232974910393</v>
      </c>
      <c r="K27" s="92" t="n">
        <v>155.1</v>
      </c>
      <c r="L27" s="91" t="n">
        <v>2.64725347452018</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0.8</v>
      </c>
      <c r="D32" s="91" t="n">
        <v>-13.6054421768707</v>
      </c>
      <c r="E32" s="92" t="n">
        <v>45.7</v>
      </c>
      <c r="F32" s="91" t="n">
        <v>-17.2101449275362</v>
      </c>
      <c r="G32" s="92" t="n">
        <v>45.5</v>
      </c>
      <c r="H32" s="91" t="n">
        <v>-18.018018018018</v>
      </c>
      <c r="I32" s="92" t="n">
        <v>61.6</v>
      </c>
      <c r="J32" s="91" t="n">
        <v>-7.5075075075075</v>
      </c>
      <c r="K32" s="92" t="n">
        <v>55</v>
      </c>
      <c r="L32" s="91" t="n">
        <v>-14.9922720247295</v>
      </c>
    </row>
    <row r="33" s="61" customFormat="true" ht="12.95" hidden="false" customHeight="true" outlineLevel="0" collapsed="false">
      <c r="A33" s="94" t="n">
        <f aca="false">IF(C33&lt;&gt;"",COUNTA($C$11:C33),"")</f>
        <v>14</v>
      </c>
      <c r="B33" s="96" t="s">
        <v>144</v>
      </c>
      <c r="C33" s="90" t="n">
        <v>52.3</v>
      </c>
      <c r="D33" s="91" t="n">
        <v>-9.67184801381693</v>
      </c>
      <c r="E33" s="92" t="n">
        <v>47.8</v>
      </c>
      <c r="F33" s="91" t="n">
        <v>-11.4814814814815</v>
      </c>
      <c r="G33" s="92" t="n">
        <v>49</v>
      </c>
      <c r="H33" s="91" t="n">
        <v>-13.2743362831858</v>
      </c>
      <c r="I33" s="92" t="n">
        <v>61.8</v>
      </c>
      <c r="J33" s="91" t="n">
        <v>-6.64652567975831</v>
      </c>
      <c r="K33" s="92" t="n">
        <v>53.5</v>
      </c>
      <c r="L33" s="91" t="n">
        <v>-14.8089171974522</v>
      </c>
    </row>
    <row r="34" s="61" customFormat="true" ht="12.95" hidden="false" customHeight="true" outlineLevel="0" collapsed="false">
      <c r="A34" s="94" t="n">
        <f aca="false">IF(C34&lt;&gt;"",COUNTA($C$11:C34),"")</f>
        <v>15</v>
      </c>
      <c r="B34" s="96" t="s">
        <v>145</v>
      </c>
      <c r="C34" s="90" t="n">
        <v>78</v>
      </c>
      <c r="D34" s="91" t="n">
        <v>3.03830911492734</v>
      </c>
      <c r="E34" s="92" t="n">
        <v>75.3</v>
      </c>
      <c r="F34" s="91" t="n">
        <v>5.75842696629213</v>
      </c>
      <c r="G34" s="92" t="n">
        <v>80.5</v>
      </c>
      <c r="H34" s="91" t="n">
        <v>8.19892473118279</v>
      </c>
      <c r="I34" s="92" t="n">
        <v>83.8</v>
      </c>
      <c r="J34" s="91" t="n">
        <v>-1.75849941383352</v>
      </c>
      <c r="K34" s="92" t="n">
        <v>80.7</v>
      </c>
      <c r="L34" s="91" t="n">
        <v>-3.35329341317366</v>
      </c>
    </row>
    <row r="35" s="61" customFormat="true" ht="12.95" hidden="false" customHeight="true" outlineLevel="0" collapsed="false">
      <c r="A35" s="94" t="n">
        <f aca="false">IF(C35&lt;&gt;"",COUNTA($C$11:C35),"")</f>
        <v>16</v>
      </c>
      <c r="B35" s="96" t="s">
        <v>146</v>
      </c>
      <c r="C35" s="90" t="n">
        <v>72.1</v>
      </c>
      <c r="D35" s="91" t="n">
        <v>-20.7692307692308</v>
      </c>
      <c r="E35" s="92" t="n">
        <v>67.3</v>
      </c>
      <c r="F35" s="91" t="n">
        <v>-23.7825594563986</v>
      </c>
      <c r="G35" s="92" t="n">
        <v>69.3</v>
      </c>
      <c r="H35" s="91" t="n">
        <v>-23.0854605993341</v>
      </c>
      <c r="I35" s="92" t="n">
        <v>82.4</v>
      </c>
      <c r="J35" s="91" t="n">
        <v>-14.8760330578512</v>
      </c>
      <c r="K35" s="92" t="n">
        <v>78.4</v>
      </c>
      <c r="L35" s="91" t="n">
        <v>-20.2441505595117</v>
      </c>
    </row>
    <row r="36" s="61" customFormat="true" ht="12.95" hidden="false" customHeight="true" outlineLevel="0" collapsed="false">
      <c r="A36" s="94" t="n">
        <f aca="false">IF(C36&lt;&gt;"",COUNTA($C$11:C36),"")</f>
        <v>17</v>
      </c>
      <c r="B36" s="96" t="s">
        <v>147</v>
      </c>
      <c r="C36" s="90" t="n">
        <v>106.6</v>
      </c>
      <c r="D36" s="91" t="n">
        <v>-3.70370370370371</v>
      </c>
      <c r="E36" s="92" t="n">
        <v>102.3</v>
      </c>
      <c r="F36" s="91" t="n">
        <v>-6.40439158279963</v>
      </c>
      <c r="G36" s="92" t="n">
        <v>101.9</v>
      </c>
      <c r="H36" s="91" t="n">
        <v>-7.2793448589627</v>
      </c>
      <c r="I36" s="92" t="n">
        <v>115.9</v>
      </c>
      <c r="J36" s="91" t="n">
        <v>1.75592625109745</v>
      </c>
      <c r="K36" s="92" t="n">
        <v>120.8</v>
      </c>
      <c r="L36" s="91" t="n">
        <v>2.45971162001696</v>
      </c>
    </row>
    <row r="37" s="61" customFormat="true" ht="12.95" hidden="false" customHeight="true" outlineLevel="0" collapsed="false">
      <c r="A37" s="94" t="n">
        <f aca="false">IF(C37&lt;&gt;"",COUNTA($C$11:C37),"")</f>
        <v>18</v>
      </c>
      <c r="B37" s="96" t="s">
        <v>148</v>
      </c>
      <c r="C37" s="90" t="n">
        <v>111.7</v>
      </c>
      <c r="D37" s="91" t="n">
        <v>-11.20826709062</v>
      </c>
      <c r="E37" s="92" t="n">
        <v>109.1</v>
      </c>
      <c r="F37" s="91" t="n">
        <v>-15.7528957528958</v>
      </c>
      <c r="G37" s="92" t="n">
        <v>107.4</v>
      </c>
      <c r="H37" s="91" t="n">
        <v>-15.2328334648777</v>
      </c>
      <c r="I37" s="92" t="n">
        <v>117.1</v>
      </c>
      <c r="J37" s="91" t="n">
        <v>-0.762711864406782</v>
      </c>
      <c r="K37" s="92" t="n">
        <v>121.4</v>
      </c>
      <c r="L37" s="91" t="n">
        <v>-0.654664484451715</v>
      </c>
    </row>
    <row r="38" s="61" customFormat="true" ht="12.95" hidden="false" customHeight="true" outlineLevel="0" collapsed="false">
      <c r="A38" s="94" t="n">
        <f aca="false">IF(C38&lt;&gt;"",COUNTA($C$11:C38),"")</f>
        <v>19</v>
      </c>
      <c r="B38" s="96" t="s">
        <v>149</v>
      </c>
      <c r="C38" s="90" t="n">
        <v>159.8</v>
      </c>
      <c r="D38" s="91" t="n">
        <v>3.29670329670331</v>
      </c>
      <c r="E38" s="92" t="n">
        <v>163.1</v>
      </c>
      <c r="F38" s="91" t="n">
        <v>1.30434782608695</v>
      </c>
      <c r="G38" s="92" t="n">
        <v>149.4</v>
      </c>
      <c r="H38" s="91" t="n">
        <v>-0.928381962864734</v>
      </c>
      <c r="I38" s="92" t="n">
        <v>152.9</v>
      </c>
      <c r="J38" s="91" t="n">
        <v>8.43971631205673</v>
      </c>
      <c r="K38" s="92" t="n">
        <v>168.3</v>
      </c>
      <c r="L38" s="91" t="n">
        <v>11.0158311345647</v>
      </c>
    </row>
    <row r="39" s="61" customFormat="true" ht="12.95" hidden="false" customHeight="true" outlineLevel="0" collapsed="false">
      <c r="A39" s="94" t="n">
        <f aca="false">IF(C39&lt;&gt;"",COUNTA($C$11:C39),"")</f>
        <v>20</v>
      </c>
      <c r="B39" s="96" t="s">
        <v>150</v>
      </c>
      <c r="C39" s="90" t="n">
        <v>165.6</v>
      </c>
      <c r="D39" s="91" t="n">
        <v>-1.89573459715641</v>
      </c>
      <c r="E39" s="92" t="n">
        <v>171.3</v>
      </c>
      <c r="F39" s="91" t="n">
        <v>-4.40848214285714</v>
      </c>
      <c r="G39" s="92" t="n">
        <v>165.1</v>
      </c>
      <c r="H39" s="91" t="n">
        <v>-4.56647398843931</v>
      </c>
      <c r="I39" s="92" t="n">
        <v>153.6</v>
      </c>
      <c r="J39" s="91" t="n">
        <v>4.98974709501024</v>
      </c>
      <c r="K39" s="92" t="n">
        <v>168.6</v>
      </c>
      <c r="L39" s="91" t="n">
        <v>8.42443729903538</v>
      </c>
    </row>
    <row r="40" s="61" customFormat="true" ht="12.95" hidden="false" customHeight="true" outlineLevel="0" collapsed="false">
      <c r="A40" s="94" t="n">
        <f aca="false">IF(C40&lt;&gt;"",COUNTA($C$11:C40),"")</f>
        <v>21</v>
      </c>
      <c r="B40" s="96" t="s">
        <v>151</v>
      </c>
      <c r="C40" s="90" t="n">
        <v>116.6</v>
      </c>
      <c r="D40" s="91" t="n">
        <v>-5.58704453441295</v>
      </c>
      <c r="E40" s="92" t="n">
        <v>118.9</v>
      </c>
      <c r="F40" s="91" t="n">
        <v>-5.63492063492063</v>
      </c>
      <c r="G40" s="92" t="n">
        <v>121.9</v>
      </c>
      <c r="H40" s="91" t="n">
        <v>-5.28360528360527</v>
      </c>
      <c r="I40" s="92" t="n">
        <v>111.9</v>
      </c>
      <c r="J40" s="91" t="n">
        <v>-5.2497883149873</v>
      </c>
      <c r="K40" s="92" t="n">
        <v>116.2</v>
      </c>
      <c r="L40" s="91" t="n">
        <v>-4.67596390484003</v>
      </c>
    </row>
    <row r="41" s="61" customFormat="true" ht="12.95" hidden="false" customHeight="true" outlineLevel="0" collapsed="false">
      <c r="A41" s="94" t="n">
        <f aca="false">IF(C41&lt;&gt;"",COUNTA($C$11:C41),"")</f>
        <v>22</v>
      </c>
      <c r="B41" s="96" t="s">
        <v>152</v>
      </c>
      <c r="C41" s="90" t="n">
        <v>94.4</v>
      </c>
      <c r="D41" s="91" t="n">
        <v>-3.67346938775511</v>
      </c>
      <c r="E41" s="92" t="n">
        <v>93.7</v>
      </c>
      <c r="F41" s="91" t="n">
        <v>-3.79876796714579</v>
      </c>
      <c r="G41" s="92" t="n">
        <v>95</v>
      </c>
      <c r="H41" s="91" t="n">
        <v>-4.42655935613682</v>
      </c>
      <c r="I41" s="92" t="n">
        <v>95.9</v>
      </c>
      <c r="J41" s="91" t="n">
        <v>-3.32661290322581</v>
      </c>
      <c r="K41" s="92" t="n">
        <v>96</v>
      </c>
      <c r="L41" s="91" t="n">
        <v>-4.38247011952191</v>
      </c>
    </row>
    <row r="42" s="61" customFormat="true" ht="12.95" hidden="false" customHeight="true" outlineLevel="0" collapsed="false">
      <c r="A42" s="94" t="n">
        <f aca="false">IF(C42&lt;&gt;"",COUNTA($C$11:C42),"")</f>
        <v>23</v>
      </c>
      <c r="B42" s="96" t="s">
        <v>153</v>
      </c>
      <c r="C42" s="90" t="n">
        <v>75.3</v>
      </c>
      <c r="D42" s="91" t="n">
        <v>13.2330827067669</v>
      </c>
      <c r="E42" s="92" t="n">
        <v>69</v>
      </c>
      <c r="F42" s="91" t="n">
        <v>11.6504854368932</v>
      </c>
      <c r="G42" s="92" t="n">
        <v>71.4</v>
      </c>
      <c r="H42" s="91" t="n">
        <v>11.3884555382216</v>
      </c>
      <c r="I42" s="92" t="n">
        <v>88.6</v>
      </c>
      <c r="J42" s="91" t="n">
        <v>15.6657963446475</v>
      </c>
      <c r="K42" s="92" t="n">
        <v>86.3</v>
      </c>
      <c r="L42" s="91" t="n">
        <v>18.707015130674</v>
      </c>
    </row>
    <row r="43" s="61" customFormat="true" ht="12.95" hidden="false" customHeight="true" outlineLevel="0" collapsed="false">
      <c r="A43" s="94" t="n">
        <f aca="false">IF(C43&lt;&gt;"",COUNTA($C$11:C43),"")</f>
        <v>24</v>
      </c>
      <c r="B43" s="96" t="s">
        <v>154</v>
      </c>
      <c r="C43" s="90" t="n">
        <v>78.5</v>
      </c>
      <c r="D43" s="91" t="n">
        <v>0.383631713554991</v>
      </c>
      <c r="E43" s="92" t="n">
        <v>73.2</v>
      </c>
      <c r="F43" s="91" t="n">
        <v>0.687757909215947</v>
      </c>
      <c r="G43" s="92" t="n">
        <v>79.5</v>
      </c>
      <c r="H43" s="91" t="n">
        <v>0.50568900126423</v>
      </c>
      <c r="I43" s="92" t="n">
        <v>89.7</v>
      </c>
      <c r="J43" s="91" t="n">
        <v>-0.333333333333329</v>
      </c>
      <c r="K43" s="92" t="n">
        <v>87.1</v>
      </c>
      <c r="L43" s="91" t="n">
        <v>-2.57270693512305</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62.1</v>
      </c>
      <c r="D47" s="91" t="n">
        <v>22.244094488189</v>
      </c>
      <c r="E47" s="92" t="n">
        <v>55.7</v>
      </c>
      <c r="F47" s="91" t="n">
        <v>21.8818380743982</v>
      </c>
      <c r="G47" s="92" t="n">
        <v>58.2</v>
      </c>
      <c r="H47" s="91" t="n">
        <v>27.9120879120879</v>
      </c>
      <c r="I47" s="92" t="n">
        <v>75.6</v>
      </c>
      <c r="J47" s="91" t="n">
        <v>22.7272727272727</v>
      </c>
      <c r="K47" s="92" t="n">
        <v>72.3</v>
      </c>
      <c r="L47" s="91" t="n">
        <v>31.4545454545455</v>
      </c>
    </row>
    <row r="48" s="61" customFormat="true" ht="12.95" hidden="false" customHeight="true" outlineLevel="0" collapsed="false">
      <c r="A48" s="94" t="n">
        <f aca="false">IF(C48&lt;&gt;"",COUNTA($C$11:C48),"")</f>
        <v>26</v>
      </c>
      <c r="B48" s="96" t="s">
        <v>144</v>
      </c>
      <c r="C48" s="90" t="n">
        <v>65.6</v>
      </c>
      <c r="D48" s="91" t="n">
        <v>25.4302103250478</v>
      </c>
      <c r="E48" s="92" t="n">
        <v>60.3</v>
      </c>
      <c r="F48" s="91" t="n">
        <v>26.1506276150628</v>
      </c>
      <c r="G48" s="92" t="n">
        <v>63.6</v>
      </c>
      <c r="H48" s="91" t="n">
        <v>29.7959183673469</v>
      </c>
      <c r="I48" s="92" t="n">
        <v>76.6</v>
      </c>
      <c r="J48" s="91" t="n">
        <v>23.9482200647249</v>
      </c>
      <c r="K48" s="92" t="n">
        <v>73</v>
      </c>
      <c r="L48" s="91" t="n">
        <v>36.4485981308411</v>
      </c>
    </row>
    <row r="49" s="61" customFormat="true" ht="12.95" hidden="false" customHeight="true" outlineLevel="0" collapsed="false">
      <c r="A49" s="94" t="n">
        <f aca="false">IF(C49&lt;&gt;"",COUNTA($C$11:C49),"")</f>
        <v>27</v>
      </c>
      <c r="B49" s="96" t="s">
        <v>145</v>
      </c>
      <c r="C49" s="90" t="n">
        <v>76.1</v>
      </c>
      <c r="D49" s="91" t="n">
        <v>-2.43589743589745</v>
      </c>
      <c r="E49" s="92" t="n">
        <v>71.9</v>
      </c>
      <c r="F49" s="91" t="n">
        <v>-4.5152722443559</v>
      </c>
      <c r="G49" s="92" t="n">
        <v>77.2</v>
      </c>
      <c r="H49" s="91" t="n">
        <v>-4.09937888198758</v>
      </c>
      <c r="I49" s="92" t="n">
        <v>84.9</v>
      </c>
      <c r="J49" s="91" t="n">
        <v>1.31264916467781</v>
      </c>
      <c r="K49" s="92" t="n">
        <v>82.2</v>
      </c>
      <c r="L49" s="91" t="n">
        <v>1.85873605947955</v>
      </c>
    </row>
    <row r="50" s="61" customFormat="true" ht="12.95" hidden="false" customHeight="true" outlineLevel="0" collapsed="false">
      <c r="A50" s="94" t="n">
        <f aca="false">IF(C50&lt;&gt;"",COUNTA($C$11:C50),"")</f>
        <v>28</v>
      </c>
      <c r="B50" s="96" t="s">
        <v>146</v>
      </c>
      <c r="C50" s="90" t="n">
        <v>92.2</v>
      </c>
      <c r="D50" s="91" t="n">
        <v>27.877947295423</v>
      </c>
      <c r="E50" s="92" t="n">
        <v>89.7</v>
      </c>
      <c r="F50" s="91" t="n">
        <v>33.2838038632987</v>
      </c>
      <c r="G50" s="92" t="n">
        <v>92.2</v>
      </c>
      <c r="H50" s="91" t="n">
        <v>33.0447330447331</v>
      </c>
      <c r="I50" s="92" t="n">
        <v>97.3</v>
      </c>
      <c r="J50" s="91" t="n">
        <v>18.0825242718446</v>
      </c>
      <c r="K50" s="92" t="n">
        <v>97.2</v>
      </c>
      <c r="L50" s="91" t="n">
        <v>23.9795918367347</v>
      </c>
    </row>
    <row r="51" s="61" customFormat="true" ht="12.95" hidden="false" customHeight="true" outlineLevel="0" collapsed="false">
      <c r="A51" s="94" t="n">
        <f aca="false">IF(C51&lt;&gt;"",COUNTA($C$11:C51),"")</f>
        <v>29</v>
      </c>
      <c r="B51" s="96" t="s">
        <v>147</v>
      </c>
      <c r="C51" s="90" t="n">
        <v>119</v>
      </c>
      <c r="D51" s="91" t="n">
        <v>11.6322701688555</v>
      </c>
      <c r="E51" s="92" t="n">
        <v>118.1</v>
      </c>
      <c r="F51" s="91" t="n">
        <v>15.44477028348</v>
      </c>
      <c r="G51" s="92" t="n">
        <v>121.8</v>
      </c>
      <c r="H51" s="91" t="n">
        <v>19.5289499509323</v>
      </c>
      <c r="I51" s="92" t="n">
        <v>120.8</v>
      </c>
      <c r="J51" s="91" t="n">
        <v>4.22778257118205</v>
      </c>
      <c r="K51" s="92" t="n">
        <v>128.4</v>
      </c>
      <c r="L51" s="91" t="n">
        <v>6.29139072847683</v>
      </c>
    </row>
    <row r="52" s="61" customFormat="true" ht="12.95" hidden="false" customHeight="true" outlineLevel="0" collapsed="false">
      <c r="A52" s="94" t="n">
        <f aca="false">IF(C52&lt;&gt;"",COUNTA($C$11:C52),"")</f>
        <v>30</v>
      </c>
      <c r="B52" s="96" t="s">
        <v>148</v>
      </c>
      <c r="C52" s="90" t="n">
        <v>132.5</v>
      </c>
      <c r="D52" s="91" t="n">
        <v>18.6213070725157</v>
      </c>
      <c r="E52" s="92" t="n">
        <v>136.9</v>
      </c>
      <c r="F52" s="91" t="n">
        <v>25.4812098991751</v>
      </c>
      <c r="G52" s="92" t="n">
        <v>137.6</v>
      </c>
      <c r="H52" s="91" t="n">
        <v>28.1191806331471</v>
      </c>
      <c r="I52" s="92" t="n">
        <v>123.1</v>
      </c>
      <c r="J52" s="91" t="n">
        <v>5.12382578992315</v>
      </c>
      <c r="K52" s="92" t="n">
        <v>129.9</v>
      </c>
      <c r="L52" s="91" t="n">
        <v>7.00164744645798</v>
      </c>
    </row>
    <row r="53" s="61" customFormat="true" ht="12.95" hidden="false" customHeight="true" outlineLevel="0" collapsed="false">
      <c r="A53" s="94" t="n">
        <f aca="false">IF(C53&lt;&gt;"",COUNTA($C$11:C53),"")</f>
        <v>31</v>
      </c>
      <c r="B53" s="96" t="s">
        <v>149</v>
      </c>
      <c r="C53" s="90" t="n">
        <v>168.9</v>
      </c>
      <c r="D53" s="91" t="n">
        <v>5.69461827284104</v>
      </c>
      <c r="E53" s="92" t="n">
        <v>175.2</v>
      </c>
      <c r="F53" s="91" t="n">
        <v>7.41876149601472</v>
      </c>
      <c r="G53" s="92" t="n">
        <v>170.2</v>
      </c>
      <c r="H53" s="91" t="n">
        <v>13.9223560910308</v>
      </c>
      <c r="I53" s="92" t="n">
        <v>155.6</v>
      </c>
      <c r="J53" s="91" t="n">
        <v>1.76586003924133</v>
      </c>
      <c r="K53" s="92" t="n">
        <v>170.5</v>
      </c>
      <c r="L53" s="91" t="n">
        <v>1.30718954248366</v>
      </c>
    </row>
    <row r="54" s="61" customFormat="true" ht="12.95" hidden="false" customHeight="true" outlineLevel="0" collapsed="false">
      <c r="A54" s="94" t="n">
        <f aca="false">IF(C54&lt;&gt;"",COUNTA($C$11:C54),"")</f>
        <v>32</v>
      </c>
      <c r="B54" s="96" t="s">
        <v>150</v>
      </c>
      <c r="C54" s="90" t="n">
        <v>188.7</v>
      </c>
      <c r="D54" s="91" t="n">
        <v>13.9492753623188</v>
      </c>
      <c r="E54" s="92" t="n">
        <v>201.4</v>
      </c>
      <c r="F54" s="91" t="n">
        <v>17.5715119673088</v>
      </c>
      <c r="G54" s="92" t="n">
        <v>197.3</v>
      </c>
      <c r="H54" s="91" t="n">
        <v>19.5033313143549</v>
      </c>
      <c r="I54" s="92" t="n">
        <v>161.9</v>
      </c>
      <c r="J54" s="91" t="n">
        <v>5.40364583333334</v>
      </c>
      <c r="K54" s="92" t="n">
        <v>178</v>
      </c>
      <c r="L54" s="91" t="n">
        <v>5.57532621589562</v>
      </c>
    </row>
    <row r="55" s="61" customFormat="true" ht="12.95" hidden="false" customHeight="true" outlineLevel="0" collapsed="false">
      <c r="A55" s="94" t="n">
        <f aca="false">IF(C55&lt;&gt;"",COUNTA($C$11:C55),"")</f>
        <v>33</v>
      </c>
      <c r="B55" s="96" t="s">
        <v>151</v>
      </c>
      <c r="C55" s="90" t="n">
        <v>130.2</v>
      </c>
      <c r="D55" s="91" t="n">
        <v>11.663807890223</v>
      </c>
      <c r="E55" s="92" t="n">
        <v>138.7</v>
      </c>
      <c r="F55" s="91" t="n">
        <v>16.6526492851135</v>
      </c>
      <c r="G55" s="92" t="n">
        <v>142.5</v>
      </c>
      <c r="H55" s="91" t="n">
        <v>16.8990976210008</v>
      </c>
      <c r="I55" s="92" t="n">
        <v>112.2</v>
      </c>
      <c r="J55" s="91" t="n">
        <v>0.268096514745309</v>
      </c>
      <c r="K55" s="92" t="n">
        <v>116.7</v>
      </c>
      <c r="L55" s="91" t="n">
        <v>0.430292598967299</v>
      </c>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2.6</v>
      </c>
      <c r="D11" s="91" t="n">
        <v>2.59999999999999</v>
      </c>
      <c r="E11" s="92" t="n">
        <v>103.4</v>
      </c>
      <c r="F11" s="91" t="n">
        <v>3.40000000000001</v>
      </c>
      <c r="G11" s="92" t="n">
        <v>103.8</v>
      </c>
      <c r="H11" s="91" t="n">
        <v>3.8</v>
      </c>
      <c r="I11" s="92" t="n">
        <v>101.6</v>
      </c>
      <c r="J11" s="91" t="n">
        <v>1.59999999999999</v>
      </c>
      <c r="K11" s="92" t="n">
        <v>104.3</v>
      </c>
      <c r="L11" s="91" t="n">
        <v>4.3</v>
      </c>
    </row>
    <row r="12" s="61" customFormat="true" ht="12.95" hidden="false" customHeight="true" outlineLevel="0" collapsed="false">
      <c r="A12" s="94" t="n">
        <f aca="false">IF(C12&lt;&gt;"",COUNTA($C$11:C12),"")</f>
        <v>2</v>
      </c>
      <c r="B12" s="89" t="n">
        <v>2012</v>
      </c>
      <c r="C12" s="90" t="n">
        <v>106.9</v>
      </c>
      <c r="D12" s="91" t="n">
        <v>4.2</v>
      </c>
      <c r="E12" s="92" t="n">
        <v>109.4</v>
      </c>
      <c r="F12" s="91" t="n">
        <v>5.8</v>
      </c>
      <c r="G12" s="92" t="n">
        <v>109.6</v>
      </c>
      <c r="H12" s="91" t="n">
        <v>5.6</v>
      </c>
      <c r="I12" s="92" t="n">
        <v>104</v>
      </c>
      <c r="J12" s="91" t="n">
        <v>2.4</v>
      </c>
      <c r="K12" s="92" t="n">
        <v>106.1</v>
      </c>
      <c r="L12" s="91" t="n">
        <v>1.7</v>
      </c>
    </row>
    <row r="13" s="61" customFormat="true" ht="12.95" hidden="false" customHeight="true" outlineLevel="0" collapsed="false">
      <c r="A13" s="94" t="n">
        <f aca="false">IF(C13&lt;&gt;"",COUNTA($C$11:C13),"")</f>
        <v>3</v>
      </c>
      <c r="B13" s="89" t="s">
        <v>134</v>
      </c>
      <c r="C13" s="90" t="n">
        <v>103.3</v>
      </c>
      <c r="D13" s="91" t="n">
        <v>-3.36763330215155</v>
      </c>
      <c r="E13" s="92" t="n">
        <v>102.4</v>
      </c>
      <c r="F13" s="91" t="n">
        <v>-6.39853747714808</v>
      </c>
      <c r="G13" s="92" t="n">
        <v>102</v>
      </c>
      <c r="H13" s="91" t="n">
        <v>-6.93430656934306</v>
      </c>
      <c r="I13" s="92" t="n">
        <v>106.1</v>
      </c>
      <c r="J13" s="91" t="n">
        <v>2.01923076923077</v>
      </c>
      <c r="K13" s="92" t="n">
        <v>109</v>
      </c>
      <c r="L13" s="91" t="n">
        <v>2.73327049952876</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1.6</v>
      </c>
      <c r="D18" s="91" t="n">
        <v>-6.33946830265849</v>
      </c>
      <c r="E18" s="92" t="n">
        <v>92.5</v>
      </c>
      <c r="F18" s="91" t="n">
        <v>-7.59240759240758</v>
      </c>
      <c r="G18" s="92" t="n">
        <v>93.3</v>
      </c>
      <c r="H18" s="91" t="n">
        <v>-8.70841487279844</v>
      </c>
      <c r="I18" s="92" t="n">
        <v>91.1</v>
      </c>
      <c r="J18" s="91" t="n">
        <v>-4.10526315789474</v>
      </c>
      <c r="K18" s="92" t="n">
        <v>87.6</v>
      </c>
      <c r="L18" s="91" t="n">
        <v>-7.78947368421052</v>
      </c>
    </row>
    <row r="19" s="61" customFormat="true" ht="12.95" hidden="false" customHeight="true" outlineLevel="0" collapsed="false">
      <c r="A19" s="94" t="n">
        <f aca="false">IF(C19&lt;&gt;"",COUNTA($C$11:C19),"")</f>
        <v>6</v>
      </c>
      <c r="B19" s="96" t="s">
        <v>139</v>
      </c>
      <c r="C19" s="90" t="n">
        <v>106.2</v>
      </c>
      <c r="D19" s="91" t="n">
        <v>-3.10218978102189</v>
      </c>
      <c r="E19" s="92" t="n">
        <v>104.3</v>
      </c>
      <c r="F19" s="91" t="n">
        <v>-6.62488809310653</v>
      </c>
      <c r="G19" s="92" t="n">
        <v>103.2</v>
      </c>
      <c r="H19" s="91" t="n">
        <v>-7.1107110711071</v>
      </c>
      <c r="I19" s="92" t="n">
        <v>110.3</v>
      </c>
      <c r="J19" s="91" t="n">
        <v>2.98786181139123</v>
      </c>
      <c r="K19" s="92" t="n">
        <v>113.9</v>
      </c>
      <c r="L19" s="91" t="n">
        <v>3.45140781108084</v>
      </c>
    </row>
    <row r="20" s="61" customFormat="true" ht="12.95" hidden="false" customHeight="true" outlineLevel="0" collapsed="false">
      <c r="A20" s="94" t="n">
        <f aca="false">IF(C20&lt;&gt;"",COUNTA($C$11:C20),"")</f>
        <v>7</v>
      </c>
      <c r="B20" s="96" t="s">
        <v>140</v>
      </c>
      <c r="C20" s="90" t="n">
        <v>113.5</v>
      </c>
      <c r="D20" s="91" t="n">
        <v>-2.23944875107665</v>
      </c>
      <c r="E20" s="92" t="n">
        <v>110.3</v>
      </c>
      <c r="F20" s="91" t="n">
        <v>-6.84121621621623</v>
      </c>
      <c r="G20" s="92" t="n">
        <v>108.8</v>
      </c>
      <c r="H20" s="91" t="n">
        <v>-6.68953687821612</v>
      </c>
      <c r="I20" s="92" t="n">
        <v>119.9</v>
      </c>
      <c r="J20" s="91" t="n">
        <v>5.73192239858906</v>
      </c>
      <c r="K20" s="92" t="n">
        <v>129.2</v>
      </c>
      <c r="L20" s="91" t="n">
        <v>9.67741935483869</v>
      </c>
    </row>
    <row r="21" s="61" customFormat="true" ht="12.95" hidden="false" customHeight="true" outlineLevel="0" collapsed="false">
      <c r="A21" s="94" t="n">
        <f aca="false">IF(C21&lt;&gt;"",COUNTA($C$11:C21),"")</f>
        <v>8</v>
      </c>
      <c r="B21" s="96" t="s">
        <v>141</v>
      </c>
      <c r="C21" s="90" t="n">
        <v>102.1</v>
      </c>
      <c r="D21" s="91" t="n">
        <v>-2.01535508637237</v>
      </c>
      <c r="E21" s="92" t="n">
        <v>102.2</v>
      </c>
      <c r="F21" s="91" t="n">
        <v>-4.66417910447761</v>
      </c>
      <c r="G21" s="92" t="n">
        <v>102.8</v>
      </c>
      <c r="H21" s="91" t="n">
        <v>-5.16605166051662</v>
      </c>
      <c r="I21" s="92" t="n">
        <v>103.1</v>
      </c>
      <c r="J21" s="91" t="n">
        <v>2.48508946322069</v>
      </c>
      <c r="K21" s="92" t="n">
        <v>105.4</v>
      </c>
      <c r="L21" s="91" t="n">
        <v>3.63815142576205</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5.3</v>
      </c>
      <c r="D25" s="91" t="n">
        <v>4.03930131004367</v>
      </c>
      <c r="E25" s="92" t="n">
        <v>96.2</v>
      </c>
      <c r="F25" s="91" t="n">
        <v>4</v>
      </c>
      <c r="G25" s="92" t="n">
        <v>96.7</v>
      </c>
      <c r="H25" s="91" t="n">
        <v>3.64415862808146</v>
      </c>
      <c r="I25" s="92" t="n">
        <v>94.9</v>
      </c>
      <c r="J25" s="91" t="n">
        <v>4.17124039517015</v>
      </c>
      <c r="K25" s="92" t="n">
        <v>93</v>
      </c>
      <c r="L25" s="91" t="n">
        <v>6.16438356164385</v>
      </c>
    </row>
    <row r="26" s="61" customFormat="true" ht="12.95" hidden="false" customHeight="true" outlineLevel="0" collapsed="false">
      <c r="A26" s="94" t="n">
        <f aca="false">IF(C26&lt;&gt;"",COUNTA($C$11:C26),"")</f>
        <v>10</v>
      </c>
      <c r="B26" s="96" t="s">
        <v>139</v>
      </c>
      <c r="C26" s="90" t="n">
        <v>112</v>
      </c>
      <c r="D26" s="91" t="n">
        <v>5.46139359698681</v>
      </c>
      <c r="E26" s="92" t="n">
        <v>109.3</v>
      </c>
      <c r="F26" s="91" t="n">
        <v>4.79386385426655</v>
      </c>
      <c r="G26" s="92" t="n">
        <v>108.2</v>
      </c>
      <c r="H26" s="91" t="n">
        <v>4.84496124031007</v>
      </c>
      <c r="I26" s="92" t="n">
        <v>117.7</v>
      </c>
      <c r="J26" s="91" t="n">
        <v>6.70897552130553</v>
      </c>
      <c r="K26" s="92" t="n">
        <v>123.7</v>
      </c>
      <c r="L26" s="91" t="n">
        <v>8.60403863037752</v>
      </c>
    </row>
    <row r="27" s="61" customFormat="true" ht="12.95" hidden="false" customHeight="true" outlineLevel="0" collapsed="false">
      <c r="A27" s="94" t="n">
        <f aca="false">IF(C27&lt;&gt;"",COUNTA($C$11:C27),"")</f>
        <v>11</v>
      </c>
      <c r="B27" s="96" t="s">
        <v>140</v>
      </c>
      <c r="C27" s="90" t="n">
        <v>119.5</v>
      </c>
      <c r="D27" s="91" t="n">
        <v>5.2863436123348</v>
      </c>
      <c r="E27" s="92" t="n">
        <v>115.5</v>
      </c>
      <c r="F27" s="91" t="n">
        <v>4.71441523118767</v>
      </c>
      <c r="G27" s="92" t="n">
        <v>113.2</v>
      </c>
      <c r="H27" s="91" t="n">
        <v>4.04411764705883</v>
      </c>
      <c r="I27" s="92" t="n">
        <v>127.5</v>
      </c>
      <c r="J27" s="91" t="n">
        <v>6.33861551292743</v>
      </c>
      <c r="K27" s="92" t="n">
        <v>137.5</v>
      </c>
      <c r="L27" s="91" t="n">
        <v>6.42414860681116</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89.2</v>
      </c>
      <c r="D32" s="91" t="n">
        <v>-8.41889117043122</v>
      </c>
      <c r="E32" s="92" t="n">
        <v>90.9</v>
      </c>
      <c r="F32" s="91" t="n">
        <v>-8.91783567134269</v>
      </c>
      <c r="G32" s="92" t="n">
        <v>92.1</v>
      </c>
      <c r="H32" s="91" t="n">
        <v>-9.52848722986248</v>
      </c>
      <c r="I32" s="92" t="n">
        <v>87.6</v>
      </c>
      <c r="J32" s="91" t="n">
        <v>-7.3015873015873</v>
      </c>
      <c r="K32" s="92" t="n">
        <v>82.4</v>
      </c>
      <c r="L32" s="91" t="n">
        <v>-13.2631578947368</v>
      </c>
    </row>
    <row r="33" s="61" customFormat="true" ht="12.95" hidden="false" customHeight="true" outlineLevel="0" collapsed="false">
      <c r="A33" s="94" t="n">
        <f aca="false">IF(C33&lt;&gt;"",COUNTA($C$11:C33),"")</f>
        <v>14</v>
      </c>
      <c r="B33" s="96" t="s">
        <v>144</v>
      </c>
      <c r="C33" s="90" t="n">
        <v>88.9</v>
      </c>
      <c r="D33" s="91" t="n">
        <v>-7.5883575883576</v>
      </c>
      <c r="E33" s="92" t="n">
        <v>89.5</v>
      </c>
      <c r="F33" s="91" t="n">
        <v>-8.67346938775511</v>
      </c>
      <c r="G33" s="92" t="n">
        <v>89.9</v>
      </c>
      <c r="H33" s="91" t="n">
        <v>-10.3688933200399</v>
      </c>
      <c r="I33" s="92" t="n">
        <v>88.8</v>
      </c>
      <c r="J33" s="91" t="n">
        <v>-5.53191489361703</v>
      </c>
      <c r="K33" s="92" t="n">
        <v>84.4</v>
      </c>
      <c r="L33" s="91" t="n">
        <v>-10.0213219616205</v>
      </c>
    </row>
    <row r="34" s="61" customFormat="true" ht="12.95" hidden="false" customHeight="true" outlineLevel="0" collapsed="false">
      <c r="A34" s="94" t="n">
        <f aca="false">IF(C34&lt;&gt;"",COUNTA($C$11:C34),"")</f>
        <v>15</v>
      </c>
      <c r="B34" s="96" t="s">
        <v>145</v>
      </c>
      <c r="C34" s="90" t="n">
        <v>96.6</v>
      </c>
      <c r="D34" s="91" t="n">
        <v>-3.2064128256513</v>
      </c>
      <c r="E34" s="92" t="n">
        <v>97.1</v>
      </c>
      <c r="F34" s="91" t="n">
        <v>-5.26829268292683</v>
      </c>
      <c r="G34" s="92" t="n">
        <v>98.1</v>
      </c>
      <c r="H34" s="91" t="n">
        <v>-6.1244019138756</v>
      </c>
      <c r="I34" s="92" t="n">
        <v>96.8</v>
      </c>
      <c r="J34" s="91" t="n">
        <v>0.414937759336098</v>
      </c>
      <c r="K34" s="92" t="n">
        <v>95.9</v>
      </c>
      <c r="L34" s="91" t="n">
        <v>-0.415368639667705</v>
      </c>
    </row>
    <row r="35" s="61" customFormat="true" ht="12.95" hidden="false" customHeight="true" outlineLevel="0" collapsed="false">
      <c r="A35" s="94" t="n">
        <f aca="false">IF(C35&lt;&gt;"",COUNTA($C$11:C35),"")</f>
        <v>16</v>
      </c>
      <c r="B35" s="96" t="s">
        <v>146</v>
      </c>
      <c r="C35" s="90" t="n">
        <v>100.3</v>
      </c>
      <c r="D35" s="91" t="n">
        <v>-4.20248328557784</v>
      </c>
      <c r="E35" s="92" t="n">
        <v>100.6</v>
      </c>
      <c r="F35" s="91" t="n">
        <v>-5.36218250235183</v>
      </c>
      <c r="G35" s="92" t="n">
        <v>100</v>
      </c>
      <c r="H35" s="91" t="n">
        <v>-6.45463049579047</v>
      </c>
      <c r="I35" s="92" t="n">
        <v>100.9</v>
      </c>
      <c r="J35" s="91" t="n">
        <v>-1.94363459669583</v>
      </c>
      <c r="K35" s="92" t="n">
        <v>101.4</v>
      </c>
      <c r="L35" s="91" t="n">
        <v>-3.05927342256214</v>
      </c>
    </row>
    <row r="36" s="61" customFormat="true" ht="12.95" hidden="false" customHeight="true" outlineLevel="0" collapsed="false">
      <c r="A36" s="94" t="n">
        <f aca="false">IF(C36&lt;&gt;"",COUNTA($C$11:C36),"")</f>
        <v>17</v>
      </c>
      <c r="B36" s="96" t="s">
        <v>147</v>
      </c>
      <c r="C36" s="90" t="n">
        <v>107.7</v>
      </c>
      <c r="D36" s="91" t="n">
        <v>-2.09090909090909</v>
      </c>
      <c r="E36" s="92" t="n">
        <v>105.4</v>
      </c>
      <c r="F36" s="91" t="n">
        <v>-6.06060606060606</v>
      </c>
      <c r="G36" s="92" t="n">
        <v>104.4</v>
      </c>
      <c r="H36" s="91" t="n">
        <v>-5.86113615870154</v>
      </c>
      <c r="I36" s="92" t="n">
        <v>112.6</v>
      </c>
      <c r="J36" s="91" t="n">
        <v>4.84171322160148</v>
      </c>
      <c r="K36" s="92" t="n">
        <v>117.5</v>
      </c>
      <c r="L36" s="91" t="n">
        <v>6.23869801084992</v>
      </c>
    </row>
    <row r="37" s="61" customFormat="true" ht="12.95" hidden="false" customHeight="true" outlineLevel="0" collapsed="false">
      <c r="A37" s="94" t="n">
        <f aca="false">IF(C37&lt;&gt;"",COUNTA($C$11:C37),"")</f>
        <v>18</v>
      </c>
      <c r="B37" s="96" t="s">
        <v>148</v>
      </c>
      <c r="C37" s="90" t="n">
        <v>110.5</v>
      </c>
      <c r="D37" s="91" t="n">
        <v>-3.15512708150744</v>
      </c>
      <c r="E37" s="92" t="n">
        <v>107</v>
      </c>
      <c r="F37" s="91" t="n">
        <v>-8.31191088260498</v>
      </c>
      <c r="G37" s="92" t="n">
        <v>105.2</v>
      </c>
      <c r="H37" s="91" t="n">
        <v>-8.83882149046794</v>
      </c>
      <c r="I37" s="92" t="n">
        <v>117.3</v>
      </c>
      <c r="J37" s="91" t="n">
        <v>5.77096483318304</v>
      </c>
      <c r="K37" s="92" t="n">
        <v>122.8</v>
      </c>
      <c r="L37" s="91" t="n">
        <v>6.68983492615118</v>
      </c>
    </row>
    <row r="38" s="61" customFormat="true" ht="12.95" hidden="false" customHeight="true" outlineLevel="0" collapsed="false">
      <c r="A38" s="94" t="n">
        <f aca="false">IF(C38&lt;&gt;"",COUNTA($C$11:C38),"")</f>
        <v>19</v>
      </c>
      <c r="B38" s="96" t="s">
        <v>149</v>
      </c>
      <c r="C38" s="90" t="n">
        <v>114.4</v>
      </c>
      <c r="D38" s="91" t="n">
        <v>-2.72108843537414</v>
      </c>
      <c r="E38" s="92" t="n">
        <v>111.3</v>
      </c>
      <c r="F38" s="91" t="n">
        <v>-7.01754385964912</v>
      </c>
      <c r="G38" s="92" t="n">
        <v>109.6</v>
      </c>
      <c r="H38" s="91" t="n">
        <v>-6.48464163822526</v>
      </c>
      <c r="I38" s="92" t="n">
        <v>120.8</v>
      </c>
      <c r="J38" s="91" t="n">
        <v>4.86111111111111</v>
      </c>
      <c r="K38" s="92" t="n">
        <v>130.7</v>
      </c>
      <c r="L38" s="91" t="n">
        <v>8.64505403158769</v>
      </c>
    </row>
    <row r="39" s="61" customFormat="true" ht="12.95" hidden="false" customHeight="true" outlineLevel="0" collapsed="false">
      <c r="A39" s="94" t="n">
        <f aca="false">IF(C39&lt;&gt;"",COUNTA($C$11:C39),"")</f>
        <v>20</v>
      </c>
      <c r="B39" s="96" t="s">
        <v>150</v>
      </c>
      <c r="C39" s="90" t="n">
        <v>115.3</v>
      </c>
      <c r="D39" s="91" t="n">
        <v>-1.70502983802216</v>
      </c>
      <c r="E39" s="92" t="n">
        <v>110.7</v>
      </c>
      <c r="F39" s="91" t="n">
        <v>-7.75</v>
      </c>
      <c r="G39" s="92" t="n">
        <v>109</v>
      </c>
      <c r="H39" s="91" t="n">
        <v>-7.7834179357022</v>
      </c>
      <c r="I39" s="92" t="n">
        <v>124.2</v>
      </c>
      <c r="J39" s="91" t="n">
        <v>8.94736842105263</v>
      </c>
      <c r="K39" s="92" t="n">
        <v>134.9</v>
      </c>
      <c r="L39" s="91" t="n">
        <v>13.647851727043</v>
      </c>
    </row>
    <row r="40" s="61" customFormat="true" ht="12.95" hidden="false" customHeight="true" outlineLevel="0" collapsed="false">
      <c r="A40" s="94" t="n">
        <f aca="false">IF(C40&lt;&gt;"",COUNTA($C$11:C40),"")</f>
        <v>21</v>
      </c>
      <c r="B40" s="96" t="s">
        <v>151</v>
      </c>
      <c r="C40" s="90" t="n">
        <v>110.8</v>
      </c>
      <c r="D40" s="91" t="n">
        <v>-2.46478873239437</v>
      </c>
      <c r="E40" s="92" t="n">
        <v>109.1</v>
      </c>
      <c r="F40" s="91" t="n">
        <v>-5.62283737024221</v>
      </c>
      <c r="G40" s="92" t="n">
        <v>107.9</v>
      </c>
      <c r="H40" s="91" t="n">
        <v>-5.68181818181819</v>
      </c>
      <c r="I40" s="92" t="n">
        <v>114.8</v>
      </c>
      <c r="J40" s="91" t="n">
        <v>3.23741007194245</v>
      </c>
      <c r="K40" s="92" t="n">
        <v>121.9</v>
      </c>
      <c r="L40" s="91" t="n">
        <v>6.64916885389327</v>
      </c>
    </row>
    <row r="41" s="61" customFormat="true" ht="12.95" hidden="false" customHeight="true" outlineLevel="0" collapsed="false">
      <c r="A41" s="94" t="n">
        <f aca="false">IF(C41&lt;&gt;"",COUNTA($C$11:C41),"")</f>
        <v>22</v>
      </c>
      <c r="B41" s="96" t="s">
        <v>152</v>
      </c>
      <c r="C41" s="90" t="n">
        <v>106.2</v>
      </c>
      <c r="D41" s="91" t="n">
        <v>-2.83623055809697</v>
      </c>
      <c r="E41" s="92" t="n">
        <v>106</v>
      </c>
      <c r="F41" s="91" t="n">
        <v>-5.69395017793595</v>
      </c>
      <c r="G41" s="92" t="n">
        <v>105.8</v>
      </c>
      <c r="H41" s="91" t="n">
        <v>-5.6199821587868</v>
      </c>
      <c r="I41" s="92" t="n">
        <v>107.7</v>
      </c>
      <c r="J41" s="91" t="n">
        <v>1.98863636363637</v>
      </c>
      <c r="K41" s="92" t="n">
        <v>111.9</v>
      </c>
      <c r="L41" s="91" t="n">
        <v>3.61111111111111</v>
      </c>
    </row>
    <row r="42" s="61" customFormat="true" ht="12.95" hidden="false" customHeight="true" outlineLevel="0" collapsed="false">
      <c r="A42" s="94" t="n">
        <f aca="false">IF(C42&lt;&gt;"",COUNTA($C$11:C42),"")</f>
        <v>23</v>
      </c>
      <c r="B42" s="96" t="s">
        <v>153</v>
      </c>
      <c r="C42" s="90" t="n">
        <v>100.3</v>
      </c>
      <c r="D42" s="91" t="n">
        <v>-2.05078125</v>
      </c>
      <c r="E42" s="92" t="n">
        <v>99.7</v>
      </c>
      <c r="F42" s="91" t="n">
        <v>-5.85457979225686</v>
      </c>
      <c r="G42" s="92" t="n">
        <v>100.1</v>
      </c>
      <c r="H42" s="91" t="n">
        <v>-6.88372093023256</v>
      </c>
      <c r="I42" s="92" t="n">
        <v>102.5</v>
      </c>
      <c r="J42" s="91" t="n">
        <v>4.59183673469387</v>
      </c>
      <c r="K42" s="92" t="n">
        <v>104.3</v>
      </c>
      <c r="L42" s="91" t="n">
        <v>5.99593495934958</v>
      </c>
    </row>
    <row r="43" s="61" customFormat="true" ht="12.95" hidden="false" customHeight="true" outlineLevel="0" collapsed="false">
      <c r="A43" s="94" t="n">
        <f aca="false">IF(C43&lt;&gt;"",COUNTA($C$11:C43),"")</f>
        <v>24</v>
      </c>
      <c r="B43" s="96" t="s">
        <v>154</v>
      </c>
      <c r="C43" s="90" t="n">
        <v>99.9</v>
      </c>
      <c r="D43" s="91" t="n">
        <v>-1.08910891089108</v>
      </c>
      <c r="E43" s="92" t="n">
        <v>101</v>
      </c>
      <c r="F43" s="91" t="n">
        <v>-2.22652468538237</v>
      </c>
      <c r="G43" s="92" t="n">
        <v>102.4</v>
      </c>
      <c r="H43" s="91" t="n">
        <v>-3.03030303030303</v>
      </c>
      <c r="I43" s="92" t="n">
        <v>99.1</v>
      </c>
      <c r="J43" s="91" t="n">
        <v>0.916496945010181</v>
      </c>
      <c r="K43" s="92" t="n">
        <v>99.9</v>
      </c>
      <c r="L43" s="91" t="n">
        <v>1.21580547112461</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95.5</v>
      </c>
      <c r="D47" s="91" t="n">
        <v>7.06278026905829</v>
      </c>
      <c r="E47" s="92" t="n">
        <v>96.9</v>
      </c>
      <c r="F47" s="91" t="n">
        <v>6.6006600660066</v>
      </c>
      <c r="G47" s="92" t="n">
        <v>97.9</v>
      </c>
      <c r="H47" s="91" t="n">
        <v>6.29750271444084</v>
      </c>
      <c r="I47" s="92" t="n">
        <v>94.2</v>
      </c>
      <c r="J47" s="91" t="n">
        <v>7.53424657534248</v>
      </c>
      <c r="K47" s="92" t="n">
        <v>93.2</v>
      </c>
      <c r="L47" s="91" t="n">
        <v>13.1067961165049</v>
      </c>
    </row>
    <row r="48" s="61" customFormat="true" ht="12.95" hidden="false" customHeight="true" outlineLevel="0" collapsed="false">
      <c r="A48" s="94" t="n">
        <f aca="false">IF(C48&lt;&gt;"",COUNTA($C$11:C48),"")</f>
        <v>26</v>
      </c>
      <c r="B48" s="96" t="s">
        <v>144</v>
      </c>
      <c r="C48" s="90" t="n">
        <v>93.5</v>
      </c>
      <c r="D48" s="91" t="n">
        <v>5.17435320584926</v>
      </c>
      <c r="E48" s="92" t="n">
        <v>94.7</v>
      </c>
      <c r="F48" s="91" t="n">
        <v>5.81005586592178</v>
      </c>
      <c r="G48" s="92" t="n">
        <v>95.2</v>
      </c>
      <c r="H48" s="91" t="n">
        <v>5.89543937708564</v>
      </c>
      <c r="I48" s="92" t="n">
        <v>92.5</v>
      </c>
      <c r="J48" s="91" t="n">
        <v>4.16666666666667</v>
      </c>
      <c r="K48" s="92" t="n">
        <v>88.9</v>
      </c>
      <c r="L48" s="91" t="n">
        <v>5.33175355450236</v>
      </c>
    </row>
    <row r="49" s="61" customFormat="true" ht="12.95" hidden="false" customHeight="true" outlineLevel="0" collapsed="false">
      <c r="A49" s="94" t="n">
        <f aca="false">IF(C49&lt;&gt;"",COUNTA($C$11:C49),"")</f>
        <v>27</v>
      </c>
      <c r="B49" s="96" t="s">
        <v>145</v>
      </c>
      <c r="C49" s="90" t="n">
        <v>97</v>
      </c>
      <c r="D49" s="91" t="n">
        <v>0.414078674948243</v>
      </c>
      <c r="E49" s="92" t="n">
        <v>97</v>
      </c>
      <c r="F49" s="91" t="n">
        <v>-0.102986611740462</v>
      </c>
      <c r="G49" s="92" t="n">
        <v>97.1</v>
      </c>
      <c r="H49" s="91" t="n">
        <v>-1.01936799184504</v>
      </c>
      <c r="I49" s="92" t="n">
        <v>98.1</v>
      </c>
      <c r="J49" s="91" t="n">
        <v>1.34297520661157</v>
      </c>
      <c r="K49" s="92" t="n">
        <v>97.1</v>
      </c>
      <c r="L49" s="91" t="n">
        <v>1.25130344108446</v>
      </c>
    </row>
    <row r="50" s="61" customFormat="true" ht="12.95" hidden="false" customHeight="true" outlineLevel="0" collapsed="false">
      <c r="A50" s="94" t="n">
        <f aca="false">IF(C50&lt;&gt;"",COUNTA($C$11:C50),"")</f>
        <v>28</v>
      </c>
      <c r="B50" s="96" t="s">
        <v>146</v>
      </c>
      <c r="C50" s="90" t="n">
        <v>107</v>
      </c>
      <c r="D50" s="91" t="n">
        <v>6.67996011964108</v>
      </c>
      <c r="E50" s="92" t="n">
        <v>104.4</v>
      </c>
      <c r="F50" s="91" t="n">
        <v>3.77733598409543</v>
      </c>
      <c r="G50" s="92" t="n">
        <v>103.7</v>
      </c>
      <c r="H50" s="91" t="n">
        <v>3.7</v>
      </c>
      <c r="I50" s="92" t="n">
        <v>112.3</v>
      </c>
      <c r="J50" s="91" t="n">
        <v>11.2983151635282</v>
      </c>
      <c r="K50" s="92" t="n">
        <v>115.6</v>
      </c>
      <c r="L50" s="91" t="n">
        <v>14.0039447731755</v>
      </c>
    </row>
    <row r="51" s="61" customFormat="true" ht="12.95" hidden="false" customHeight="true" outlineLevel="0" collapsed="false">
      <c r="A51" s="94" t="n">
        <f aca="false">IF(C51&lt;&gt;"",COUNTA($C$11:C51),"")</f>
        <v>29</v>
      </c>
      <c r="B51" s="96" t="s">
        <v>147</v>
      </c>
      <c r="C51" s="90" t="n">
        <v>112.7</v>
      </c>
      <c r="D51" s="91" t="n">
        <v>4.64252553389044</v>
      </c>
      <c r="E51" s="92" t="n">
        <v>110.3</v>
      </c>
      <c r="F51" s="91" t="n">
        <v>4.64895635673624</v>
      </c>
      <c r="G51" s="92" t="n">
        <v>109.3</v>
      </c>
      <c r="H51" s="91" t="n">
        <v>4.6934865900383</v>
      </c>
      <c r="I51" s="92" t="n">
        <v>117.9</v>
      </c>
      <c r="J51" s="91" t="n">
        <v>4.7069271758437</v>
      </c>
      <c r="K51" s="92" t="n">
        <v>124</v>
      </c>
      <c r="L51" s="91" t="n">
        <v>5.53191489361703</v>
      </c>
    </row>
    <row r="52" s="61" customFormat="true" ht="12.95" hidden="false" customHeight="true" outlineLevel="0" collapsed="false">
      <c r="A52" s="94" t="n">
        <f aca="false">IF(C52&lt;&gt;"",COUNTA($C$11:C52),"")</f>
        <v>30</v>
      </c>
      <c r="B52" s="96" t="s">
        <v>148</v>
      </c>
      <c r="C52" s="90" t="n">
        <v>116.4</v>
      </c>
      <c r="D52" s="91" t="n">
        <v>5.3393665158371</v>
      </c>
      <c r="E52" s="92" t="n">
        <v>113.2</v>
      </c>
      <c r="F52" s="91" t="n">
        <v>5.79439252336448</v>
      </c>
      <c r="G52" s="92" t="n">
        <v>111.5</v>
      </c>
      <c r="H52" s="91" t="n">
        <v>5.98859315589354</v>
      </c>
      <c r="I52" s="92" t="n">
        <v>122.9</v>
      </c>
      <c r="J52" s="91" t="n">
        <v>4.77408354646207</v>
      </c>
      <c r="K52" s="92" t="n">
        <v>131.5</v>
      </c>
      <c r="L52" s="91" t="n">
        <v>7.08469055374593</v>
      </c>
    </row>
    <row r="53" s="61" customFormat="true" ht="12.95" hidden="false" customHeight="true" outlineLevel="0" collapsed="false">
      <c r="A53" s="94" t="n">
        <f aca="false">IF(C53&lt;&gt;"",COUNTA($C$11:C53),"")</f>
        <v>31</v>
      </c>
      <c r="B53" s="96" t="s">
        <v>149</v>
      </c>
      <c r="C53" s="90" t="n">
        <v>119.4</v>
      </c>
      <c r="D53" s="91" t="n">
        <v>4.37062937062936</v>
      </c>
      <c r="E53" s="92" t="n">
        <v>115.1</v>
      </c>
      <c r="F53" s="91" t="n">
        <v>3.41419586702605</v>
      </c>
      <c r="G53" s="92" t="n">
        <v>112.6</v>
      </c>
      <c r="H53" s="91" t="n">
        <v>2.73722627737227</v>
      </c>
      <c r="I53" s="92" t="n">
        <v>127.7</v>
      </c>
      <c r="J53" s="91" t="n">
        <v>5.71192052980133</v>
      </c>
      <c r="K53" s="92" t="n">
        <v>138</v>
      </c>
      <c r="L53" s="91" t="n">
        <v>5.58530986993115</v>
      </c>
    </row>
    <row r="54" s="61" customFormat="true" ht="12.95" hidden="false" customHeight="true" outlineLevel="0" collapsed="false">
      <c r="A54" s="94" t="n">
        <f aca="false">IF(C54&lt;&gt;"",COUNTA($C$11:C54),"")</f>
        <v>32</v>
      </c>
      <c r="B54" s="96" t="s">
        <v>150</v>
      </c>
      <c r="C54" s="90" t="n">
        <v>121.1</v>
      </c>
      <c r="D54" s="91" t="n">
        <v>5.03035559410235</v>
      </c>
      <c r="E54" s="92" t="n">
        <v>116.8</v>
      </c>
      <c r="F54" s="91" t="n">
        <v>5.5103884372177</v>
      </c>
      <c r="G54" s="92" t="n">
        <v>114.4</v>
      </c>
      <c r="H54" s="91" t="n">
        <v>4.95412844036697</v>
      </c>
      <c r="I54" s="92" t="n">
        <v>129.6</v>
      </c>
      <c r="J54" s="91" t="n">
        <v>4.34782608695652</v>
      </c>
      <c r="K54" s="92" t="n">
        <v>140.5</v>
      </c>
      <c r="L54" s="91" t="n">
        <v>4.15122312824315</v>
      </c>
    </row>
    <row r="55" s="61" customFormat="true" ht="12.95" hidden="false" customHeight="true" outlineLevel="0" collapsed="false">
      <c r="A55" s="94" t="n">
        <f aca="false">IF(C55&lt;&gt;"",COUNTA($C$11:C55),"")</f>
        <v>33</v>
      </c>
      <c r="B55" s="96" t="s">
        <v>151</v>
      </c>
      <c r="C55" s="90" t="n">
        <v>118</v>
      </c>
      <c r="D55" s="91" t="n">
        <v>6.49819494584838</v>
      </c>
      <c r="E55" s="92" t="n">
        <v>114.6</v>
      </c>
      <c r="F55" s="91" t="n">
        <v>5.04124656278644</v>
      </c>
      <c r="G55" s="92" t="n">
        <v>112.6</v>
      </c>
      <c r="H55" s="91" t="n">
        <v>4.35588507877664</v>
      </c>
      <c r="I55" s="92" t="n">
        <v>125</v>
      </c>
      <c r="J55" s="91" t="n">
        <v>8.8850174216028</v>
      </c>
      <c r="K55" s="92" t="n">
        <v>133.9</v>
      </c>
      <c r="L55" s="91" t="n">
        <v>9.84413453650532</v>
      </c>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13.9</v>
      </c>
      <c r="E12" s="110" t="n">
        <v>15.6</v>
      </c>
      <c r="F12" s="110" t="n">
        <v>11.6</v>
      </c>
      <c r="G12" s="110" t="n">
        <v>13.3</v>
      </c>
    </row>
    <row r="13" customFormat="false" ht="12" hidden="false" customHeight="true" outlineLevel="0" collapsed="false">
      <c r="A13" s="108" t="str">
        <f aca="false">IF(D13&lt;&gt;"",COUNTA($D$12:D13),"")</f>
        <v/>
      </c>
      <c r="B13" s="109"/>
      <c r="C13" s="95"/>
      <c r="D13" s="110"/>
      <c r="E13" s="110"/>
      <c r="F13" s="110"/>
      <c r="G13" s="110"/>
    </row>
    <row r="14" customFormat="false" ht="12" hidden="false" customHeight="true" outlineLevel="0" collapsed="false">
      <c r="A14" s="108" t="n">
        <f aca="false">IF(D14&lt;&gt;"",COUNTA($D$12:D14),"")</f>
        <v>2</v>
      </c>
      <c r="B14" s="109" t="n">
        <v>55</v>
      </c>
      <c r="C14" s="95" t="s">
        <v>59</v>
      </c>
      <c r="D14" s="110" t="n">
        <v>18.9</v>
      </c>
      <c r="E14" s="110" t="n">
        <v>18.7</v>
      </c>
      <c r="F14" s="110" t="n">
        <v>16.7</v>
      </c>
      <c r="G14" s="110" t="n">
        <v>16.4</v>
      </c>
    </row>
    <row r="15" customFormat="false" ht="12" hidden="false" customHeight="true" outlineLevel="0" collapsed="false">
      <c r="A15" s="108" t="str">
        <f aca="false">IF(D15&lt;&gt;"",COUNTA($D$12:D15),"")</f>
        <v/>
      </c>
      <c r="B15" s="111"/>
      <c r="C15" s="106" t="s">
        <v>170</v>
      </c>
      <c r="D15" s="110"/>
      <c r="E15" s="110"/>
      <c r="F15" s="110"/>
      <c r="G15" s="110"/>
    </row>
    <row r="16" customFormat="false" ht="12" hidden="false" customHeight="true" outlineLevel="0" collapsed="false">
      <c r="A16" s="108" t="n">
        <f aca="false">IF(D16&lt;&gt;"",COUNTA($D$12:D16),"")</f>
        <v>3</v>
      </c>
      <c r="B16" s="111" t="s">
        <v>60</v>
      </c>
      <c r="C16" s="106" t="s">
        <v>171</v>
      </c>
      <c r="D16" s="107" t="n">
        <v>19.1</v>
      </c>
      <c r="E16" s="107" t="n">
        <v>21.7</v>
      </c>
      <c r="F16" s="107" t="n">
        <v>16.9</v>
      </c>
      <c r="G16" s="107" t="n">
        <v>19.2</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18</v>
      </c>
      <c r="E18" s="107" t="n">
        <v>20.1</v>
      </c>
      <c r="F18" s="107" t="n">
        <v>15.8</v>
      </c>
      <c r="G18" s="107" t="n">
        <v>17.7</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18.1</v>
      </c>
      <c r="E20" s="107" t="n">
        <v>8.2</v>
      </c>
      <c r="F20" s="107" t="n">
        <v>16</v>
      </c>
      <c r="G20" s="107" t="n">
        <v>6.3</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20.3</v>
      </c>
      <c r="E22" s="107" t="n">
        <v>5.8</v>
      </c>
      <c r="F22" s="107" t="n">
        <v>18.2</v>
      </c>
      <c r="G22" s="107" t="n">
        <v>4</v>
      </c>
    </row>
    <row r="23" customFormat="false" ht="12" hidden="false" customHeight="true" outlineLevel="0" collapsed="false">
      <c r="A23" s="108" t="str">
        <f aca="false">IF(D23&lt;&gt;"",COUNTA($D$12:D23),"")</f>
        <v/>
      </c>
      <c r="B23" s="111"/>
      <c r="C23" s="106"/>
      <c r="D23" s="110"/>
      <c r="E23" s="110"/>
      <c r="F23" s="110"/>
      <c r="G23" s="110"/>
    </row>
    <row r="24" customFormat="false" ht="12" hidden="false" customHeight="true" outlineLevel="0" collapsed="false">
      <c r="A24" s="108" t="n">
        <f aca="false">IF(D24&lt;&gt;"",COUNTA($D$12:D24),"")</f>
        <v>7</v>
      </c>
      <c r="B24" s="109" t="n">
        <v>56</v>
      </c>
      <c r="C24" s="112" t="s">
        <v>88</v>
      </c>
      <c r="D24" s="110" t="n">
        <v>2.6</v>
      </c>
      <c r="E24" s="110" t="n">
        <v>9.4</v>
      </c>
      <c r="F24" s="110" t="n">
        <v>0.2</v>
      </c>
      <c r="G24" s="110" t="n">
        <v>7.1</v>
      </c>
    </row>
    <row r="25" customFormat="false" ht="12" hidden="false" customHeight="true" outlineLevel="0" collapsed="false">
      <c r="A25" s="108" t="str">
        <f aca="false">IF(D25&lt;&gt;"",COUNTA($D$12:D25),"")</f>
        <v/>
      </c>
      <c r="B25" s="111"/>
      <c r="C25" s="106" t="s">
        <v>174</v>
      </c>
      <c r="D25" s="110"/>
      <c r="E25" s="110"/>
      <c r="F25" s="110"/>
      <c r="G25" s="110"/>
    </row>
    <row r="26" customFormat="false" ht="12" hidden="false" customHeight="true" outlineLevel="0" collapsed="false">
      <c r="A26" s="108" t="n">
        <f aca="false">IF(D26&lt;&gt;"",COUNTA($D$12:D26),"")</f>
        <v>8</v>
      </c>
      <c r="B26" s="111" t="s">
        <v>175</v>
      </c>
      <c r="C26" s="106" t="s">
        <v>122</v>
      </c>
      <c r="D26" s="107" t="n">
        <v>2.9</v>
      </c>
      <c r="E26" s="107" t="n">
        <v>11.2</v>
      </c>
      <c r="F26" s="107" t="n">
        <v>0.4</v>
      </c>
      <c r="G26" s="107" t="n">
        <v>8.9</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1.1</v>
      </c>
      <c r="E28" s="107" t="n">
        <v>2.4</v>
      </c>
      <c r="F28" s="107" t="n">
        <v>-0.5</v>
      </c>
      <c r="G28" s="107" t="n">
        <v>0.4</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6.6</v>
      </c>
      <c r="E12" s="118" t="n">
        <v>6</v>
      </c>
      <c r="F12" s="118" t="n">
        <v>7.8</v>
      </c>
      <c r="G12" s="118" t="n">
        <v>5</v>
      </c>
      <c r="H12" s="118" t="n">
        <v>4.2</v>
      </c>
      <c r="I12" s="118" t="n">
        <v>7</v>
      </c>
    </row>
    <row r="13" customFormat="false" ht="12" hidden="false" customHeight="true" outlineLevel="0" collapsed="false">
      <c r="A13" s="108" t="str">
        <f aca="false">IF(D13&lt;&gt;"",COUNTA($D$12:D13),"")</f>
        <v/>
      </c>
      <c r="B13" s="109"/>
      <c r="C13" s="95"/>
      <c r="D13" s="119"/>
      <c r="E13" s="119"/>
      <c r="F13" s="119"/>
      <c r="G13" s="119"/>
      <c r="H13" s="119"/>
      <c r="I13" s="119"/>
    </row>
    <row r="14" customFormat="false" ht="12" hidden="false" customHeight="true" outlineLevel="0" collapsed="false">
      <c r="A14" s="108" t="n">
        <f aca="false">IF(D14&lt;&gt;"",COUNTA($D$12:D14),"")</f>
        <v>2</v>
      </c>
      <c r="B14" s="109" t="n">
        <v>55</v>
      </c>
      <c r="C14" s="95" t="s">
        <v>59</v>
      </c>
      <c r="D14" s="118" t="n">
        <v>5.1</v>
      </c>
      <c r="E14" s="118" t="n">
        <v>3</v>
      </c>
      <c r="F14" s="118" t="n">
        <v>14.7</v>
      </c>
      <c r="G14" s="118" t="n">
        <v>4.5</v>
      </c>
      <c r="H14" s="118" t="n">
        <v>3.3</v>
      </c>
      <c r="I14" s="118" t="n">
        <v>9.8</v>
      </c>
    </row>
    <row r="15" customFormat="false" ht="12" hidden="false" customHeight="true" outlineLevel="0" collapsed="false">
      <c r="A15" s="108" t="str">
        <f aca="false">IF(D15&lt;&gt;"",COUNTA($D$12:D15),"")</f>
        <v/>
      </c>
      <c r="B15" s="111"/>
      <c r="C15" s="106" t="s">
        <v>170</v>
      </c>
      <c r="D15" s="119"/>
      <c r="E15" s="119"/>
      <c r="F15" s="119"/>
      <c r="G15" s="119"/>
      <c r="H15" s="119"/>
      <c r="I15" s="119"/>
    </row>
    <row r="16" customFormat="false" ht="12" hidden="false" customHeight="true" outlineLevel="0" collapsed="false">
      <c r="A16" s="108" t="n">
        <f aca="false">IF(D16&lt;&gt;"",COUNTA($D$12:D16),"")</f>
        <v>3</v>
      </c>
      <c r="B16" s="111" t="s">
        <v>60</v>
      </c>
      <c r="C16" s="106" t="s">
        <v>171</v>
      </c>
      <c r="D16" s="119" t="n">
        <v>4.3</v>
      </c>
      <c r="E16" s="119" t="n">
        <v>1.8</v>
      </c>
      <c r="F16" s="119" t="n">
        <v>16.3</v>
      </c>
      <c r="G16" s="119" t="n">
        <v>4.2</v>
      </c>
      <c r="H16" s="119" t="n">
        <v>2.7</v>
      </c>
      <c r="I16" s="119" t="n">
        <v>11.1</v>
      </c>
    </row>
    <row r="17" customFormat="false" ht="12" hidden="false" customHeight="true" outlineLevel="0" collapsed="false">
      <c r="A17" s="108" t="str">
        <f aca="false">IF(D17&lt;&gt;"",COUNTA($D$12:D17),"")</f>
        <v/>
      </c>
      <c r="B17" s="111"/>
      <c r="C17" s="106" t="s">
        <v>172</v>
      </c>
      <c r="D17" s="119"/>
      <c r="E17" s="119"/>
      <c r="F17" s="119"/>
      <c r="G17" s="119"/>
      <c r="H17" s="119"/>
      <c r="I17" s="119"/>
    </row>
    <row r="18" customFormat="false" ht="12" hidden="false" customHeight="true" outlineLevel="0" collapsed="false">
      <c r="A18" s="108" t="n">
        <f aca="false">IF(D18&lt;&gt;"",COUNTA($D$12:D18),"")</f>
        <v>4</v>
      </c>
      <c r="B18" s="111" t="s">
        <v>62</v>
      </c>
      <c r="C18" s="106" t="s">
        <v>63</v>
      </c>
      <c r="D18" s="119" t="n">
        <v>2.9</v>
      </c>
      <c r="E18" s="119" t="n">
        <v>1.5</v>
      </c>
      <c r="F18" s="119" t="n">
        <v>9.2</v>
      </c>
      <c r="G18" s="119" t="n">
        <v>3.2</v>
      </c>
      <c r="H18" s="119" t="n">
        <v>2.2</v>
      </c>
      <c r="I18" s="119" t="n">
        <v>7.5</v>
      </c>
    </row>
    <row r="19" customFormat="false" ht="12" hidden="false" customHeight="true" outlineLevel="0" collapsed="false">
      <c r="A19" s="108" t="str">
        <f aca="false">IF(D19&lt;&gt;"",COUNTA($D$12:D19),"")</f>
        <v/>
      </c>
      <c r="B19" s="111"/>
      <c r="C19" s="106"/>
      <c r="D19" s="119"/>
      <c r="E19" s="119"/>
      <c r="F19" s="119"/>
      <c r="G19" s="119"/>
      <c r="H19" s="119"/>
      <c r="I19" s="119"/>
    </row>
    <row r="20" customFormat="false" ht="12" hidden="false" customHeight="true" outlineLevel="0" collapsed="false">
      <c r="A20" s="108" t="n">
        <f aca="false">IF(D20&lt;&gt;"",COUNTA($D$12:D20),"")</f>
        <v>5</v>
      </c>
      <c r="B20" s="111" t="s">
        <v>70</v>
      </c>
      <c r="C20" s="89" t="s">
        <v>173</v>
      </c>
      <c r="D20" s="119" t="n">
        <v>5.9</v>
      </c>
      <c r="E20" s="119" t="n">
        <v>6</v>
      </c>
      <c r="F20" s="119" t="n">
        <v>5.6</v>
      </c>
      <c r="G20" s="119" t="n">
        <v>5.4</v>
      </c>
      <c r="H20" s="119" t="n">
        <v>4.7</v>
      </c>
      <c r="I20" s="119" t="n">
        <v>7.6</v>
      </c>
    </row>
    <row r="21" customFormat="false" ht="12" hidden="false" customHeight="true" outlineLevel="0" collapsed="false">
      <c r="A21" s="108" t="str">
        <f aca="false">IF(D21&lt;&gt;"",COUNTA($D$12:D21),"")</f>
        <v/>
      </c>
      <c r="B21" s="111"/>
      <c r="C21" s="106"/>
      <c r="D21" s="119"/>
      <c r="E21" s="119"/>
      <c r="F21" s="119"/>
      <c r="G21" s="119"/>
      <c r="H21" s="119"/>
      <c r="I21" s="119"/>
    </row>
    <row r="22" customFormat="false" ht="12" hidden="false" customHeight="true" outlineLevel="0" collapsed="false">
      <c r="A22" s="108" t="n">
        <f aca="false">IF(D22&lt;&gt;"",COUNTA($D$12:D22),"")</f>
        <v>6</v>
      </c>
      <c r="B22" s="111" t="s">
        <v>80</v>
      </c>
      <c r="C22" s="106" t="s">
        <v>81</v>
      </c>
      <c r="D22" s="119" t="n">
        <v>20.9</v>
      </c>
      <c r="E22" s="119" t="n">
        <v>20.5</v>
      </c>
      <c r="F22" s="119" t="n">
        <v>25.3</v>
      </c>
      <c r="G22" s="119" t="n">
        <v>11.5</v>
      </c>
      <c r="H22" s="119" t="n">
        <v>16.1</v>
      </c>
      <c r="I22" s="119" t="n">
        <v>-21.2</v>
      </c>
    </row>
    <row r="23" customFormat="false" ht="12" hidden="false" customHeight="true" outlineLevel="0" collapsed="false">
      <c r="A23" s="108" t="str">
        <f aca="false">IF(D23&lt;&gt;"",COUNTA($D$12:D23),"")</f>
        <v/>
      </c>
      <c r="B23" s="111"/>
      <c r="C23" s="106"/>
      <c r="D23" s="119"/>
      <c r="E23" s="119"/>
      <c r="F23" s="119"/>
      <c r="G23" s="119"/>
      <c r="H23" s="119"/>
      <c r="I23" s="119"/>
    </row>
    <row r="24" customFormat="false" ht="12.75" hidden="false" customHeight="false" outlineLevel="0" collapsed="false">
      <c r="A24" s="108" t="n">
        <f aca="false">IF(D24&lt;&gt;"",COUNTA($D$12:D24),"")</f>
        <v>7</v>
      </c>
      <c r="B24" s="109" t="n">
        <v>56</v>
      </c>
      <c r="C24" s="112" t="s">
        <v>88</v>
      </c>
      <c r="D24" s="118" t="n">
        <v>8.9</v>
      </c>
      <c r="E24" s="118" t="n">
        <v>13.8</v>
      </c>
      <c r="F24" s="118" t="n">
        <v>3.8</v>
      </c>
      <c r="G24" s="118" t="n">
        <v>5.9</v>
      </c>
      <c r="H24" s="118" t="n">
        <v>6.4</v>
      </c>
      <c r="I24" s="118" t="n">
        <v>5.3</v>
      </c>
    </row>
    <row r="25" customFormat="false" ht="12" hidden="false" customHeight="true" outlineLevel="0" collapsed="false">
      <c r="A25" s="108" t="str">
        <f aca="false">IF(D25&lt;&gt;"",COUNTA($D$12:D25),"")</f>
        <v/>
      </c>
      <c r="B25" s="111"/>
      <c r="C25" s="106" t="s">
        <v>174</v>
      </c>
      <c r="D25" s="119"/>
      <c r="E25" s="119"/>
      <c r="F25" s="119"/>
      <c r="G25" s="119"/>
      <c r="H25" s="119"/>
      <c r="I25" s="119"/>
    </row>
    <row r="26" customFormat="false" ht="12" hidden="false" customHeight="true" outlineLevel="0" collapsed="false">
      <c r="A26" s="108" t="n">
        <f aca="false">IF(D26&lt;&gt;"",COUNTA($D$12:D26),"")</f>
        <v>8</v>
      </c>
      <c r="B26" s="111" t="s">
        <v>175</v>
      </c>
      <c r="C26" s="106" t="s">
        <v>122</v>
      </c>
      <c r="D26" s="119" t="n">
        <v>9.9</v>
      </c>
      <c r="E26" s="119" t="n">
        <v>14.9</v>
      </c>
      <c r="F26" s="119" t="n">
        <v>3.3</v>
      </c>
      <c r="G26" s="119" t="n">
        <v>7.1</v>
      </c>
      <c r="H26" s="119" t="n">
        <v>6.9</v>
      </c>
      <c r="I26" s="119" t="n">
        <v>7.4</v>
      </c>
    </row>
    <row r="27" customFormat="false" ht="12" hidden="false" customHeight="true" outlineLevel="0" collapsed="false">
      <c r="A27" s="108" t="str">
        <f aca="false">IF(D27&lt;&gt;"",COUNTA($D$12:D27),"")</f>
        <v/>
      </c>
      <c r="B27" s="111"/>
      <c r="C27" s="106"/>
      <c r="D27" s="119"/>
      <c r="E27" s="119"/>
      <c r="F27" s="119"/>
      <c r="G27" s="119"/>
      <c r="H27" s="119"/>
      <c r="I27" s="119"/>
    </row>
    <row r="28" customFormat="false" ht="23.1" hidden="false" customHeight="true" outlineLevel="0" collapsed="false">
      <c r="A28" s="108" t="n">
        <f aca="false">IF(D28&lt;&gt;"",COUNTA($D$12:D28),"")</f>
        <v>9</v>
      </c>
      <c r="B28" s="111" t="s">
        <v>101</v>
      </c>
      <c r="C28" s="106" t="s">
        <v>176</v>
      </c>
      <c r="D28" s="119" t="n">
        <v>6.3</v>
      </c>
      <c r="E28" s="119" t="n">
        <v>9</v>
      </c>
      <c r="F28" s="119" t="n">
        <v>4.8</v>
      </c>
      <c r="G28" s="119" t="n">
        <v>2.9</v>
      </c>
      <c r="H28" s="119" t="n">
        <v>4.6</v>
      </c>
      <c r="I28" s="119" t="n">
        <v>1.9</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9/2014</dc:title>
</cp:coreProperties>
</file>