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sharedStrings.xml><?xml version="1.0" encoding="utf-8"?>
<sst xmlns="http://schemas.openxmlformats.org/spreadsheetml/2006/main" count="409"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ugust 2014</t>
  </si>
  <si>
    <t xml:space="preserve">Bestell-Nr.:</t>
  </si>
  <si>
    <t xml:space="preserve">G433 2014 08</t>
  </si>
  <si>
    <t xml:space="preserve">Herausgabe:</t>
  </si>
  <si>
    <t xml:space="preserve">10.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August 2014
gegenüber
August 2013</t>
  </si>
  <si>
    <t xml:space="preserve">Jan. - Aug. 2014
gegenüber
Jan. - Aug.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ugust 2014 gegenüber
August 2013</t>
  </si>
  <si>
    <t xml:space="preserve">Januar - August 2014 gegenüber 
Januar - August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51</xdr:row>
      <xdr:rowOff>143280</xdr:rowOff>
    </xdr:from>
    <xdr:to>
      <xdr:col>1</xdr:col>
      <xdr:colOff>5021280</xdr:colOff>
      <xdr:row>71</xdr:row>
      <xdr:rowOff>75600</xdr:rowOff>
    </xdr:to>
    <xdr:pic>
      <xdr:nvPicPr>
        <xdr:cNvPr id="3" name="Grafik 2" descr=""/>
        <xdr:cNvPicPr/>
      </xdr:nvPicPr>
      <xdr:blipFill>
        <a:blip r:embed="rId1"/>
        <a:stretch/>
      </xdr:blipFill>
      <xdr:spPr>
        <a:xfrm>
          <a:off x="221760" y="7020360"/>
          <a:ext cx="587664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9"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87</v>
      </c>
      <c r="B2" s="125" t="s">
        <v>188</v>
      </c>
    </row>
    <row r="3" customFormat="false" ht="8.1" hidden="false" customHeight="true" outlineLevel="0" collapsed="false">
      <c r="A3" s="124"/>
      <c r="B3" s="125"/>
    </row>
    <row r="4" customFormat="false" ht="12" hidden="false" customHeight="true" outlineLevel="0" collapsed="false">
      <c r="A4" s="124" t="s">
        <v>189</v>
      </c>
      <c r="B4" s="125" t="s">
        <v>190</v>
      </c>
    </row>
    <row r="5" customFormat="false" ht="12" hidden="false" customHeight="true" outlineLevel="0" collapsed="false">
      <c r="A5" s="126"/>
      <c r="B5" s="127"/>
    </row>
    <row r="6" customFormat="false" ht="12" hidden="false" customHeight="true" outlineLevel="0" collapsed="false">
      <c r="A6" s="126"/>
      <c r="B6" s="127"/>
    </row>
    <row r="7" customFormat="false" ht="12" hidden="false" customHeight="true" outlineLevel="0" collapsed="false">
      <c r="A7" s="126"/>
      <c r="B7" s="127"/>
    </row>
    <row r="8" customFormat="false" ht="12" hidden="false" customHeight="true" outlineLevel="0" collapsed="false">
      <c r="A8" s="126"/>
      <c r="B8" s="127"/>
    </row>
    <row r="9" customFormat="false" ht="12" hidden="false" customHeight="true" outlineLevel="0" collapsed="false">
      <c r="A9" s="126"/>
      <c r="B9" s="127"/>
    </row>
    <row r="10" customFormat="false" ht="12" hidden="false" customHeight="true" outlineLevel="0" collapsed="false">
      <c r="A10" s="126"/>
      <c r="B10" s="127"/>
    </row>
    <row r="11" customFormat="false" ht="12" hidden="false" customHeight="true" outlineLevel="0" collapsed="false">
      <c r="A11" s="126"/>
      <c r="B11" s="127"/>
    </row>
    <row r="12" customFormat="false" ht="12" hidden="false" customHeight="true" outlineLevel="0" collapsed="false">
      <c r="A12" s="126"/>
      <c r="B12" s="127"/>
    </row>
    <row r="13" customFormat="false" ht="12" hidden="false" customHeight="true" outlineLevel="0" collapsed="false">
      <c r="A13" s="126"/>
      <c r="B13" s="127"/>
    </row>
    <row r="14" customFormat="false" ht="12" hidden="false" customHeight="true" outlineLevel="0" collapsed="false">
      <c r="A14" s="126"/>
      <c r="B14" s="127"/>
    </row>
    <row r="15" customFormat="false" ht="12" hidden="false" customHeight="true" outlineLevel="0" collapsed="false">
      <c r="A15" s="126"/>
      <c r="B15" s="127"/>
    </row>
    <row r="16" customFormat="false" ht="12" hidden="false" customHeight="true" outlineLevel="0" collapsed="false">
      <c r="A16" s="126"/>
      <c r="B16" s="127"/>
    </row>
    <row r="17" customFormat="false" ht="12" hidden="false" customHeight="true" outlineLevel="0" collapsed="false">
      <c r="A17" s="126"/>
      <c r="B17" s="127"/>
    </row>
    <row r="18" customFormat="false" ht="12" hidden="false" customHeight="true" outlineLevel="0" collapsed="false">
      <c r="A18" s="126"/>
      <c r="B18" s="127"/>
    </row>
    <row r="19" customFormat="false" ht="12" hidden="false" customHeight="true" outlineLevel="0" collapsed="false">
      <c r="A19" s="126"/>
      <c r="B19" s="127"/>
    </row>
    <row r="20" customFormat="false" ht="12" hidden="false" customHeight="true" outlineLevel="0" collapsed="false">
      <c r="A20" s="128"/>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8"/>
    </row>
    <row r="29" customFormat="false" ht="12" hidden="false" customHeight="true" outlineLevel="0" collapsed="false">
      <c r="A29" s="126"/>
    </row>
    <row r="30" customFormat="false" ht="12" hidden="false" customHeight="true" outlineLevel="0" collapsed="false">
      <c r="A30" s="129"/>
    </row>
    <row r="31" customFormat="false" ht="12" hidden="false" customHeight="true" outlineLevel="0" collapsed="false">
      <c r="A31" s="126"/>
    </row>
    <row r="32" customFormat="false" ht="12" hidden="false" customHeight="true" outlineLevel="0" collapsed="false">
      <c r="A32" s="128"/>
    </row>
    <row r="33" customFormat="false" ht="12" hidden="false" customHeight="true" outlineLevel="0" collapsed="false">
      <c r="A33" s="126"/>
    </row>
    <row r="34" customFormat="false" ht="12" hidden="false" customHeight="true" outlineLevel="0" collapsed="false">
      <c r="A34" s="129"/>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1.7</v>
      </c>
      <c r="D11" s="91" t="n">
        <v>1.7</v>
      </c>
      <c r="E11" s="92" t="n">
        <v>100.9</v>
      </c>
      <c r="F11" s="91" t="n">
        <v>0.900000000000006</v>
      </c>
      <c r="G11" s="92" t="n">
        <v>100.4</v>
      </c>
      <c r="H11" s="91" t="n">
        <v>0.400000000000006</v>
      </c>
      <c r="I11" s="92" t="n">
        <v>103.2</v>
      </c>
      <c r="J11" s="91" t="n">
        <v>3.2</v>
      </c>
      <c r="K11" s="92" t="n">
        <v>105.8</v>
      </c>
      <c r="L11" s="91" t="n">
        <v>5.8</v>
      </c>
    </row>
    <row r="12" s="61" customFormat="true" ht="12.95" hidden="false" customHeight="true" outlineLevel="0" collapsed="false">
      <c r="A12" s="94" t="n">
        <f aca="false">IF(C12&lt;&gt;"",COUNTA($C$11:C12),"")</f>
        <v>2</v>
      </c>
      <c r="B12" s="89" t="n">
        <v>2012</v>
      </c>
      <c r="C12" s="90" t="n">
        <v>104.2</v>
      </c>
      <c r="D12" s="91" t="n">
        <v>2.5</v>
      </c>
      <c r="E12" s="92" t="n">
        <v>103.5</v>
      </c>
      <c r="F12" s="91" t="n">
        <v>2.6</v>
      </c>
      <c r="G12" s="92" t="n">
        <v>103.5</v>
      </c>
      <c r="H12" s="91" t="n">
        <v>3.1</v>
      </c>
      <c r="I12" s="92" t="n">
        <v>105.5</v>
      </c>
      <c r="J12" s="91" t="n">
        <v>2.2</v>
      </c>
      <c r="K12" s="92" t="n">
        <v>107.5</v>
      </c>
      <c r="L12" s="91" t="n">
        <v>1.6</v>
      </c>
    </row>
    <row r="13" s="61" customFormat="true" ht="12.95" hidden="false" customHeight="true" outlineLevel="0" collapsed="false">
      <c r="A13" s="94" t="n">
        <f aca="false">IF(C13&lt;&gt;"",COUNTA($C$11:C13),"")</f>
        <v>3</v>
      </c>
      <c r="B13" s="89" t="s">
        <v>134</v>
      </c>
      <c r="C13" s="90" t="n">
        <v>106.7</v>
      </c>
      <c r="D13" s="91" t="n">
        <v>2.39923224568138</v>
      </c>
      <c r="E13" s="92" t="n">
        <v>106.4</v>
      </c>
      <c r="F13" s="91" t="n">
        <v>2.80193236714976</v>
      </c>
      <c r="G13" s="92" t="n">
        <v>107.2</v>
      </c>
      <c r="H13" s="91" t="n">
        <v>3.57487922705315</v>
      </c>
      <c r="I13" s="92" t="n">
        <v>107.4</v>
      </c>
      <c r="J13" s="91" t="n">
        <v>1.80094786729858</v>
      </c>
      <c r="K13" s="92" t="n">
        <v>108.8</v>
      </c>
      <c r="L13" s="91" t="n">
        <v>1.20930232558139</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4.7</v>
      </c>
      <c r="D18" s="91" t="n">
        <v>-1.52207001522071</v>
      </c>
      <c r="E18" s="92" t="n">
        <v>61.6</v>
      </c>
      <c r="F18" s="91" t="n">
        <v>0.32573289902281</v>
      </c>
      <c r="G18" s="92" t="n">
        <v>64.2</v>
      </c>
      <c r="H18" s="91" t="n">
        <v>1.4218009478673</v>
      </c>
      <c r="I18" s="92" t="n">
        <v>71.1</v>
      </c>
      <c r="J18" s="91" t="n">
        <v>-5.20000000000002</v>
      </c>
      <c r="K18" s="92" t="n">
        <v>64.2</v>
      </c>
      <c r="L18" s="91" t="n">
        <v>-11.448275862069</v>
      </c>
    </row>
    <row r="19" s="61" customFormat="true" ht="12.95" hidden="false" customHeight="true" outlineLevel="0" collapsed="false">
      <c r="A19" s="94" t="n">
        <f aca="false">IF(C19&lt;&gt;"",COUNTA($C$11:C19),"")</f>
        <v>6</v>
      </c>
      <c r="B19" s="96" t="s">
        <v>139</v>
      </c>
      <c r="C19" s="90" t="n">
        <v>107.2</v>
      </c>
      <c r="D19" s="91" t="n">
        <v>-4.9645390070922</v>
      </c>
      <c r="E19" s="92" t="n">
        <v>105.1</v>
      </c>
      <c r="F19" s="91" t="n">
        <v>-6.49466192170819</v>
      </c>
      <c r="G19" s="92" t="n">
        <v>106.2</v>
      </c>
      <c r="H19" s="91" t="n">
        <v>-5.3475935828877</v>
      </c>
      <c r="I19" s="92" t="n">
        <v>111.4</v>
      </c>
      <c r="J19" s="91" t="n">
        <v>-1.85022026431719</v>
      </c>
      <c r="K19" s="92" t="n">
        <v>113.3</v>
      </c>
      <c r="L19" s="91" t="n">
        <v>-3.07955517536357</v>
      </c>
    </row>
    <row r="20" s="61" customFormat="true" ht="12.95" hidden="false" customHeight="true" outlineLevel="0" collapsed="false">
      <c r="A20" s="94" t="n">
        <f aca="false">IF(C20&lt;&gt;"",COUNTA($C$11:C20),"")</f>
        <v>7</v>
      </c>
      <c r="B20" s="96" t="s">
        <v>140</v>
      </c>
      <c r="C20" s="90" t="n">
        <v>164</v>
      </c>
      <c r="D20" s="91" t="n">
        <v>6.28645495787427</v>
      </c>
      <c r="E20" s="92" t="n">
        <v>170.4</v>
      </c>
      <c r="F20" s="91" t="n">
        <v>6.10211706102118</v>
      </c>
      <c r="G20" s="92" t="n">
        <v>165.6</v>
      </c>
      <c r="H20" s="91" t="n">
        <v>6.63232453316161</v>
      </c>
      <c r="I20" s="92" t="n">
        <v>150.2</v>
      </c>
      <c r="J20" s="91" t="n">
        <v>6.82788051209103</v>
      </c>
      <c r="K20" s="92" t="n">
        <v>162.8</v>
      </c>
      <c r="L20" s="91" t="n">
        <v>9.33512424445938</v>
      </c>
    </row>
    <row r="21" s="61" customFormat="true" ht="12.95" hidden="false" customHeight="true" outlineLevel="0" collapsed="false">
      <c r="A21" s="94" t="n">
        <f aca="false">IF(C21&lt;&gt;"",COUNTA($C$11:C21),"")</f>
        <v>8</v>
      </c>
      <c r="B21" s="96" t="s">
        <v>141</v>
      </c>
      <c r="C21" s="90" t="n">
        <v>91.1</v>
      </c>
      <c r="D21" s="91" t="n">
        <v>8.58164481525625</v>
      </c>
      <c r="E21" s="92" t="n">
        <v>88.4</v>
      </c>
      <c r="F21" s="91" t="n">
        <v>10.7769423558897</v>
      </c>
      <c r="G21" s="92" t="n">
        <v>92.9</v>
      </c>
      <c r="H21" s="91" t="n">
        <v>11.3908872901679</v>
      </c>
      <c r="I21" s="92" t="n">
        <v>97</v>
      </c>
      <c r="J21" s="91" t="n">
        <v>4.52586206896552</v>
      </c>
      <c r="K21" s="92" t="n">
        <v>94.8</v>
      </c>
      <c r="L21" s="91" t="n">
        <v>3.38058887677208</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74.3</v>
      </c>
      <c r="D25" s="91" t="n">
        <v>14.8377125193199</v>
      </c>
      <c r="E25" s="92" t="n">
        <v>70.1</v>
      </c>
      <c r="F25" s="91" t="n">
        <v>13.7987012987013</v>
      </c>
      <c r="G25" s="92" t="n">
        <v>74.6</v>
      </c>
      <c r="H25" s="91" t="n">
        <v>16.1993769470405</v>
      </c>
      <c r="I25" s="92" t="n">
        <v>83.3</v>
      </c>
      <c r="J25" s="91" t="n">
        <v>17.1589310829817</v>
      </c>
      <c r="K25" s="92" t="n">
        <v>79.3</v>
      </c>
      <c r="L25" s="91" t="n">
        <v>23.5202492211838</v>
      </c>
    </row>
    <row r="26" s="61" customFormat="true" ht="12.95" hidden="false" customHeight="true" outlineLevel="0" collapsed="false">
      <c r="A26" s="94" t="n">
        <f aca="false">IF(C26&lt;&gt;"",COUNTA($C$11:C26),"")</f>
        <v>10</v>
      </c>
      <c r="B26" s="96" t="s">
        <v>139</v>
      </c>
      <c r="C26" s="90" t="n">
        <v>127.9</v>
      </c>
      <c r="D26" s="91" t="n">
        <v>19.3097014925373</v>
      </c>
      <c r="E26" s="92" t="n">
        <v>130.5</v>
      </c>
      <c r="F26" s="91" t="n">
        <v>24.1674595623216</v>
      </c>
      <c r="G26" s="92" t="n">
        <v>134.3</v>
      </c>
      <c r="H26" s="91" t="n">
        <v>26.4595103578155</v>
      </c>
      <c r="I26" s="92" t="n">
        <v>122.4</v>
      </c>
      <c r="J26" s="91" t="n">
        <v>9.87432675044883</v>
      </c>
      <c r="K26" s="92" t="n">
        <v>127.3</v>
      </c>
      <c r="L26" s="91" t="n">
        <v>12.3565754633716</v>
      </c>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43</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4</v>
      </c>
      <c r="C32" s="90" t="n">
        <v>53.2</v>
      </c>
      <c r="D32" s="91" t="n">
        <v>-11.3333333333333</v>
      </c>
      <c r="E32" s="92" t="n">
        <v>48.7</v>
      </c>
      <c r="F32" s="91" t="n">
        <v>-13.1907308377897</v>
      </c>
      <c r="G32" s="92" t="n">
        <v>48.6</v>
      </c>
      <c r="H32" s="91" t="n">
        <v>-13.6767317939609</v>
      </c>
      <c r="I32" s="92" t="n">
        <v>62.8</v>
      </c>
      <c r="J32" s="91" t="n">
        <v>-8.32116788321167</v>
      </c>
      <c r="K32" s="92" t="n">
        <v>55.2</v>
      </c>
      <c r="L32" s="91" t="n">
        <v>-17.1171171171171</v>
      </c>
    </row>
    <row r="33" s="61" customFormat="true" ht="12.95" hidden="false" customHeight="true" outlineLevel="0" collapsed="false">
      <c r="A33" s="94" t="n">
        <f aca="false">IF(C33&lt;&gt;"",COUNTA($C$11:C33),"")</f>
        <v>14</v>
      </c>
      <c r="B33" s="96" t="s">
        <v>145</v>
      </c>
      <c r="C33" s="90" t="n">
        <v>55.7</v>
      </c>
      <c r="D33" s="91" t="n">
        <v>-5.75296108291032</v>
      </c>
      <c r="E33" s="92" t="n">
        <v>52.2</v>
      </c>
      <c r="F33" s="91" t="n">
        <v>-4.74452554744525</v>
      </c>
      <c r="G33" s="92" t="n">
        <v>53.9</v>
      </c>
      <c r="H33" s="91" t="n">
        <v>-5.76923076923077</v>
      </c>
      <c r="I33" s="92" t="n">
        <v>63.1</v>
      </c>
      <c r="J33" s="91" t="n">
        <v>-7.61346998535871</v>
      </c>
      <c r="K33" s="92" t="n">
        <v>53.6</v>
      </c>
      <c r="L33" s="91" t="n">
        <v>-17.283950617284</v>
      </c>
    </row>
    <row r="34" s="61" customFormat="true" ht="12.95" hidden="false" customHeight="true" outlineLevel="0" collapsed="false">
      <c r="A34" s="94" t="n">
        <f aca="false">IF(C34&lt;&gt;"",COUNTA($C$11:C34),"")</f>
        <v>15</v>
      </c>
      <c r="B34" s="96" t="s">
        <v>146</v>
      </c>
      <c r="C34" s="90" t="n">
        <v>85</v>
      </c>
      <c r="D34" s="91" t="n">
        <v>9.11424903722721</v>
      </c>
      <c r="E34" s="92" t="n">
        <v>83.8</v>
      </c>
      <c r="F34" s="91" t="n">
        <v>14.4808743169399</v>
      </c>
      <c r="G34" s="92" t="n">
        <v>90.2</v>
      </c>
      <c r="H34" s="91" t="n">
        <v>17.9084967320261</v>
      </c>
      <c r="I34" s="92" t="n">
        <v>87.5</v>
      </c>
      <c r="J34" s="91" t="n">
        <v>-0.681044267877411</v>
      </c>
      <c r="K34" s="92" t="n">
        <v>83.8</v>
      </c>
      <c r="L34" s="91" t="n">
        <v>-2.78422273781902</v>
      </c>
    </row>
    <row r="35" s="61" customFormat="true" ht="12.95" hidden="false" customHeight="true" outlineLevel="0" collapsed="false">
      <c r="A35" s="94" t="n">
        <f aca="false">IF(C35&lt;&gt;"",COUNTA($C$11:C35),"")</f>
        <v>16</v>
      </c>
      <c r="B35" s="96" t="s">
        <v>147</v>
      </c>
      <c r="C35" s="90" t="n">
        <v>78.9</v>
      </c>
      <c r="D35" s="91" t="n">
        <v>-15.4340836012862</v>
      </c>
      <c r="E35" s="92" t="n">
        <v>75.8</v>
      </c>
      <c r="F35" s="91" t="n">
        <v>-15.9645232815965</v>
      </c>
      <c r="G35" s="92" t="n">
        <v>78.8</v>
      </c>
      <c r="H35" s="91" t="n">
        <v>-14.2546245919478</v>
      </c>
      <c r="I35" s="92" t="n">
        <v>85.6</v>
      </c>
      <c r="J35" s="91" t="n">
        <v>-14.4</v>
      </c>
      <c r="K35" s="92" t="n">
        <v>80.8</v>
      </c>
      <c r="L35" s="91" t="n">
        <v>-20.4724409448819</v>
      </c>
    </row>
    <row r="36" s="61" customFormat="true" ht="12.95" hidden="false" customHeight="true" outlineLevel="0" collapsed="false">
      <c r="A36" s="94" t="n">
        <f aca="false">IF(C36&lt;&gt;"",COUNTA($C$11:C36),"")</f>
        <v>17</v>
      </c>
      <c r="B36" s="96" t="s">
        <v>148</v>
      </c>
      <c r="C36" s="90" t="n">
        <v>117.5</v>
      </c>
      <c r="D36" s="91" t="n">
        <v>2.7097902097902</v>
      </c>
      <c r="E36" s="92" t="n">
        <v>114.5</v>
      </c>
      <c r="F36" s="91" t="n">
        <v>1.59716060337178</v>
      </c>
      <c r="G36" s="92" t="n">
        <v>115.1</v>
      </c>
      <c r="H36" s="91" t="n">
        <v>1.58870255957635</v>
      </c>
      <c r="I36" s="92" t="n">
        <v>123.7</v>
      </c>
      <c r="J36" s="91" t="n">
        <v>4.91942324003392</v>
      </c>
      <c r="K36" s="92" t="n">
        <v>129.1</v>
      </c>
      <c r="L36" s="91" t="n">
        <v>5.73300573300574</v>
      </c>
    </row>
    <row r="37" s="61" customFormat="true" ht="12.95" hidden="false" customHeight="true" outlineLevel="0" collapsed="false">
      <c r="A37" s="94" t="n">
        <f aca="false">IF(C37&lt;&gt;"",COUNTA($C$11:C37),"")</f>
        <v>18</v>
      </c>
      <c r="B37" s="96" t="s">
        <v>149</v>
      </c>
      <c r="C37" s="90" t="n">
        <v>125.1</v>
      </c>
      <c r="D37" s="91" t="n">
        <v>-4.21133231240428</v>
      </c>
      <c r="E37" s="92" t="n">
        <v>125</v>
      </c>
      <c r="F37" s="91" t="n">
        <v>-6.92479523454952</v>
      </c>
      <c r="G37" s="92" t="n">
        <v>124.6</v>
      </c>
      <c r="H37" s="91" t="n">
        <v>-5.10281797410511</v>
      </c>
      <c r="I37" s="92" t="n">
        <v>125.1</v>
      </c>
      <c r="J37" s="91" t="n">
        <v>2.12244897959184</v>
      </c>
      <c r="K37" s="92" t="n">
        <v>130</v>
      </c>
      <c r="L37" s="91" t="n">
        <v>2.36220472440945</v>
      </c>
    </row>
    <row r="38" s="61" customFormat="true" ht="12.95" hidden="false" customHeight="true" outlineLevel="0" collapsed="false">
      <c r="A38" s="94" t="n">
        <f aca="false">IF(C38&lt;&gt;"",COUNTA($C$11:C38),"")</f>
        <v>19</v>
      </c>
      <c r="B38" s="96" t="s">
        <v>150</v>
      </c>
      <c r="C38" s="90" t="n">
        <v>177.2</v>
      </c>
      <c r="D38" s="91" t="n">
        <v>11.0971786833856</v>
      </c>
      <c r="E38" s="92" t="n">
        <v>183.1</v>
      </c>
      <c r="F38" s="91" t="n">
        <v>10.7013301088271</v>
      </c>
      <c r="G38" s="92" t="n">
        <v>169.4</v>
      </c>
      <c r="H38" s="91" t="n">
        <v>10</v>
      </c>
      <c r="I38" s="92" t="n">
        <v>164.7</v>
      </c>
      <c r="J38" s="91" t="n">
        <v>12.3465211459754</v>
      </c>
      <c r="K38" s="92" t="n">
        <v>181.4</v>
      </c>
      <c r="L38" s="91" t="n">
        <v>15.0285351934052</v>
      </c>
    </row>
    <row r="39" s="61" customFormat="true" ht="12.95" hidden="false" customHeight="true" outlineLevel="0" collapsed="false">
      <c r="A39" s="94" t="n">
        <f aca="false">IF(C39&lt;&gt;"",COUNTA($C$11:C39),"")</f>
        <v>20</v>
      </c>
      <c r="B39" s="96" t="s">
        <v>151</v>
      </c>
      <c r="C39" s="90" t="n">
        <v>183.1</v>
      </c>
      <c r="D39" s="91" t="n">
        <v>5.35097813578825</v>
      </c>
      <c r="E39" s="92" t="n">
        <v>191.8</v>
      </c>
      <c r="F39" s="91" t="n">
        <v>4.46623093681917</v>
      </c>
      <c r="G39" s="92" t="n">
        <v>186.4</v>
      </c>
      <c r="H39" s="91" t="n">
        <v>5.72887124220078</v>
      </c>
      <c r="I39" s="92" t="n">
        <v>164.7</v>
      </c>
      <c r="J39" s="91" t="n">
        <v>8.14182534471438</v>
      </c>
      <c r="K39" s="92" t="n">
        <v>180.6</v>
      </c>
      <c r="L39" s="91" t="n">
        <v>11.550339715874</v>
      </c>
    </row>
    <row r="40" s="61" customFormat="true" ht="12.95" hidden="false" customHeight="true" outlineLevel="0" collapsed="false">
      <c r="A40" s="94" t="n">
        <f aca="false">IF(C40&lt;&gt;"",COUNTA($C$11:C40),"")</f>
        <v>21</v>
      </c>
      <c r="B40" s="96" t="s">
        <v>152</v>
      </c>
      <c r="C40" s="90" t="n">
        <v>131.6</v>
      </c>
      <c r="D40" s="91" t="n">
        <v>1.54320987654322</v>
      </c>
      <c r="E40" s="92" t="n">
        <v>136.4</v>
      </c>
      <c r="F40" s="91" t="n">
        <v>2.86576168929111</v>
      </c>
      <c r="G40" s="92" t="n">
        <v>141.2</v>
      </c>
      <c r="H40" s="91" t="n">
        <v>4.12979351032448</v>
      </c>
      <c r="I40" s="92" t="n">
        <v>121.4</v>
      </c>
      <c r="J40" s="91" t="n">
        <v>-1.30081300813008</v>
      </c>
      <c r="K40" s="92" t="n">
        <v>126.3</v>
      </c>
      <c r="L40" s="91" t="n">
        <v>-0.629425649095197</v>
      </c>
    </row>
    <row r="41" s="61" customFormat="true" ht="12.95" hidden="false" customHeight="true" outlineLevel="0" collapsed="false">
      <c r="A41" s="94" t="n">
        <f aca="false">IF(C41&lt;&gt;"",COUNTA($C$11:C41),"")</f>
        <v>22</v>
      </c>
      <c r="B41" s="96" t="s">
        <v>153</v>
      </c>
      <c r="C41" s="90" t="n">
        <v>105.2</v>
      </c>
      <c r="D41" s="91" t="n">
        <v>3.0362389813908</v>
      </c>
      <c r="E41" s="92" t="n">
        <v>106.6</v>
      </c>
      <c r="F41" s="91" t="n">
        <v>5.12820512820512</v>
      </c>
      <c r="G41" s="92" t="n">
        <v>109.4</v>
      </c>
      <c r="H41" s="91" t="n">
        <v>5.8027079303675</v>
      </c>
      <c r="I41" s="92" t="n">
        <v>102.2</v>
      </c>
      <c r="J41" s="91" t="n">
        <v>-1.35135135135134</v>
      </c>
      <c r="K41" s="92" t="n">
        <v>102.1</v>
      </c>
      <c r="L41" s="91" t="n">
        <v>-2.6692087702574</v>
      </c>
    </row>
    <row r="42" s="61" customFormat="true" ht="12.95" hidden="false" customHeight="true" outlineLevel="0" collapsed="false">
      <c r="A42" s="94" t="n">
        <f aca="false">IF(C42&lt;&gt;"",COUNTA($C$11:C42),"")</f>
        <v>23</v>
      </c>
      <c r="B42" s="96" t="s">
        <v>154</v>
      </c>
      <c r="C42" s="90" t="n">
        <v>82.5</v>
      </c>
      <c r="D42" s="91" t="n">
        <v>19.5652173913043</v>
      </c>
      <c r="E42" s="92" t="n">
        <v>77.3</v>
      </c>
      <c r="F42" s="91" t="n">
        <v>21.1598746081505</v>
      </c>
      <c r="G42" s="92" t="n">
        <v>80.7</v>
      </c>
      <c r="H42" s="91" t="n">
        <v>22.0877458396369</v>
      </c>
      <c r="I42" s="92" t="n">
        <v>93.4</v>
      </c>
      <c r="J42" s="91" t="n">
        <v>16.4588528678304</v>
      </c>
      <c r="K42" s="92" t="n">
        <v>90.5</v>
      </c>
      <c r="L42" s="91" t="n">
        <v>18.7664041994751</v>
      </c>
    </row>
    <row r="43" s="61" customFormat="true" ht="12.95" hidden="false" customHeight="true" outlineLevel="0" collapsed="false">
      <c r="A43" s="94" t="n">
        <f aca="false">IF(C43&lt;&gt;"",COUNTA($C$11:C43),"")</f>
        <v>24</v>
      </c>
      <c r="B43" s="96" t="s">
        <v>155</v>
      </c>
      <c r="C43" s="90" t="n">
        <v>85.7</v>
      </c>
      <c r="D43" s="91" t="n">
        <v>6.19578686493185</v>
      </c>
      <c r="E43" s="92" t="n">
        <v>81.2</v>
      </c>
      <c r="F43" s="91" t="n">
        <v>9.28667563930014</v>
      </c>
      <c r="G43" s="92" t="n">
        <v>88.6</v>
      </c>
      <c r="H43" s="91" t="n">
        <v>9.65346534653466</v>
      </c>
      <c r="I43" s="92" t="n">
        <v>95.2</v>
      </c>
      <c r="J43" s="91" t="n">
        <v>0.847457627118644</v>
      </c>
      <c r="K43" s="92" t="n">
        <v>91.9</v>
      </c>
      <c r="L43" s="91" t="n">
        <v>-2.12992545260917</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56</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4</v>
      </c>
      <c r="C47" s="90" t="n">
        <v>67</v>
      </c>
      <c r="D47" s="91" t="n">
        <v>25.9398496240601</v>
      </c>
      <c r="E47" s="92" t="n">
        <v>61.2</v>
      </c>
      <c r="F47" s="91" t="n">
        <v>25.6673511293634</v>
      </c>
      <c r="G47" s="92" t="n">
        <v>64.2</v>
      </c>
      <c r="H47" s="91" t="n">
        <v>32.0987654320988</v>
      </c>
      <c r="I47" s="92" t="n">
        <v>79.3</v>
      </c>
      <c r="J47" s="91" t="n">
        <v>26.2738853503185</v>
      </c>
      <c r="K47" s="92" t="n">
        <v>75.1</v>
      </c>
      <c r="L47" s="91" t="n">
        <v>36.0507246376811</v>
      </c>
    </row>
    <row r="48" s="61" customFormat="true" ht="12.95" hidden="false" customHeight="true" outlineLevel="0" collapsed="false">
      <c r="A48" s="94" t="n">
        <f aca="false">IF(C48&lt;&gt;"",COUNTA($C$11:C48),"")</f>
        <v>26</v>
      </c>
      <c r="B48" s="96" t="s">
        <v>145</v>
      </c>
      <c r="C48" s="90" t="n">
        <v>71.4</v>
      </c>
      <c r="D48" s="91" t="n">
        <v>28.1867145421903</v>
      </c>
      <c r="E48" s="92" t="n">
        <v>67.2</v>
      </c>
      <c r="F48" s="91" t="n">
        <v>28.7356321839081</v>
      </c>
      <c r="G48" s="92" t="n">
        <v>71.3</v>
      </c>
      <c r="H48" s="91" t="n">
        <v>32.2820037105751</v>
      </c>
      <c r="I48" s="92" t="n">
        <v>80.4</v>
      </c>
      <c r="J48" s="91" t="n">
        <v>27.4167987321712</v>
      </c>
      <c r="K48" s="92" t="n">
        <v>75.9</v>
      </c>
      <c r="L48" s="91" t="n">
        <v>41.6044776119403</v>
      </c>
    </row>
    <row r="49" s="61" customFormat="true" ht="12.95" hidden="false" customHeight="true" outlineLevel="0" collapsed="false">
      <c r="A49" s="94" t="n">
        <f aca="false">IF(C49&lt;&gt;"",COUNTA($C$11:C49),"")</f>
        <v>27</v>
      </c>
      <c r="B49" s="96" t="s">
        <v>146</v>
      </c>
      <c r="C49" s="90" t="n">
        <v>84.5</v>
      </c>
      <c r="D49" s="91" t="n">
        <v>-0.588235294117652</v>
      </c>
      <c r="E49" s="92" t="n">
        <v>81.8</v>
      </c>
      <c r="F49" s="91" t="n">
        <v>-2.38663484486874</v>
      </c>
      <c r="G49" s="92" t="n">
        <v>88.5</v>
      </c>
      <c r="H49" s="91" t="n">
        <v>-1.88470066518848</v>
      </c>
      <c r="I49" s="92" t="n">
        <v>90.1</v>
      </c>
      <c r="J49" s="91" t="n">
        <v>2.97142857142858</v>
      </c>
      <c r="K49" s="92" t="n">
        <v>86.8</v>
      </c>
      <c r="L49" s="91" t="n">
        <v>3.5799522673031</v>
      </c>
    </row>
    <row r="50" s="61" customFormat="true" ht="12.95" hidden="false" customHeight="true" outlineLevel="0" collapsed="false">
      <c r="A50" s="94" t="n">
        <f aca="false">IF(C50&lt;&gt;"",COUNTA($C$11:C50),"")</f>
        <v>28</v>
      </c>
      <c r="B50" s="96" t="s">
        <v>147</v>
      </c>
      <c r="C50" s="90" t="n">
        <v>101.4</v>
      </c>
      <c r="D50" s="91" t="n">
        <v>28.5171102661597</v>
      </c>
      <c r="E50" s="92" t="n">
        <v>100.5</v>
      </c>
      <c r="F50" s="91" t="n">
        <v>32.5857519788918</v>
      </c>
      <c r="G50" s="92" t="n">
        <v>104.1</v>
      </c>
      <c r="H50" s="91" t="n">
        <v>32.1065989847716</v>
      </c>
      <c r="I50" s="92" t="n">
        <v>103.2</v>
      </c>
      <c r="J50" s="91" t="n">
        <v>20.5607476635514</v>
      </c>
      <c r="K50" s="92" t="n">
        <v>102.5</v>
      </c>
      <c r="L50" s="91" t="n">
        <v>26.8564356435644</v>
      </c>
    </row>
    <row r="51" s="61" customFormat="true" ht="12.95" hidden="false" customHeight="true" outlineLevel="0" collapsed="false">
      <c r="A51" s="94" t="n">
        <f aca="false">IF(C51&lt;&gt;"",COUNTA($C$11:C51),"")</f>
        <v>29</v>
      </c>
      <c r="B51" s="96" t="s">
        <v>148</v>
      </c>
      <c r="C51" s="90" t="n">
        <v>133.2</v>
      </c>
      <c r="D51" s="91" t="n">
        <v>13.3617021276596</v>
      </c>
      <c r="E51" s="92" t="n">
        <v>134.4</v>
      </c>
      <c r="F51" s="91" t="n">
        <v>17.3799126637555</v>
      </c>
      <c r="G51" s="92" t="n">
        <v>139.7</v>
      </c>
      <c r="H51" s="91" t="n">
        <v>21.372719374457</v>
      </c>
      <c r="I51" s="92" t="n">
        <v>130.7</v>
      </c>
      <c r="J51" s="91" t="n">
        <v>5.65885206143895</v>
      </c>
      <c r="K51" s="92" t="n">
        <v>138.8</v>
      </c>
      <c r="L51" s="91" t="n">
        <v>7.51355538342372</v>
      </c>
    </row>
    <row r="52" s="61" customFormat="true" ht="12.95" hidden="false" customHeight="true" outlineLevel="0" collapsed="false">
      <c r="A52" s="94" t="n">
        <f aca="false">IF(C52&lt;&gt;"",COUNTA($C$11:C52),"")</f>
        <v>30</v>
      </c>
      <c r="B52" s="96" t="s">
        <v>149</v>
      </c>
      <c r="C52" s="90" t="n">
        <v>149.2</v>
      </c>
      <c r="D52" s="91" t="n">
        <v>19.2645883293365</v>
      </c>
      <c r="E52" s="92" t="n">
        <v>156.7</v>
      </c>
      <c r="F52" s="91" t="n">
        <v>25.36</v>
      </c>
      <c r="G52" s="92" t="n">
        <v>159.1</v>
      </c>
      <c r="H52" s="91" t="n">
        <v>27.6886035313002</v>
      </c>
      <c r="I52" s="92" t="n">
        <v>133.2</v>
      </c>
      <c r="J52" s="91" t="n">
        <v>6.47482014388488</v>
      </c>
      <c r="K52" s="92" t="n">
        <v>140.5</v>
      </c>
      <c r="L52" s="91" t="n">
        <v>8.07692307692308</v>
      </c>
    </row>
    <row r="53" s="61" customFormat="true" ht="12.95" hidden="false" customHeight="true" outlineLevel="0" collapsed="false">
      <c r="A53" s="94" t="n">
        <f aca="false">IF(C53&lt;&gt;"",COUNTA($C$11:C53),"")</f>
        <v>31</v>
      </c>
      <c r="B53" s="96" t="s">
        <v>150</v>
      </c>
      <c r="C53" s="90" t="n">
        <v>189.8</v>
      </c>
      <c r="D53" s="91" t="n">
        <v>7.11060948081264</v>
      </c>
      <c r="E53" s="92" t="n">
        <v>199.1</v>
      </c>
      <c r="F53" s="91" t="n">
        <v>8.7383943200437</v>
      </c>
      <c r="G53" s="92" t="n">
        <v>195.3</v>
      </c>
      <c r="H53" s="91" t="n">
        <v>15.2892561983471</v>
      </c>
      <c r="I53" s="92" t="n">
        <v>169.8</v>
      </c>
      <c r="J53" s="91" t="n">
        <v>3.09653916211293</v>
      </c>
      <c r="K53" s="92" t="n">
        <v>186.4</v>
      </c>
      <c r="L53" s="91" t="n">
        <v>2.75633958103639</v>
      </c>
    </row>
    <row r="54" s="61" customFormat="true" ht="12.95" hidden="false" customHeight="true" outlineLevel="0" collapsed="false">
      <c r="A54" s="94" t="n">
        <f aca="false">IF(C54&lt;&gt;"",COUNTA($C$11:C54),"")</f>
        <v>32</v>
      </c>
      <c r="B54" s="96" t="s">
        <v>151</v>
      </c>
      <c r="C54" s="90" t="n">
        <v>211.3</v>
      </c>
      <c r="D54" s="91" t="n">
        <v>15.401419989077</v>
      </c>
      <c r="E54" s="92" t="n">
        <v>227.2</v>
      </c>
      <c r="F54" s="91" t="n">
        <v>18.4567257559958</v>
      </c>
      <c r="G54" s="92" t="n">
        <v>224.2</v>
      </c>
      <c r="H54" s="91" t="n">
        <v>20.2789699570815</v>
      </c>
      <c r="I54" s="92" t="n">
        <v>177.7</v>
      </c>
      <c r="J54" s="91" t="n">
        <v>7.89313904068003</v>
      </c>
      <c r="K54" s="92" t="n">
        <v>193.8</v>
      </c>
      <c r="L54" s="91" t="n">
        <v>7.30897009966778</v>
      </c>
    </row>
    <row r="55" s="61" customFormat="true" ht="12.95" hidden="false" customHeight="true" outlineLevel="0" collapsed="false">
      <c r="A55" s="94" t="n">
        <f aca="false">IF(C55&lt;&gt;"",COUNTA($C$11:C55),"")</f>
        <v>33</v>
      </c>
      <c r="B55" s="96" t="s">
        <v>152</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3</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4</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5</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0.2</v>
      </c>
      <c r="D11" s="91" t="n">
        <v>0.200000000000003</v>
      </c>
      <c r="E11" s="92" t="n">
        <v>99.5</v>
      </c>
      <c r="F11" s="91" t="n">
        <v>-0.5</v>
      </c>
      <c r="G11" s="92" t="n">
        <v>99.2</v>
      </c>
      <c r="H11" s="91" t="n">
        <v>-0.799999999999997</v>
      </c>
      <c r="I11" s="92" t="n">
        <v>101.5</v>
      </c>
      <c r="J11" s="91" t="n">
        <v>1.5</v>
      </c>
      <c r="K11" s="92" t="n">
        <v>104</v>
      </c>
      <c r="L11" s="91" t="n">
        <v>4</v>
      </c>
    </row>
    <row r="12" s="61" customFormat="true" ht="12.95" hidden="false" customHeight="true" outlineLevel="0" collapsed="false">
      <c r="A12" s="94" t="n">
        <f aca="false">IF(C12&lt;&gt;"",COUNTA($C$11:C12),"")</f>
        <v>2</v>
      </c>
      <c r="B12" s="89" t="n">
        <v>2012</v>
      </c>
      <c r="C12" s="90" t="n">
        <v>100.8</v>
      </c>
      <c r="D12" s="91" t="n">
        <v>0.6</v>
      </c>
      <c r="E12" s="92" t="n">
        <v>100.5</v>
      </c>
      <c r="F12" s="91" t="n">
        <v>1</v>
      </c>
      <c r="G12" s="92" t="n">
        <v>100.7</v>
      </c>
      <c r="H12" s="91" t="n">
        <v>1.5</v>
      </c>
      <c r="I12" s="92" t="n">
        <v>101.5</v>
      </c>
      <c r="J12" s="91" t="n">
        <v>0</v>
      </c>
      <c r="K12" s="92" t="n">
        <v>103.4</v>
      </c>
      <c r="L12" s="91" t="n">
        <v>-0.6</v>
      </c>
    </row>
    <row r="13" s="61" customFormat="true" ht="12.95" hidden="false" customHeight="true" outlineLevel="0" collapsed="false">
      <c r="A13" s="94" t="n">
        <f aca="false">IF(C13&lt;&gt;"",COUNTA($C$11:C13),"")</f>
        <v>3</v>
      </c>
      <c r="B13" s="89" t="s">
        <v>134</v>
      </c>
      <c r="C13" s="90" t="n">
        <v>101</v>
      </c>
      <c r="D13" s="91" t="n">
        <v>0.198412698412696</v>
      </c>
      <c r="E13" s="92" t="n">
        <v>101.1</v>
      </c>
      <c r="F13" s="91" t="n">
        <v>0.597014925373131</v>
      </c>
      <c r="G13" s="92" t="n">
        <v>102.1</v>
      </c>
      <c r="H13" s="91" t="n">
        <v>1.39026812313803</v>
      </c>
      <c r="I13" s="92" t="n">
        <v>100.8</v>
      </c>
      <c r="J13" s="91" t="n">
        <v>-0.689655172413794</v>
      </c>
      <c r="K13" s="92" t="n">
        <v>102</v>
      </c>
      <c r="L13" s="91" t="n">
        <v>-1.35396518375242</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1.8</v>
      </c>
      <c r="D18" s="91" t="n">
        <v>-3.58814352574102</v>
      </c>
      <c r="E18" s="92" t="n">
        <v>59.1</v>
      </c>
      <c r="F18" s="91" t="n">
        <v>-1.82724252491695</v>
      </c>
      <c r="G18" s="92" t="n">
        <v>61.7</v>
      </c>
      <c r="H18" s="91" t="n">
        <v>-0.644122383252821</v>
      </c>
      <c r="I18" s="92" t="n">
        <v>67.4</v>
      </c>
      <c r="J18" s="91" t="n">
        <v>-7.29023383768913</v>
      </c>
      <c r="K18" s="92" t="n">
        <v>60.8</v>
      </c>
      <c r="L18" s="91" t="n">
        <v>-13.5135135135135</v>
      </c>
    </row>
    <row r="19" s="61" customFormat="true" ht="12.95" hidden="false" customHeight="true" outlineLevel="0" collapsed="false">
      <c r="A19" s="94" t="n">
        <f aca="false">IF(C19&lt;&gt;"",COUNTA($C$11:C19),"")</f>
        <v>6</v>
      </c>
      <c r="B19" s="96" t="s">
        <v>139</v>
      </c>
      <c r="C19" s="90" t="n">
        <v>101.5</v>
      </c>
      <c r="D19" s="91" t="n">
        <v>-7.05128205128206</v>
      </c>
      <c r="E19" s="92" t="n">
        <v>99.9</v>
      </c>
      <c r="F19" s="91" t="n">
        <v>-8.34862385321101</v>
      </c>
      <c r="G19" s="92" t="n">
        <v>101.2</v>
      </c>
      <c r="H19" s="91" t="n">
        <v>-7.07070707070707</v>
      </c>
      <c r="I19" s="92" t="n">
        <v>104.8</v>
      </c>
      <c r="J19" s="91" t="n">
        <v>-4.29223744292237</v>
      </c>
      <c r="K19" s="92" t="n">
        <v>106.3</v>
      </c>
      <c r="L19" s="91" t="n">
        <v>-5.76241134751773</v>
      </c>
    </row>
    <row r="20" s="61" customFormat="true" ht="12.95" hidden="false" customHeight="true" outlineLevel="0" collapsed="false">
      <c r="A20" s="94" t="n">
        <f aca="false">IF(C20&lt;&gt;"",COUNTA($C$11:C20),"")</f>
        <v>7</v>
      </c>
      <c r="B20" s="96" t="s">
        <v>140</v>
      </c>
      <c r="C20" s="90" t="n">
        <v>154.8</v>
      </c>
      <c r="D20" s="91" t="n">
        <v>3.89261744966444</v>
      </c>
      <c r="E20" s="92" t="n">
        <v>161.5</v>
      </c>
      <c r="F20" s="91" t="n">
        <v>3.92535392535392</v>
      </c>
      <c r="G20" s="92" t="n">
        <v>157.4</v>
      </c>
      <c r="H20" s="91" t="n">
        <v>4.37665782493367</v>
      </c>
      <c r="I20" s="92" t="n">
        <v>140.6</v>
      </c>
      <c r="J20" s="91" t="n">
        <v>4.07105847520356</v>
      </c>
      <c r="K20" s="92" t="n">
        <v>152.4</v>
      </c>
      <c r="L20" s="91" t="n">
        <v>6.57342657342657</v>
      </c>
    </row>
    <row r="21" s="61" customFormat="true" ht="12.95" hidden="false" customHeight="true" outlineLevel="0" collapsed="false">
      <c r="A21" s="94" t="n">
        <f aca="false">IF(C21&lt;&gt;"",COUNTA($C$11:C21),"")</f>
        <v>8</v>
      </c>
      <c r="B21" s="96" t="s">
        <v>141</v>
      </c>
      <c r="C21" s="90" t="n">
        <v>85.8</v>
      </c>
      <c r="D21" s="91" t="n">
        <v>6.05686032138442</v>
      </c>
      <c r="E21" s="92" t="n">
        <v>83.7</v>
      </c>
      <c r="F21" s="91" t="n">
        <v>8.27943078913326</v>
      </c>
      <c r="G21" s="92" t="n">
        <v>88.1</v>
      </c>
      <c r="H21" s="91" t="n">
        <v>8.89987639060568</v>
      </c>
      <c r="I21" s="92" t="n">
        <v>90.4</v>
      </c>
      <c r="J21" s="91" t="n">
        <v>2.03160270880362</v>
      </c>
      <c r="K21" s="92" t="n">
        <v>88.4</v>
      </c>
      <c r="L21" s="91" t="n">
        <v>1.02857142857143</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9.5</v>
      </c>
      <c r="D25" s="91" t="n">
        <v>12.4595469255663</v>
      </c>
      <c r="E25" s="92" t="n">
        <v>65.9</v>
      </c>
      <c r="F25" s="91" t="n">
        <v>11.5059221658207</v>
      </c>
      <c r="G25" s="92" t="n">
        <v>70.2</v>
      </c>
      <c r="H25" s="91" t="n">
        <v>13.7763371150729</v>
      </c>
      <c r="I25" s="92" t="n">
        <v>77.2</v>
      </c>
      <c r="J25" s="91" t="n">
        <v>14.540059347181</v>
      </c>
      <c r="K25" s="92" t="n">
        <v>73.4</v>
      </c>
      <c r="L25" s="91" t="n">
        <v>20.7236842105263</v>
      </c>
    </row>
    <row r="26" s="61" customFormat="true" ht="12.95" hidden="false" customHeight="true" outlineLevel="0" collapsed="false">
      <c r="A26" s="94" t="n">
        <f aca="false">IF(C26&lt;&gt;"",COUNTA($C$11:C26),"")</f>
        <v>10</v>
      </c>
      <c r="B26" s="96" t="s">
        <v>139</v>
      </c>
      <c r="C26" s="90" t="n">
        <v>118.9</v>
      </c>
      <c r="D26" s="91" t="n">
        <v>17.1428571428571</v>
      </c>
      <c r="E26" s="92" t="n">
        <v>121.8</v>
      </c>
      <c r="F26" s="91" t="n">
        <v>21.9219219219219</v>
      </c>
      <c r="G26" s="92" t="n">
        <v>125.4</v>
      </c>
      <c r="H26" s="91" t="n">
        <v>23.9130434782609</v>
      </c>
      <c r="I26" s="92" t="n">
        <v>112.7</v>
      </c>
      <c r="J26" s="91" t="n">
        <v>7.5381679389313</v>
      </c>
      <c r="K26" s="92" t="n">
        <v>117</v>
      </c>
      <c r="L26" s="91" t="n">
        <v>10.065851364064</v>
      </c>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43</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4</v>
      </c>
      <c r="C32" s="90" t="n">
        <v>51</v>
      </c>
      <c r="D32" s="91" t="n">
        <v>-13.265306122449</v>
      </c>
      <c r="E32" s="92" t="n">
        <v>47</v>
      </c>
      <c r="F32" s="91" t="n">
        <v>-14.8550724637681</v>
      </c>
      <c r="G32" s="92" t="n">
        <v>46.9</v>
      </c>
      <c r="H32" s="91" t="n">
        <v>-15.4954954954955</v>
      </c>
      <c r="I32" s="92" t="n">
        <v>59.7</v>
      </c>
      <c r="J32" s="91" t="n">
        <v>-10.3603603603603</v>
      </c>
      <c r="K32" s="92" t="n">
        <v>52.4</v>
      </c>
      <c r="L32" s="91" t="n">
        <v>-19.0108191653787</v>
      </c>
    </row>
    <row r="33" s="61" customFormat="true" ht="12.95" hidden="false" customHeight="true" outlineLevel="0" collapsed="false">
      <c r="A33" s="94" t="n">
        <f aca="false">IF(C33&lt;&gt;"",COUNTA($C$11:C33),"")</f>
        <v>14</v>
      </c>
      <c r="B33" s="96" t="s">
        <v>145</v>
      </c>
      <c r="C33" s="90" t="n">
        <v>53.4</v>
      </c>
      <c r="D33" s="91" t="n">
        <v>-7.7720207253886</v>
      </c>
      <c r="E33" s="92" t="n">
        <v>50.3</v>
      </c>
      <c r="F33" s="91" t="n">
        <v>-6.85185185185185</v>
      </c>
      <c r="G33" s="92" t="n">
        <v>52</v>
      </c>
      <c r="H33" s="91" t="n">
        <v>-7.96460176991151</v>
      </c>
      <c r="I33" s="92" t="n">
        <v>59.8</v>
      </c>
      <c r="J33" s="91" t="n">
        <v>-9.66767371601209</v>
      </c>
      <c r="K33" s="92" t="n">
        <v>50.8</v>
      </c>
      <c r="L33" s="91" t="n">
        <v>-19.1082802547771</v>
      </c>
    </row>
    <row r="34" s="61" customFormat="true" ht="12.95" hidden="false" customHeight="true" outlineLevel="0" collapsed="false">
      <c r="A34" s="94" t="n">
        <f aca="false">IF(C34&lt;&gt;"",COUNTA($C$11:C34),"")</f>
        <v>15</v>
      </c>
      <c r="B34" s="96" t="s">
        <v>146</v>
      </c>
      <c r="C34" s="90" t="n">
        <v>80.9</v>
      </c>
      <c r="D34" s="91" t="n">
        <v>6.86922060766183</v>
      </c>
      <c r="E34" s="92" t="n">
        <v>80.1</v>
      </c>
      <c r="F34" s="91" t="n">
        <v>12.5</v>
      </c>
      <c r="G34" s="92" t="n">
        <v>86.2</v>
      </c>
      <c r="H34" s="91" t="n">
        <v>15.8602150537634</v>
      </c>
      <c r="I34" s="92" t="n">
        <v>82.7</v>
      </c>
      <c r="J34" s="91" t="n">
        <v>-3.04806565064477</v>
      </c>
      <c r="K34" s="92" t="n">
        <v>79.2</v>
      </c>
      <c r="L34" s="91" t="n">
        <v>-5.1497005988024</v>
      </c>
    </row>
    <row r="35" s="61" customFormat="true" ht="12.95" hidden="false" customHeight="true" outlineLevel="0" collapsed="false">
      <c r="A35" s="94" t="n">
        <f aca="false">IF(C35&lt;&gt;"",COUNTA($C$11:C35),"")</f>
        <v>16</v>
      </c>
      <c r="B35" s="96" t="s">
        <v>147</v>
      </c>
      <c r="C35" s="90" t="n">
        <v>75</v>
      </c>
      <c r="D35" s="91" t="n">
        <v>-17.5824175824176</v>
      </c>
      <c r="E35" s="92" t="n">
        <v>72.4</v>
      </c>
      <c r="F35" s="91" t="n">
        <v>-18.0067950169875</v>
      </c>
      <c r="G35" s="92" t="n">
        <v>75.4</v>
      </c>
      <c r="H35" s="91" t="n">
        <v>-16.315205327414</v>
      </c>
      <c r="I35" s="92" t="n">
        <v>80.7</v>
      </c>
      <c r="J35" s="91" t="n">
        <v>-16.6322314049587</v>
      </c>
      <c r="K35" s="92" t="n">
        <v>76.1</v>
      </c>
      <c r="L35" s="91" t="n">
        <v>-22.5839267548322</v>
      </c>
    </row>
    <row r="36" s="61" customFormat="true" ht="12.95" hidden="false" customHeight="true" outlineLevel="0" collapsed="false">
      <c r="A36" s="94" t="n">
        <f aca="false">IF(C36&lt;&gt;"",COUNTA($C$11:C36),"")</f>
        <v>17</v>
      </c>
      <c r="B36" s="96" t="s">
        <v>148</v>
      </c>
      <c r="C36" s="90" t="n">
        <v>111.7</v>
      </c>
      <c r="D36" s="91" t="n">
        <v>0.903342366757002</v>
      </c>
      <c r="E36" s="92" t="n">
        <v>109.5</v>
      </c>
      <c r="F36" s="91" t="n">
        <v>0.182982616651415</v>
      </c>
      <c r="G36" s="92" t="n">
        <v>110.4</v>
      </c>
      <c r="H36" s="91" t="n">
        <v>0.454959053685158</v>
      </c>
      <c r="I36" s="92" t="n">
        <v>116.3</v>
      </c>
      <c r="J36" s="91" t="n">
        <v>2.10711150131694</v>
      </c>
      <c r="K36" s="92" t="n">
        <v>121.2</v>
      </c>
      <c r="L36" s="91" t="n">
        <v>2.79898218829516</v>
      </c>
    </row>
    <row r="37" s="61" customFormat="true" ht="12.95" hidden="false" customHeight="true" outlineLevel="0" collapsed="false">
      <c r="A37" s="94" t="n">
        <f aca="false">IF(C37&lt;&gt;"",COUNTA($C$11:C37),"")</f>
        <v>18</v>
      </c>
      <c r="B37" s="96" t="s">
        <v>149</v>
      </c>
      <c r="C37" s="90" t="n">
        <v>117.8</v>
      </c>
      <c r="D37" s="91" t="n">
        <v>-6.35930047694754</v>
      </c>
      <c r="E37" s="92" t="n">
        <v>118</v>
      </c>
      <c r="F37" s="91" t="n">
        <v>-8.88030888030887</v>
      </c>
      <c r="G37" s="92" t="n">
        <v>117.8</v>
      </c>
      <c r="H37" s="91" t="n">
        <v>-7.02446724546172</v>
      </c>
      <c r="I37" s="92" t="n">
        <v>117.4</v>
      </c>
      <c r="J37" s="91" t="n">
        <v>-0.508474576271183</v>
      </c>
      <c r="K37" s="92" t="n">
        <v>121.7</v>
      </c>
      <c r="L37" s="91" t="n">
        <v>-0.409165302782327</v>
      </c>
    </row>
    <row r="38" s="61" customFormat="true" ht="12.95" hidden="false" customHeight="true" outlineLevel="0" collapsed="false">
      <c r="A38" s="94" t="n">
        <f aca="false">IF(C38&lt;&gt;"",COUNTA($C$11:C38),"")</f>
        <v>19</v>
      </c>
      <c r="B38" s="96" t="s">
        <v>150</v>
      </c>
      <c r="C38" s="90" t="n">
        <v>167.7</v>
      </c>
      <c r="D38" s="91" t="n">
        <v>8.40336134453783</v>
      </c>
      <c r="E38" s="92" t="n">
        <v>174.2</v>
      </c>
      <c r="F38" s="91" t="n">
        <v>8.19875776397515</v>
      </c>
      <c r="G38" s="92" t="n">
        <v>162.1</v>
      </c>
      <c r="H38" s="91" t="n">
        <v>7.49336870026525</v>
      </c>
      <c r="I38" s="92" t="n">
        <v>154.1</v>
      </c>
      <c r="J38" s="91" t="n">
        <v>9.29078014184397</v>
      </c>
      <c r="K38" s="92" t="n">
        <v>169.6</v>
      </c>
      <c r="L38" s="91" t="n">
        <v>11.8733509234829</v>
      </c>
    </row>
    <row r="39" s="61" customFormat="true" ht="12.95" hidden="false" customHeight="true" outlineLevel="0" collapsed="false">
      <c r="A39" s="94" t="n">
        <f aca="false">IF(C39&lt;&gt;"",COUNTA($C$11:C39),"")</f>
        <v>20</v>
      </c>
      <c r="B39" s="96" t="s">
        <v>151</v>
      </c>
      <c r="C39" s="90" t="n">
        <v>173.7</v>
      </c>
      <c r="D39" s="91" t="n">
        <v>2.90284360189573</v>
      </c>
      <c r="E39" s="92" t="n">
        <v>182.9</v>
      </c>
      <c r="F39" s="91" t="n">
        <v>2.06473214285715</v>
      </c>
      <c r="G39" s="92" t="n">
        <v>178.5</v>
      </c>
      <c r="H39" s="91" t="n">
        <v>3.17919075144509</v>
      </c>
      <c r="I39" s="92" t="n">
        <v>154.2</v>
      </c>
      <c r="J39" s="91" t="n">
        <v>5.39986329460011</v>
      </c>
      <c r="K39" s="92" t="n">
        <v>169.2</v>
      </c>
      <c r="L39" s="91" t="n">
        <v>8.81028938906752</v>
      </c>
    </row>
    <row r="40" s="61" customFormat="true" ht="12.95" hidden="false" customHeight="true" outlineLevel="0" collapsed="false">
      <c r="A40" s="94" t="n">
        <f aca="false">IF(C40&lt;&gt;"",COUNTA($C$11:C40),"")</f>
        <v>21</v>
      </c>
      <c r="B40" s="96" t="s">
        <v>152</v>
      </c>
      <c r="C40" s="90" t="n">
        <v>122.9</v>
      </c>
      <c r="D40" s="91" t="n">
        <v>-0.485829959514163</v>
      </c>
      <c r="E40" s="92" t="n">
        <v>127.3</v>
      </c>
      <c r="F40" s="91" t="n">
        <v>1.03174603174604</v>
      </c>
      <c r="G40" s="92" t="n">
        <v>131.7</v>
      </c>
      <c r="H40" s="91" t="n">
        <v>2.33100233100232</v>
      </c>
      <c r="I40" s="92" t="n">
        <v>113.6</v>
      </c>
      <c r="J40" s="91" t="n">
        <v>-3.8103302286198</v>
      </c>
      <c r="K40" s="92" t="n">
        <v>118.2</v>
      </c>
      <c r="L40" s="91" t="n">
        <v>-3.03527481542248</v>
      </c>
    </row>
    <row r="41" s="61" customFormat="true" ht="12.95" hidden="false" customHeight="true" outlineLevel="0" collapsed="false">
      <c r="A41" s="94" t="n">
        <f aca="false">IF(C41&lt;&gt;"",COUNTA($C$11:C41),"")</f>
        <v>22</v>
      </c>
      <c r="B41" s="96" t="s">
        <v>153</v>
      </c>
      <c r="C41" s="90" t="n">
        <v>98.9</v>
      </c>
      <c r="D41" s="91" t="n">
        <v>0.91836734693878</v>
      </c>
      <c r="E41" s="92" t="n">
        <v>100.5</v>
      </c>
      <c r="F41" s="91" t="n">
        <v>3.18275154004107</v>
      </c>
      <c r="G41" s="92" t="n">
        <v>103.2</v>
      </c>
      <c r="H41" s="91" t="n">
        <v>3.82293762575452</v>
      </c>
      <c r="I41" s="92" t="n">
        <v>95.6</v>
      </c>
      <c r="J41" s="91" t="n">
        <v>-3.62903225806451</v>
      </c>
      <c r="K41" s="92" t="n">
        <v>95.4</v>
      </c>
      <c r="L41" s="91" t="n">
        <v>-4.9800796812749</v>
      </c>
    </row>
    <row r="42" s="61" customFormat="true" ht="12.95" hidden="false" customHeight="true" outlineLevel="0" collapsed="false">
      <c r="A42" s="94" t="n">
        <f aca="false">IF(C42&lt;&gt;"",COUNTA($C$11:C42),"")</f>
        <v>23</v>
      </c>
      <c r="B42" s="96" t="s">
        <v>154</v>
      </c>
      <c r="C42" s="90" t="n">
        <v>77.7</v>
      </c>
      <c r="D42" s="91" t="n">
        <v>16.8421052631579</v>
      </c>
      <c r="E42" s="92" t="n">
        <v>73.2</v>
      </c>
      <c r="F42" s="91" t="n">
        <v>18.4466019417476</v>
      </c>
      <c r="G42" s="92" t="n">
        <v>76.5</v>
      </c>
      <c r="H42" s="91" t="n">
        <v>19.3447737909517</v>
      </c>
      <c r="I42" s="92" t="n">
        <v>87.2</v>
      </c>
      <c r="J42" s="91" t="n">
        <v>13.8381201044386</v>
      </c>
      <c r="K42" s="92" t="n">
        <v>84.4</v>
      </c>
      <c r="L42" s="91" t="n">
        <v>16.0935350756534</v>
      </c>
    </row>
    <row r="43" s="61" customFormat="true" ht="12.95" hidden="false" customHeight="true" outlineLevel="0" collapsed="false">
      <c r="A43" s="94" t="n">
        <f aca="false">IF(C43&lt;&gt;"",COUNTA($C$11:C43),"")</f>
        <v>24</v>
      </c>
      <c r="B43" s="96" t="s">
        <v>155</v>
      </c>
      <c r="C43" s="90" t="n">
        <v>81</v>
      </c>
      <c r="D43" s="91" t="n">
        <v>3.58056265984655</v>
      </c>
      <c r="E43" s="92" t="n">
        <v>77.4</v>
      </c>
      <c r="F43" s="91" t="n">
        <v>6.46492434663</v>
      </c>
      <c r="G43" s="92" t="n">
        <v>84.5</v>
      </c>
      <c r="H43" s="91" t="n">
        <v>6.82680151706701</v>
      </c>
      <c r="I43" s="92" t="n">
        <v>88.6</v>
      </c>
      <c r="J43" s="91" t="n">
        <v>-1.55555555555556</v>
      </c>
      <c r="K43" s="92" t="n">
        <v>85.4</v>
      </c>
      <c r="L43" s="91" t="n">
        <v>-4.47427293064878</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56</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4</v>
      </c>
      <c r="C47" s="90" t="n">
        <v>63.1</v>
      </c>
      <c r="D47" s="91" t="n">
        <v>23.7254901960784</v>
      </c>
      <c r="E47" s="92" t="n">
        <v>58.1</v>
      </c>
      <c r="F47" s="91" t="n">
        <v>23.6170212765958</v>
      </c>
      <c r="G47" s="92" t="n">
        <v>61.1</v>
      </c>
      <c r="H47" s="91" t="n">
        <v>30.2771855010661</v>
      </c>
      <c r="I47" s="92" t="n">
        <v>73.6</v>
      </c>
      <c r="J47" s="91" t="n">
        <v>23.2830820770519</v>
      </c>
      <c r="K47" s="92" t="n">
        <v>69.7</v>
      </c>
      <c r="L47" s="91" t="n">
        <v>33.0152671755725</v>
      </c>
    </row>
    <row r="48" s="61" customFormat="true" ht="12.95" hidden="false" customHeight="true" outlineLevel="0" collapsed="false">
      <c r="A48" s="94" t="n">
        <f aca="false">IF(C48&lt;&gt;"",COUNTA($C$11:C48),"")</f>
        <v>26</v>
      </c>
      <c r="B48" s="96" t="s">
        <v>145</v>
      </c>
      <c r="C48" s="90" t="n">
        <v>66.8</v>
      </c>
      <c r="D48" s="91" t="n">
        <v>25.0936329588015</v>
      </c>
      <c r="E48" s="92" t="n">
        <v>63.1</v>
      </c>
      <c r="F48" s="91" t="n">
        <v>25.4473161033797</v>
      </c>
      <c r="G48" s="92" t="n">
        <v>66.9</v>
      </c>
      <c r="H48" s="91" t="n">
        <v>28.6538461538462</v>
      </c>
      <c r="I48" s="92" t="n">
        <v>74.6</v>
      </c>
      <c r="J48" s="91" t="n">
        <v>24.7491638795987</v>
      </c>
      <c r="K48" s="92" t="n">
        <v>70.3</v>
      </c>
      <c r="L48" s="91" t="n">
        <v>38.3858267716535</v>
      </c>
    </row>
    <row r="49" s="61" customFormat="true" ht="12.95" hidden="false" customHeight="true" outlineLevel="0" collapsed="false">
      <c r="A49" s="94" t="n">
        <f aca="false">IF(C49&lt;&gt;"",COUNTA($C$11:C49),"")</f>
        <v>27</v>
      </c>
      <c r="B49" s="96" t="s">
        <v>146</v>
      </c>
      <c r="C49" s="90" t="n">
        <v>78.6</v>
      </c>
      <c r="D49" s="91" t="n">
        <v>-2.84301606922128</v>
      </c>
      <c r="E49" s="92" t="n">
        <v>76.4</v>
      </c>
      <c r="F49" s="91" t="n">
        <v>-4.61922596754056</v>
      </c>
      <c r="G49" s="92" t="n">
        <v>82.7</v>
      </c>
      <c r="H49" s="91" t="n">
        <v>-4.06032482598609</v>
      </c>
      <c r="I49" s="92" t="n">
        <v>83.3</v>
      </c>
      <c r="J49" s="91" t="n">
        <v>0.725513905683187</v>
      </c>
      <c r="K49" s="92" t="n">
        <v>80.1</v>
      </c>
      <c r="L49" s="91" t="n">
        <v>1.13636363636363</v>
      </c>
    </row>
    <row r="50" s="61" customFormat="true" ht="12.95" hidden="false" customHeight="true" outlineLevel="0" collapsed="false">
      <c r="A50" s="94" t="n">
        <f aca="false">IF(C50&lt;&gt;"",COUNTA($C$11:C50),"")</f>
        <v>28</v>
      </c>
      <c r="B50" s="96" t="s">
        <v>147</v>
      </c>
      <c r="C50" s="90" t="n">
        <v>94.9</v>
      </c>
      <c r="D50" s="91" t="n">
        <v>26.5333333333333</v>
      </c>
      <c r="E50" s="92" t="n">
        <v>94.8</v>
      </c>
      <c r="F50" s="91" t="n">
        <v>30.939226519337</v>
      </c>
      <c r="G50" s="92" t="n">
        <v>98.3</v>
      </c>
      <c r="H50" s="91" t="n">
        <v>30.3713527851459</v>
      </c>
      <c r="I50" s="92" t="n">
        <v>95.2</v>
      </c>
      <c r="J50" s="91" t="n">
        <v>17.9677819083024</v>
      </c>
      <c r="K50" s="92" t="n">
        <v>94.5</v>
      </c>
      <c r="L50" s="91" t="n">
        <v>24.1787122207622</v>
      </c>
    </row>
    <row r="51" s="61" customFormat="true" ht="12.95" hidden="false" customHeight="true" outlineLevel="0" collapsed="false">
      <c r="A51" s="94" t="n">
        <f aca="false">IF(C51&lt;&gt;"",COUNTA($C$11:C51),"")</f>
        <v>29</v>
      </c>
      <c r="B51" s="96" t="s">
        <v>148</v>
      </c>
      <c r="C51" s="90" t="n">
        <v>123.5</v>
      </c>
      <c r="D51" s="91" t="n">
        <v>10.5640107430618</v>
      </c>
      <c r="E51" s="92" t="n">
        <v>125.1</v>
      </c>
      <c r="F51" s="91" t="n">
        <v>14.2465753424657</v>
      </c>
      <c r="G51" s="92" t="n">
        <v>130.1</v>
      </c>
      <c r="H51" s="91" t="n">
        <v>17.8442028985507</v>
      </c>
      <c r="I51" s="92" t="n">
        <v>120.3</v>
      </c>
      <c r="J51" s="91" t="n">
        <v>3.43938091143595</v>
      </c>
      <c r="K51" s="92" t="n">
        <v>127.7</v>
      </c>
      <c r="L51" s="91" t="n">
        <v>5.36303630363037</v>
      </c>
    </row>
    <row r="52" s="61" customFormat="true" ht="12.95" hidden="false" customHeight="true" outlineLevel="0" collapsed="false">
      <c r="A52" s="94" t="n">
        <f aca="false">IF(C52&lt;&gt;"",COUNTA($C$11:C52),"")</f>
        <v>30</v>
      </c>
      <c r="B52" s="96" t="s">
        <v>149</v>
      </c>
      <c r="C52" s="90" t="n">
        <v>138.1</v>
      </c>
      <c r="D52" s="91" t="n">
        <v>17.23259762309</v>
      </c>
      <c r="E52" s="92" t="n">
        <v>145.5</v>
      </c>
      <c r="F52" s="91" t="n">
        <v>23.3050847457627</v>
      </c>
      <c r="G52" s="92" t="n">
        <v>147.9</v>
      </c>
      <c r="H52" s="91" t="n">
        <v>25.5517826825127</v>
      </c>
      <c r="I52" s="92" t="n">
        <v>122.5</v>
      </c>
      <c r="J52" s="91" t="n">
        <v>4.34412265758091</v>
      </c>
      <c r="K52" s="92" t="n">
        <v>129</v>
      </c>
      <c r="L52" s="91" t="n">
        <v>5.99835661462613</v>
      </c>
    </row>
    <row r="53" s="61" customFormat="true" ht="12.95" hidden="false" customHeight="true" outlineLevel="0" collapsed="false">
      <c r="A53" s="94" t="n">
        <f aca="false">IF(C53&lt;&gt;"",COUNTA($C$11:C53),"")</f>
        <v>31</v>
      </c>
      <c r="B53" s="96" t="s">
        <v>150</v>
      </c>
      <c r="C53" s="90" t="n">
        <v>176</v>
      </c>
      <c r="D53" s="91" t="n">
        <v>4.94931425163983</v>
      </c>
      <c r="E53" s="92" t="n">
        <v>185.6</v>
      </c>
      <c r="F53" s="91" t="n">
        <v>6.54420206659013</v>
      </c>
      <c r="G53" s="92" t="n">
        <v>182.6</v>
      </c>
      <c r="H53" s="91" t="n">
        <v>12.6465144972239</v>
      </c>
      <c r="I53" s="92" t="n">
        <v>155.8</v>
      </c>
      <c r="J53" s="91" t="n">
        <v>1.10317975340689</v>
      </c>
      <c r="K53" s="92" t="n">
        <v>170.9</v>
      </c>
      <c r="L53" s="91" t="n">
        <v>0.76650943396227</v>
      </c>
    </row>
    <row r="54" s="61" customFormat="true" ht="12.95" hidden="false" customHeight="true" outlineLevel="0" collapsed="false">
      <c r="A54" s="94" t="n">
        <f aca="false">IF(C54&lt;&gt;"",COUNTA($C$11:C54),"")</f>
        <v>32</v>
      </c>
      <c r="B54" s="96" t="s">
        <v>151</v>
      </c>
      <c r="C54" s="90" t="n">
        <v>196.5</v>
      </c>
      <c r="D54" s="91" t="n">
        <v>13.126079447323</v>
      </c>
      <c r="E54" s="92" t="n">
        <v>212.3</v>
      </c>
      <c r="F54" s="91" t="n">
        <v>16.074357572444</v>
      </c>
      <c r="G54" s="92" t="n">
        <v>210.2</v>
      </c>
      <c r="H54" s="91" t="n">
        <v>17.7591036414566</v>
      </c>
      <c r="I54" s="92" t="n">
        <v>163.1</v>
      </c>
      <c r="J54" s="91" t="n">
        <v>5.77172503242542</v>
      </c>
      <c r="K54" s="92" t="n">
        <v>177.6</v>
      </c>
      <c r="L54" s="91" t="n">
        <v>4.9645390070922</v>
      </c>
    </row>
    <row r="55" s="61" customFormat="true" ht="12.95" hidden="false" customHeight="true" outlineLevel="0" collapsed="false">
      <c r="A55" s="94" t="n">
        <f aca="false">IF(C55&lt;&gt;"",COUNTA($C$11:C55),"")</f>
        <v>33</v>
      </c>
      <c r="B55" s="96" t="s">
        <v>152</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3</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4</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5</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9</v>
      </c>
      <c r="B2" s="77"/>
      <c r="C2" s="78" t="s">
        <v>160</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2.6</v>
      </c>
      <c r="D11" s="91" t="n">
        <v>2.59999999999999</v>
      </c>
      <c r="E11" s="92" t="n">
        <v>103.4</v>
      </c>
      <c r="F11" s="91" t="n">
        <v>3.40000000000001</v>
      </c>
      <c r="G11" s="92" t="n">
        <v>103.8</v>
      </c>
      <c r="H11" s="91" t="n">
        <v>3.8</v>
      </c>
      <c r="I11" s="92" t="n">
        <v>101.6</v>
      </c>
      <c r="J11" s="91" t="n">
        <v>1.59999999999999</v>
      </c>
      <c r="K11" s="92" t="n">
        <v>104.3</v>
      </c>
      <c r="L11" s="91" t="n">
        <v>4.3</v>
      </c>
    </row>
    <row r="12" s="61" customFormat="true" ht="12.95" hidden="false" customHeight="true" outlineLevel="0" collapsed="false">
      <c r="A12" s="94" t="n">
        <f aca="false">IF(C12&lt;&gt;"",COUNTA($C$11:C12),"")</f>
        <v>2</v>
      </c>
      <c r="B12" s="89" t="n">
        <v>2012</v>
      </c>
      <c r="C12" s="90" t="n">
        <v>106.9</v>
      </c>
      <c r="D12" s="91" t="n">
        <v>4.2</v>
      </c>
      <c r="E12" s="92" t="n">
        <v>109.4</v>
      </c>
      <c r="F12" s="91" t="n">
        <v>5.8</v>
      </c>
      <c r="G12" s="92" t="n">
        <v>109.6</v>
      </c>
      <c r="H12" s="91" t="n">
        <v>5.6</v>
      </c>
      <c r="I12" s="92" t="n">
        <v>104</v>
      </c>
      <c r="J12" s="91" t="n">
        <v>2.4</v>
      </c>
      <c r="K12" s="92" t="n">
        <v>106.1</v>
      </c>
      <c r="L12" s="91" t="n">
        <v>1.7</v>
      </c>
    </row>
    <row r="13" s="61" customFormat="true" ht="12.95" hidden="false" customHeight="true" outlineLevel="0" collapsed="false">
      <c r="A13" s="94" t="n">
        <f aca="false">IF(C13&lt;&gt;"",COUNTA($C$11:C13),"")</f>
        <v>3</v>
      </c>
      <c r="B13" s="89" t="s">
        <v>134</v>
      </c>
      <c r="C13" s="90" t="n">
        <v>107.4</v>
      </c>
      <c r="D13" s="91" t="n">
        <v>0.467726847521035</v>
      </c>
      <c r="E13" s="92" t="n">
        <v>109.8</v>
      </c>
      <c r="F13" s="91" t="n">
        <v>0.365630712979879</v>
      </c>
      <c r="G13" s="92" t="n">
        <v>110.6</v>
      </c>
      <c r="H13" s="91" t="n">
        <v>0.912408759124091</v>
      </c>
      <c r="I13" s="92" t="n">
        <v>104.5</v>
      </c>
      <c r="J13" s="91" t="n">
        <v>0.480769230769226</v>
      </c>
      <c r="K13" s="92" t="n">
        <v>105.9</v>
      </c>
      <c r="L13" s="91" t="n">
        <v>-0.188501413760605</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4.7</v>
      </c>
      <c r="D18" s="91" t="n">
        <v>-3.16973415132924</v>
      </c>
      <c r="E18" s="92" t="n">
        <v>98.2</v>
      </c>
      <c r="F18" s="91" t="n">
        <v>-1.8981018981019</v>
      </c>
      <c r="G18" s="92" t="n">
        <v>99.9</v>
      </c>
      <c r="H18" s="91" t="n">
        <v>-2.25048923679061</v>
      </c>
      <c r="I18" s="92" t="n">
        <v>89.9</v>
      </c>
      <c r="J18" s="91" t="n">
        <v>-5.36842105263158</v>
      </c>
      <c r="K18" s="92" t="n">
        <v>85.2</v>
      </c>
      <c r="L18" s="91" t="n">
        <v>-10.3157894736842</v>
      </c>
    </row>
    <row r="19" s="61" customFormat="true" ht="12.95" hidden="false" customHeight="true" outlineLevel="0" collapsed="false">
      <c r="A19" s="94" t="n">
        <f aca="false">IF(C19&lt;&gt;"",COUNTA($C$11:C19),"")</f>
        <v>6</v>
      </c>
      <c r="B19" s="96" t="s">
        <v>139</v>
      </c>
      <c r="C19" s="90" t="n">
        <v>110.7</v>
      </c>
      <c r="D19" s="91" t="n">
        <v>1.0036496350365</v>
      </c>
      <c r="E19" s="92" t="n">
        <v>112.3</v>
      </c>
      <c r="F19" s="91" t="n">
        <v>0.537153088630262</v>
      </c>
      <c r="G19" s="92" t="n">
        <v>112.2</v>
      </c>
      <c r="H19" s="91" t="n">
        <v>0.990099009901002</v>
      </c>
      <c r="I19" s="92" t="n">
        <v>109.3</v>
      </c>
      <c r="J19" s="91" t="n">
        <v>2.05415499533147</v>
      </c>
      <c r="K19" s="92" t="n">
        <v>111.8</v>
      </c>
      <c r="L19" s="91" t="n">
        <v>1.54405086285196</v>
      </c>
    </row>
    <row r="20" s="61" customFormat="true" ht="12.95" hidden="false" customHeight="true" outlineLevel="0" collapsed="false">
      <c r="A20" s="94" t="n">
        <f aca="false">IF(C20&lt;&gt;"",COUNTA($C$11:C20),"")</f>
        <v>7</v>
      </c>
      <c r="B20" s="96" t="s">
        <v>140</v>
      </c>
      <c r="C20" s="90" t="n">
        <v>117.6</v>
      </c>
      <c r="D20" s="91" t="n">
        <v>1.29198966408269</v>
      </c>
      <c r="E20" s="92" t="n">
        <v>118.9</v>
      </c>
      <c r="F20" s="91" t="n">
        <v>0.422297297297291</v>
      </c>
      <c r="G20" s="92" t="n">
        <v>118.5</v>
      </c>
      <c r="H20" s="91" t="n">
        <v>1.6295025728988</v>
      </c>
      <c r="I20" s="92" t="n">
        <v>116.8</v>
      </c>
      <c r="J20" s="91" t="n">
        <v>2.99823633156966</v>
      </c>
      <c r="K20" s="92" t="n">
        <v>123.9</v>
      </c>
      <c r="L20" s="91" t="n">
        <v>5.17826825127335</v>
      </c>
    </row>
    <row r="21" s="61" customFormat="true" ht="12.95" hidden="false" customHeight="true" outlineLevel="0" collapsed="false">
      <c r="A21" s="94" t="n">
        <f aca="false">IF(C21&lt;&gt;"",COUNTA($C$11:C21),"")</f>
        <v>8</v>
      </c>
      <c r="B21" s="96" t="s">
        <v>141</v>
      </c>
      <c r="C21" s="90" t="n">
        <v>106.4</v>
      </c>
      <c r="D21" s="91" t="n">
        <v>2.11132437619962</v>
      </c>
      <c r="E21" s="92" t="n">
        <v>109.9</v>
      </c>
      <c r="F21" s="91" t="n">
        <v>2.51865671641791</v>
      </c>
      <c r="G21" s="92" t="n">
        <v>111.6</v>
      </c>
      <c r="H21" s="91" t="n">
        <v>2.9520295202952</v>
      </c>
      <c r="I21" s="92" t="n">
        <v>101.8</v>
      </c>
      <c r="J21" s="91" t="n">
        <v>1.19284294234593</v>
      </c>
      <c r="K21" s="92" t="n">
        <v>102.8</v>
      </c>
      <c r="L21" s="91" t="n">
        <v>1.08161258603737</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99.5</v>
      </c>
      <c r="D25" s="91" t="n">
        <v>5.06863780359028</v>
      </c>
      <c r="E25" s="92" t="n">
        <v>103.2</v>
      </c>
      <c r="F25" s="91" t="n">
        <v>5.09164969450102</v>
      </c>
      <c r="G25" s="92" t="n">
        <v>104.8</v>
      </c>
      <c r="H25" s="91" t="n">
        <v>4.9049049049049</v>
      </c>
      <c r="I25" s="92" t="n">
        <v>94.4</v>
      </c>
      <c r="J25" s="91" t="n">
        <v>5.0055617352614</v>
      </c>
      <c r="K25" s="92" t="n">
        <v>91.7</v>
      </c>
      <c r="L25" s="91" t="n">
        <v>7.62910798122066</v>
      </c>
    </row>
    <row r="26" s="61" customFormat="true" ht="12.95" hidden="false" customHeight="true" outlineLevel="0" collapsed="false">
      <c r="A26" s="94" t="n">
        <f aca="false">IF(C26&lt;&gt;"",COUNTA($C$11:C26),"")</f>
        <v>10</v>
      </c>
      <c r="B26" s="96" t="s">
        <v>139</v>
      </c>
      <c r="C26" s="90" t="n">
        <v>116.9</v>
      </c>
      <c r="D26" s="91" t="n">
        <v>5.6007226738934</v>
      </c>
      <c r="E26" s="92" t="n">
        <v>117.8</v>
      </c>
      <c r="F26" s="91" t="n">
        <v>4.89759572573465</v>
      </c>
      <c r="G26" s="92" t="n">
        <v>117.8</v>
      </c>
      <c r="H26" s="91" t="n">
        <v>4.99108734402851</v>
      </c>
      <c r="I26" s="92" t="n">
        <v>116.8</v>
      </c>
      <c r="J26" s="91" t="n">
        <v>6.86184812442818</v>
      </c>
      <c r="K26" s="92" t="n">
        <v>121.8</v>
      </c>
      <c r="L26" s="91" t="n">
        <v>8.94454382826476</v>
      </c>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43</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4</v>
      </c>
      <c r="C32" s="90" t="n">
        <v>92.1</v>
      </c>
      <c r="D32" s="91" t="n">
        <v>-5.44147843942506</v>
      </c>
      <c r="E32" s="92" t="n">
        <v>96.2</v>
      </c>
      <c r="F32" s="91" t="n">
        <v>-3.60721442885772</v>
      </c>
      <c r="G32" s="92" t="n">
        <v>98.1</v>
      </c>
      <c r="H32" s="91" t="n">
        <v>-3.63457760314341</v>
      </c>
      <c r="I32" s="92" t="n">
        <v>86.4</v>
      </c>
      <c r="J32" s="91" t="n">
        <v>-8.57142857142857</v>
      </c>
      <c r="K32" s="92" t="n">
        <v>79.9</v>
      </c>
      <c r="L32" s="91" t="n">
        <v>-15.8947368421053</v>
      </c>
    </row>
    <row r="33" s="61" customFormat="true" ht="12.95" hidden="false" customHeight="true" outlineLevel="0" collapsed="false">
      <c r="A33" s="94" t="n">
        <f aca="false">IF(C33&lt;&gt;"",COUNTA($C$11:C33),"")</f>
        <v>14</v>
      </c>
      <c r="B33" s="96" t="s">
        <v>145</v>
      </c>
      <c r="C33" s="90" t="n">
        <v>92</v>
      </c>
      <c r="D33" s="91" t="n">
        <v>-4.36590436590437</v>
      </c>
      <c r="E33" s="92" t="n">
        <v>95.2</v>
      </c>
      <c r="F33" s="91" t="n">
        <v>-2.85714285714286</v>
      </c>
      <c r="G33" s="92" t="n">
        <v>96.3</v>
      </c>
      <c r="H33" s="91" t="n">
        <v>-3.98803589232303</v>
      </c>
      <c r="I33" s="92" t="n">
        <v>87.7</v>
      </c>
      <c r="J33" s="91" t="n">
        <v>-6.70212765957447</v>
      </c>
      <c r="K33" s="92" t="n">
        <v>82.2</v>
      </c>
      <c r="L33" s="91" t="n">
        <v>-12.3667377398721</v>
      </c>
    </row>
    <row r="34" s="61" customFormat="true" ht="12.95" hidden="false" customHeight="true" outlineLevel="0" collapsed="false">
      <c r="A34" s="94" t="n">
        <f aca="false">IF(C34&lt;&gt;"",COUNTA($C$11:C34),"")</f>
        <v>15</v>
      </c>
      <c r="B34" s="96" t="s">
        <v>146</v>
      </c>
      <c r="C34" s="90" t="n">
        <v>100</v>
      </c>
      <c r="D34" s="91" t="n">
        <v>0.200400801603209</v>
      </c>
      <c r="E34" s="92" t="n">
        <v>103.3</v>
      </c>
      <c r="F34" s="91" t="n">
        <v>0.78048780487805</v>
      </c>
      <c r="G34" s="92" t="n">
        <v>105.2</v>
      </c>
      <c r="H34" s="91" t="n">
        <v>0.669856459330148</v>
      </c>
      <c r="I34" s="92" t="n">
        <v>95.7</v>
      </c>
      <c r="J34" s="91" t="n">
        <v>-0.726141078838182</v>
      </c>
      <c r="K34" s="92" t="n">
        <v>93.5</v>
      </c>
      <c r="L34" s="91" t="n">
        <v>-2.90758047767393</v>
      </c>
    </row>
    <row r="35" s="61" customFormat="true" ht="12.95" hidden="false" customHeight="true" outlineLevel="0" collapsed="false">
      <c r="A35" s="94" t="n">
        <f aca="false">IF(C35&lt;&gt;"",COUNTA($C$11:C35),"")</f>
        <v>16</v>
      </c>
      <c r="B35" s="96" t="s">
        <v>147</v>
      </c>
      <c r="C35" s="90" t="n">
        <v>105</v>
      </c>
      <c r="D35" s="91" t="n">
        <v>0.286532951289402</v>
      </c>
      <c r="E35" s="92" t="n">
        <v>108.7</v>
      </c>
      <c r="F35" s="91" t="n">
        <v>2.25776105362183</v>
      </c>
      <c r="G35" s="92" t="n">
        <v>109.2</v>
      </c>
      <c r="H35" s="91" t="n">
        <v>2.15154349859681</v>
      </c>
      <c r="I35" s="92" t="n">
        <v>100.2</v>
      </c>
      <c r="J35" s="91" t="n">
        <v>-2.62390670553937</v>
      </c>
      <c r="K35" s="92" t="n">
        <v>99.5</v>
      </c>
      <c r="L35" s="91" t="n">
        <v>-4.8757170172084</v>
      </c>
    </row>
    <row r="36" s="61" customFormat="true" ht="12.95" hidden="false" customHeight="true" outlineLevel="0" collapsed="false">
      <c r="A36" s="94" t="n">
        <f aca="false">IF(C36&lt;&gt;"",COUNTA($C$11:C36),"")</f>
        <v>17</v>
      </c>
      <c r="B36" s="96" t="s">
        <v>148</v>
      </c>
      <c r="C36" s="90" t="n">
        <v>112.4</v>
      </c>
      <c r="D36" s="91" t="n">
        <v>2.18181818181819</v>
      </c>
      <c r="E36" s="92" t="n">
        <v>113.2</v>
      </c>
      <c r="F36" s="91" t="n">
        <v>0.89126559714795</v>
      </c>
      <c r="G36" s="92" t="n">
        <v>113.2</v>
      </c>
      <c r="H36" s="91" t="n">
        <v>2.07394048692515</v>
      </c>
      <c r="I36" s="92" t="n">
        <v>112.4</v>
      </c>
      <c r="J36" s="91" t="n">
        <v>4.65549348230913</v>
      </c>
      <c r="K36" s="92" t="n">
        <v>116.5</v>
      </c>
      <c r="L36" s="91" t="n">
        <v>5.33453887884268</v>
      </c>
    </row>
    <row r="37" s="61" customFormat="true" ht="12.95" hidden="false" customHeight="true" outlineLevel="0" collapsed="false">
      <c r="A37" s="94" t="n">
        <f aca="false">IF(C37&lt;&gt;"",COUNTA($C$11:C37),"")</f>
        <v>18</v>
      </c>
      <c r="B37" s="96" t="s">
        <v>149</v>
      </c>
      <c r="C37" s="90" t="n">
        <v>114.7</v>
      </c>
      <c r="D37" s="91" t="n">
        <v>0.525854513584577</v>
      </c>
      <c r="E37" s="92" t="n">
        <v>115.1</v>
      </c>
      <c r="F37" s="91" t="n">
        <v>-1.37103684661525</v>
      </c>
      <c r="G37" s="92" t="n">
        <v>114.3</v>
      </c>
      <c r="H37" s="91" t="n">
        <v>-0.953206239168111</v>
      </c>
      <c r="I37" s="92" t="n">
        <v>115.3</v>
      </c>
      <c r="J37" s="91" t="n">
        <v>3.96753832281334</v>
      </c>
      <c r="K37" s="92" t="n">
        <v>119.3</v>
      </c>
      <c r="L37" s="91" t="n">
        <v>3.64900086880974</v>
      </c>
    </row>
    <row r="38" s="61" customFormat="true" ht="12.95" hidden="false" customHeight="true" outlineLevel="0" collapsed="false">
      <c r="A38" s="94" t="n">
        <f aca="false">IF(C38&lt;&gt;"",COUNTA($C$11:C38),"")</f>
        <v>19</v>
      </c>
      <c r="B38" s="96" t="s">
        <v>150</v>
      </c>
      <c r="C38" s="90" t="n">
        <v>118.7</v>
      </c>
      <c r="D38" s="91" t="n">
        <v>0.935374149659864</v>
      </c>
      <c r="E38" s="92" t="n">
        <v>119.7</v>
      </c>
      <c r="F38" s="91" t="n">
        <v>0</v>
      </c>
      <c r="G38" s="92" t="n">
        <v>119</v>
      </c>
      <c r="H38" s="91" t="n">
        <v>1.53583617747439</v>
      </c>
      <c r="I38" s="92" t="n">
        <v>118.2</v>
      </c>
      <c r="J38" s="91" t="n">
        <v>2.60416666666666</v>
      </c>
      <c r="K38" s="92" t="n">
        <v>126.2</v>
      </c>
      <c r="L38" s="91" t="n">
        <v>4.90440565253533</v>
      </c>
    </row>
    <row r="39" s="61" customFormat="true" ht="12.95" hidden="false" customHeight="true" outlineLevel="0" collapsed="false">
      <c r="A39" s="94" t="n">
        <f aca="false">IF(C39&lt;&gt;"",COUNTA($C$11:C39),"")</f>
        <v>20</v>
      </c>
      <c r="B39" s="96" t="s">
        <v>151</v>
      </c>
      <c r="C39" s="90" t="n">
        <v>118.8</v>
      </c>
      <c r="D39" s="91" t="n">
        <v>1.27877237851662</v>
      </c>
      <c r="E39" s="92" t="n">
        <v>118.9</v>
      </c>
      <c r="F39" s="91" t="n">
        <v>-0.916666666666671</v>
      </c>
      <c r="G39" s="92" t="n">
        <v>118.2</v>
      </c>
      <c r="H39" s="91" t="n">
        <v>0</v>
      </c>
      <c r="I39" s="92" t="n">
        <v>119.8</v>
      </c>
      <c r="J39" s="91" t="n">
        <v>5.08771929824562</v>
      </c>
      <c r="K39" s="92" t="n">
        <v>127.8</v>
      </c>
      <c r="L39" s="91" t="n">
        <v>7.66638584667228</v>
      </c>
    </row>
    <row r="40" s="61" customFormat="true" ht="12.95" hidden="false" customHeight="true" outlineLevel="0" collapsed="false">
      <c r="A40" s="94" t="n">
        <f aca="false">IF(C40&lt;&gt;"",COUNTA($C$11:C40),"")</f>
        <v>21</v>
      </c>
      <c r="B40" s="96" t="s">
        <v>152</v>
      </c>
      <c r="C40" s="90" t="n">
        <v>115.4</v>
      </c>
      <c r="D40" s="91" t="n">
        <v>1.58450704225352</v>
      </c>
      <c r="E40" s="92" t="n">
        <v>118</v>
      </c>
      <c r="F40" s="91" t="n">
        <v>2.07612456747405</v>
      </c>
      <c r="G40" s="92" t="n">
        <v>118.2</v>
      </c>
      <c r="H40" s="91" t="n">
        <v>3.32167832167832</v>
      </c>
      <c r="I40" s="92" t="n">
        <v>112.3</v>
      </c>
      <c r="J40" s="91" t="n">
        <v>0.989208633093526</v>
      </c>
      <c r="K40" s="92" t="n">
        <v>117.6</v>
      </c>
      <c r="L40" s="91" t="n">
        <v>2.88713910761155</v>
      </c>
    </row>
    <row r="41" s="61" customFormat="true" ht="12.95" hidden="false" customHeight="true" outlineLevel="0" collapsed="false">
      <c r="A41" s="94" t="n">
        <f aca="false">IF(C41&lt;&gt;"",COUNTA($C$11:C41),"")</f>
        <v>22</v>
      </c>
      <c r="B41" s="96" t="s">
        <v>153</v>
      </c>
      <c r="C41" s="90" t="n">
        <v>110.4</v>
      </c>
      <c r="D41" s="91" t="n">
        <v>1.00640439158281</v>
      </c>
      <c r="E41" s="92" t="n">
        <v>113.5</v>
      </c>
      <c r="F41" s="91" t="n">
        <v>0.97864768683273</v>
      </c>
      <c r="G41" s="92" t="n">
        <v>114.3</v>
      </c>
      <c r="H41" s="91" t="n">
        <v>1.96253345227476</v>
      </c>
      <c r="I41" s="92" t="n">
        <v>106.5</v>
      </c>
      <c r="J41" s="91" t="n">
        <v>0.852272727272734</v>
      </c>
      <c r="K41" s="92" t="n">
        <v>109.5</v>
      </c>
      <c r="L41" s="91" t="n">
        <v>1.38888888888889</v>
      </c>
    </row>
    <row r="42" s="61" customFormat="true" ht="12.95" hidden="false" customHeight="true" outlineLevel="0" collapsed="false">
      <c r="A42" s="94" t="n">
        <f aca="false">IF(C42&lt;&gt;"",COUNTA($C$11:C42),"")</f>
        <v>23</v>
      </c>
      <c r="B42" s="96" t="s">
        <v>154</v>
      </c>
      <c r="C42" s="90" t="n">
        <v>104.1</v>
      </c>
      <c r="D42" s="91" t="n">
        <v>1.66015625</v>
      </c>
      <c r="E42" s="92" t="n">
        <v>107.1</v>
      </c>
      <c r="F42" s="91" t="n">
        <v>1.13314447592067</v>
      </c>
      <c r="G42" s="92" t="n">
        <v>108.6</v>
      </c>
      <c r="H42" s="91" t="n">
        <v>1.02325581395348</v>
      </c>
      <c r="I42" s="92" t="n">
        <v>100.3</v>
      </c>
      <c r="J42" s="91" t="n">
        <v>2.34693877551021</v>
      </c>
      <c r="K42" s="92" t="n">
        <v>100.4</v>
      </c>
      <c r="L42" s="91" t="n">
        <v>2.03252032520325</v>
      </c>
    </row>
    <row r="43" s="61" customFormat="true" ht="12.95" hidden="false" customHeight="true" outlineLevel="0" collapsed="false">
      <c r="A43" s="94" t="n">
        <f aca="false">IF(C43&lt;&gt;"",COUNTA($C$11:C43),"")</f>
        <v>24</v>
      </c>
      <c r="B43" s="96" t="s">
        <v>155</v>
      </c>
      <c r="C43" s="90" t="n">
        <v>104.8</v>
      </c>
      <c r="D43" s="91" t="n">
        <v>3.76237623762377</v>
      </c>
      <c r="E43" s="92" t="n">
        <v>109.2</v>
      </c>
      <c r="F43" s="91" t="n">
        <v>5.71151984511133</v>
      </c>
      <c r="G43" s="92" t="n">
        <v>111.9</v>
      </c>
      <c r="H43" s="91" t="n">
        <v>5.96590909090909</v>
      </c>
      <c r="I43" s="92" t="n">
        <v>98.7</v>
      </c>
      <c r="J43" s="91" t="n">
        <v>0.509164969450097</v>
      </c>
      <c r="K43" s="92" t="n">
        <v>98.6</v>
      </c>
      <c r="L43" s="91" t="n">
        <v>-0.101317122593727</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56</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4</v>
      </c>
      <c r="C47" s="90" t="n">
        <v>99.9</v>
      </c>
      <c r="D47" s="91" t="n">
        <v>8.46905537459284</v>
      </c>
      <c r="E47" s="92" t="n">
        <v>104.3</v>
      </c>
      <c r="F47" s="91" t="n">
        <v>8.41995841995842</v>
      </c>
      <c r="G47" s="92" t="n">
        <v>106.3</v>
      </c>
      <c r="H47" s="91" t="n">
        <v>8.35881753312947</v>
      </c>
      <c r="I47" s="92" t="n">
        <v>93.8</v>
      </c>
      <c r="J47" s="91" t="n">
        <v>8.56481481481481</v>
      </c>
      <c r="K47" s="92" t="n">
        <v>91.9</v>
      </c>
      <c r="L47" s="91" t="n">
        <v>15.0187734668335</v>
      </c>
    </row>
    <row r="48" s="61" customFormat="true" ht="12.95" hidden="false" customHeight="true" outlineLevel="0" collapsed="false">
      <c r="A48" s="94" t="n">
        <f aca="false">IF(C48&lt;&gt;"",COUNTA($C$11:C48),"")</f>
        <v>26</v>
      </c>
      <c r="B48" s="96" t="s">
        <v>145</v>
      </c>
      <c r="C48" s="90" t="n">
        <v>97.6</v>
      </c>
      <c r="D48" s="91" t="n">
        <v>6.08695652173913</v>
      </c>
      <c r="E48" s="92" t="n">
        <v>101.7</v>
      </c>
      <c r="F48" s="91" t="n">
        <v>6.82773109243698</v>
      </c>
      <c r="G48" s="92" t="n">
        <v>103.2</v>
      </c>
      <c r="H48" s="91" t="n">
        <v>7.16510903426791</v>
      </c>
      <c r="I48" s="92" t="n">
        <v>92.1</v>
      </c>
      <c r="J48" s="91" t="n">
        <v>5.01710376282782</v>
      </c>
      <c r="K48" s="92" t="n">
        <v>87.6</v>
      </c>
      <c r="L48" s="91" t="n">
        <v>6.56934306569343</v>
      </c>
    </row>
    <row r="49" s="61" customFormat="true" ht="12.95" hidden="false" customHeight="true" outlineLevel="0" collapsed="false">
      <c r="A49" s="94" t="n">
        <f aca="false">IF(C49&lt;&gt;"",COUNTA($C$11:C49),"")</f>
        <v>27</v>
      </c>
      <c r="B49" s="96" t="s">
        <v>146</v>
      </c>
      <c r="C49" s="90" t="n">
        <v>101</v>
      </c>
      <c r="D49" s="91" t="n">
        <v>1</v>
      </c>
      <c r="E49" s="92" t="n">
        <v>103.8</v>
      </c>
      <c r="F49" s="91" t="n">
        <v>0.48402710551791</v>
      </c>
      <c r="G49" s="92" t="n">
        <v>104.9</v>
      </c>
      <c r="H49" s="91" t="n">
        <v>-0.285171102661593</v>
      </c>
      <c r="I49" s="92" t="n">
        <v>97.5</v>
      </c>
      <c r="J49" s="91" t="n">
        <v>1.88087774294671</v>
      </c>
      <c r="K49" s="92" t="n">
        <v>95.6</v>
      </c>
      <c r="L49" s="91" t="n">
        <v>2.24598930481284</v>
      </c>
    </row>
    <row r="50" s="61" customFormat="true" ht="12.95" hidden="false" customHeight="true" outlineLevel="0" collapsed="false">
      <c r="A50" s="94" t="n">
        <f aca="false">IF(C50&lt;&gt;"",COUNTA($C$11:C50),"")</f>
        <v>28</v>
      </c>
      <c r="B50" s="96" t="s">
        <v>147</v>
      </c>
      <c r="C50" s="90" t="n">
        <v>111.9</v>
      </c>
      <c r="D50" s="91" t="n">
        <v>6.57142857142857</v>
      </c>
      <c r="E50" s="92" t="n">
        <v>112.3</v>
      </c>
      <c r="F50" s="91" t="n">
        <v>3.31186752529898</v>
      </c>
      <c r="G50" s="92" t="n">
        <v>112.8</v>
      </c>
      <c r="H50" s="91" t="n">
        <v>3.2967032967033</v>
      </c>
      <c r="I50" s="92" t="n">
        <v>112.4</v>
      </c>
      <c r="J50" s="91" t="n">
        <v>12.1756487025948</v>
      </c>
      <c r="K50" s="92" t="n">
        <v>115.1</v>
      </c>
      <c r="L50" s="91" t="n">
        <v>15.678391959799</v>
      </c>
    </row>
    <row r="51" s="61" customFormat="true" ht="12.95" hidden="false" customHeight="true" outlineLevel="0" collapsed="false">
      <c r="A51" s="94" t="n">
        <f aca="false">IF(C51&lt;&gt;"",COUNTA($C$11:C51),"")</f>
        <v>29</v>
      </c>
      <c r="B51" s="96" t="s">
        <v>148</v>
      </c>
      <c r="C51" s="90" t="n">
        <v>117.7</v>
      </c>
      <c r="D51" s="91" t="n">
        <v>4.7153024911032</v>
      </c>
      <c r="E51" s="92" t="n">
        <v>118.9</v>
      </c>
      <c r="F51" s="91" t="n">
        <v>5.03533568904594</v>
      </c>
      <c r="G51" s="92" t="n">
        <v>119.2</v>
      </c>
      <c r="H51" s="91" t="n">
        <v>5.30035335689045</v>
      </c>
      <c r="I51" s="92" t="n">
        <v>117</v>
      </c>
      <c r="J51" s="91" t="n">
        <v>4.09252669039145</v>
      </c>
      <c r="K51" s="92" t="n">
        <v>122</v>
      </c>
      <c r="L51" s="91" t="n">
        <v>4.72103004291846</v>
      </c>
    </row>
    <row r="52" s="61" customFormat="true" ht="12.95" hidden="false" customHeight="true" outlineLevel="0" collapsed="false">
      <c r="A52" s="94" t="n">
        <f aca="false">IF(C52&lt;&gt;"",COUNTA($C$11:C52),"")</f>
        <v>30</v>
      </c>
      <c r="B52" s="96" t="s">
        <v>149</v>
      </c>
      <c r="C52" s="90" t="n">
        <v>121.2</v>
      </c>
      <c r="D52" s="91" t="n">
        <v>5.6669572798605</v>
      </c>
      <c r="E52" s="92" t="n">
        <v>122</v>
      </c>
      <c r="F52" s="91" t="n">
        <v>5.99478714161599</v>
      </c>
      <c r="G52" s="92" t="n">
        <v>121.6</v>
      </c>
      <c r="H52" s="91" t="n">
        <v>6.38670166229221</v>
      </c>
      <c r="I52" s="92" t="n">
        <v>121.1</v>
      </c>
      <c r="J52" s="91" t="n">
        <v>5.03035559410235</v>
      </c>
      <c r="K52" s="92" t="n">
        <v>128.2</v>
      </c>
      <c r="L52" s="91" t="n">
        <v>7.4601844090528</v>
      </c>
    </row>
    <row r="53" s="61" customFormat="true" ht="12.95" hidden="false" customHeight="true" outlineLevel="0" collapsed="false">
      <c r="A53" s="94" t="n">
        <f aca="false">IF(C53&lt;&gt;"",COUNTA($C$11:C53),"")</f>
        <v>31</v>
      </c>
      <c r="B53" s="96" t="s">
        <v>150</v>
      </c>
      <c r="C53" s="90" t="n">
        <v>123.6</v>
      </c>
      <c r="D53" s="91" t="n">
        <v>4.12805391743892</v>
      </c>
      <c r="E53" s="92" t="n">
        <v>124</v>
      </c>
      <c r="F53" s="91" t="n">
        <v>3.5923141186299</v>
      </c>
      <c r="G53" s="92" t="n">
        <v>122.7</v>
      </c>
      <c r="H53" s="91" t="n">
        <v>3.10924369747899</v>
      </c>
      <c r="I53" s="92" t="n">
        <v>124.5</v>
      </c>
      <c r="J53" s="91" t="n">
        <v>5.32994923857868</v>
      </c>
      <c r="K53" s="92" t="n">
        <v>132.5</v>
      </c>
      <c r="L53" s="91" t="n">
        <v>4.99207606973059</v>
      </c>
    </row>
    <row r="54" s="61" customFormat="true" ht="12.95" hidden="false" customHeight="true" outlineLevel="0" collapsed="false">
      <c r="A54" s="94" t="n">
        <f aca="false">IF(C54&lt;&gt;"",COUNTA($C$11:C54),"")</f>
        <v>32</v>
      </c>
      <c r="B54" s="96" t="s">
        <v>151</v>
      </c>
      <c r="C54" s="90" t="n">
        <v>123.6</v>
      </c>
      <c r="D54" s="91" t="n">
        <v>4.04040404040404</v>
      </c>
      <c r="E54" s="92" t="n">
        <v>124</v>
      </c>
      <c r="F54" s="91" t="n">
        <v>4.28931875525652</v>
      </c>
      <c r="G54" s="92" t="n">
        <v>122.7</v>
      </c>
      <c r="H54" s="91" t="n">
        <v>3.80710659898477</v>
      </c>
      <c r="I54" s="92" t="n">
        <v>124.3</v>
      </c>
      <c r="J54" s="91" t="n">
        <v>3.75626043405677</v>
      </c>
      <c r="K54" s="92" t="n">
        <v>131.9</v>
      </c>
      <c r="L54" s="91" t="n">
        <v>3.20813771517997</v>
      </c>
    </row>
    <row r="55" s="61" customFormat="true" ht="12.95" hidden="false" customHeight="true" outlineLevel="0" collapsed="false">
      <c r="A55" s="94" t="n">
        <f aca="false">IF(C55&lt;&gt;"",COUNTA($C$11:C55),"")</f>
        <v>33</v>
      </c>
      <c r="B55" s="96" t="s">
        <v>152</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3</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4</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5</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1</v>
      </c>
      <c r="B2" s="77"/>
      <c r="C2" s="77"/>
      <c r="D2" s="78" t="s">
        <v>162</v>
      </c>
      <c r="E2" s="78"/>
      <c r="F2" s="78"/>
      <c r="G2" s="78"/>
      <c r="H2" s="100"/>
    </row>
    <row r="3" customFormat="false" ht="11.45" hidden="false" customHeight="true" outlineLevel="0" collapsed="false">
      <c r="A3" s="80" t="s">
        <v>125</v>
      </c>
      <c r="B3" s="81" t="s">
        <v>163</v>
      </c>
      <c r="C3" s="81" t="s">
        <v>164</v>
      </c>
      <c r="D3" s="82" t="s">
        <v>165</v>
      </c>
      <c r="E3" s="82"/>
      <c r="F3" s="82"/>
      <c r="G3" s="82"/>
      <c r="H3" s="100"/>
    </row>
    <row r="4" customFormat="false" ht="11.45" hidden="false" customHeight="true" outlineLevel="0" collapsed="false">
      <c r="A4" s="80"/>
      <c r="B4" s="81"/>
      <c r="C4" s="81"/>
      <c r="D4" s="101" t="s">
        <v>166</v>
      </c>
      <c r="E4" s="102" t="s">
        <v>167</v>
      </c>
      <c r="F4" s="101" t="s">
        <v>166</v>
      </c>
      <c r="G4" s="102" t="s">
        <v>167</v>
      </c>
      <c r="H4" s="100"/>
    </row>
    <row r="5" customFormat="false" ht="11.45" hidden="false" customHeight="true" outlineLevel="0" collapsed="false">
      <c r="A5" s="80"/>
      <c r="B5" s="81"/>
      <c r="C5" s="81"/>
      <c r="D5" s="101"/>
      <c r="E5" s="102"/>
      <c r="F5" s="101"/>
      <c r="G5" s="102"/>
      <c r="H5" s="100"/>
    </row>
    <row r="6" customFormat="false" ht="11.45" hidden="false" customHeight="true" outlineLevel="0" collapsed="false">
      <c r="A6" s="80"/>
      <c r="B6" s="81"/>
      <c r="C6" s="81"/>
      <c r="D6" s="101"/>
      <c r="E6" s="102"/>
      <c r="F6" s="101"/>
      <c r="G6" s="102"/>
      <c r="H6" s="100"/>
    </row>
    <row r="7" customFormat="false" ht="11.45" hidden="false" customHeight="true" outlineLevel="0" collapsed="false">
      <c r="A7" s="80"/>
      <c r="B7" s="81"/>
      <c r="C7" s="81"/>
      <c r="D7" s="101"/>
      <c r="E7" s="102"/>
      <c r="F7" s="101"/>
      <c r="G7" s="102"/>
      <c r="H7" s="100"/>
    </row>
    <row r="8" customFormat="false" ht="11.45" hidden="false" customHeight="true" outlineLevel="0" collapsed="false">
      <c r="A8" s="80"/>
      <c r="B8" s="81"/>
      <c r="C8" s="81"/>
      <c r="D8" s="81" t="s">
        <v>168</v>
      </c>
      <c r="E8" s="81"/>
      <c r="F8" s="82" t="s">
        <v>169</v>
      </c>
      <c r="G8" s="82"/>
      <c r="H8" s="100"/>
    </row>
    <row r="9" s="87" customFormat="true" ht="11.45" hidden="false" customHeight="true" outlineLevel="0" collapsed="false">
      <c r="A9" s="80"/>
      <c r="B9" s="81"/>
      <c r="C9" s="81"/>
      <c r="D9" s="82" t="s">
        <v>170</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15.4</v>
      </c>
      <c r="E12" s="110" t="n">
        <v>15.1</v>
      </c>
      <c r="F12" s="110" t="n">
        <v>13.1</v>
      </c>
      <c r="G12" s="110" t="n">
        <v>12.8</v>
      </c>
    </row>
    <row r="13" customFormat="false" ht="12" hidden="false" customHeight="true" outlineLevel="0" collapsed="false">
      <c r="A13" s="108" t="str">
        <f aca="false">IF(D13&lt;&gt;"",COUNTA($D$12:D13),"")</f>
        <v/>
      </c>
      <c r="B13" s="109"/>
      <c r="C13" s="95"/>
      <c r="D13" s="110"/>
      <c r="E13" s="110"/>
      <c r="F13" s="110"/>
      <c r="G13" s="110"/>
    </row>
    <row r="14" customFormat="false" ht="12" hidden="false" customHeight="true" outlineLevel="0" collapsed="false">
      <c r="A14" s="108" t="n">
        <f aca="false">IF(D14&lt;&gt;"",COUNTA($D$12:D14),"")</f>
        <v>2</v>
      </c>
      <c r="B14" s="109" t="n">
        <v>55</v>
      </c>
      <c r="C14" s="95" t="s">
        <v>59</v>
      </c>
      <c r="D14" s="110" t="n">
        <v>18.4</v>
      </c>
      <c r="E14" s="110" t="n">
        <v>17.5</v>
      </c>
      <c r="F14" s="110" t="n">
        <v>16.1</v>
      </c>
      <c r="G14" s="110" t="n">
        <v>15.2</v>
      </c>
    </row>
    <row r="15" customFormat="false" ht="12" hidden="false" customHeight="true" outlineLevel="0" collapsed="false">
      <c r="A15" s="108" t="str">
        <f aca="false">IF(D15&lt;&gt;"",COUNTA($D$12:D15),"")</f>
        <v/>
      </c>
      <c r="B15" s="111"/>
      <c r="C15" s="106" t="s">
        <v>171</v>
      </c>
      <c r="D15" s="110"/>
      <c r="E15" s="110"/>
      <c r="F15" s="110"/>
      <c r="G15" s="110"/>
    </row>
    <row r="16" customFormat="false" ht="12" hidden="false" customHeight="true" outlineLevel="0" collapsed="false">
      <c r="A16" s="108" t="n">
        <f aca="false">IF(D16&lt;&gt;"",COUNTA($D$12:D16),"")</f>
        <v>3</v>
      </c>
      <c r="B16" s="111" t="s">
        <v>60</v>
      </c>
      <c r="C16" s="106" t="s">
        <v>172</v>
      </c>
      <c r="D16" s="107" t="n">
        <v>20.3</v>
      </c>
      <c r="E16" s="107" t="n">
        <v>20.7</v>
      </c>
      <c r="F16" s="107" t="n">
        <v>17.8</v>
      </c>
      <c r="G16" s="107" t="n">
        <v>18.2</v>
      </c>
    </row>
    <row r="17" customFormat="false" ht="12" hidden="false" customHeight="true" outlineLevel="0" collapsed="false">
      <c r="A17" s="108" t="str">
        <f aca="false">IF(D17&lt;&gt;"",COUNTA($D$12:D17),"")</f>
        <v/>
      </c>
      <c r="B17" s="111"/>
      <c r="C17" s="106" t="s">
        <v>173</v>
      </c>
      <c r="D17" s="107"/>
      <c r="E17" s="107"/>
      <c r="F17" s="107"/>
      <c r="G17" s="107"/>
    </row>
    <row r="18" customFormat="false" ht="12" hidden="false" customHeight="true" outlineLevel="0" collapsed="false">
      <c r="A18" s="108" t="n">
        <f aca="false">IF(D18&lt;&gt;"",COUNTA($D$12:D18),"")</f>
        <v>4</v>
      </c>
      <c r="B18" s="111" t="s">
        <v>62</v>
      </c>
      <c r="C18" s="106" t="s">
        <v>63</v>
      </c>
      <c r="D18" s="107" t="n">
        <v>18.9</v>
      </c>
      <c r="E18" s="107" t="n">
        <v>19.3</v>
      </c>
      <c r="F18" s="107" t="n">
        <v>16.4</v>
      </c>
      <c r="G18" s="107" t="n">
        <v>16.8</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4</v>
      </c>
      <c r="D20" s="107" t="n">
        <v>12.5</v>
      </c>
      <c r="E20" s="107" t="n">
        <v>6.5</v>
      </c>
      <c r="F20" s="107" t="n">
        <v>10.5</v>
      </c>
      <c r="G20" s="107" t="n">
        <v>4.7</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12.5</v>
      </c>
      <c r="E22" s="107" t="n">
        <v>1.2</v>
      </c>
      <c r="F22" s="107" t="n">
        <v>10.6</v>
      </c>
      <c r="G22" s="107" t="n">
        <v>-0.5</v>
      </c>
    </row>
    <row r="23" customFormat="false" ht="12" hidden="false" customHeight="true" outlineLevel="0" collapsed="false">
      <c r="A23" s="108" t="str">
        <f aca="false">IF(D23&lt;&gt;"",COUNTA($D$12:D23),"")</f>
        <v/>
      </c>
      <c r="B23" s="111"/>
      <c r="C23" s="106"/>
      <c r="D23" s="110"/>
      <c r="E23" s="110"/>
      <c r="F23" s="110"/>
      <c r="G23" s="110"/>
    </row>
    <row r="24" customFormat="false" ht="12" hidden="false" customHeight="true" outlineLevel="0" collapsed="false">
      <c r="A24" s="108" t="n">
        <f aca="false">IF(D24&lt;&gt;"",COUNTA($D$12:D24),"")</f>
        <v>7</v>
      </c>
      <c r="B24" s="109" t="n">
        <v>56</v>
      </c>
      <c r="C24" s="112" t="s">
        <v>88</v>
      </c>
      <c r="D24" s="110" t="n">
        <v>7.9</v>
      </c>
      <c r="E24" s="110" t="n">
        <v>10</v>
      </c>
      <c r="F24" s="110" t="n">
        <v>5.8</v>
      </c>
      <c r="G24" s="110" t="n">
        <v>7.7</v>
      </c>
    </row>
    <row r="25" customFormat="false" ht="12" hidden="false" customHeight="true" outlineLevel="0" collapsed="false">
      <c r="A25" s="108" t="str">
        <f aca="false">IF(D25&lt;&gt;"",COUNTA($D$12:D25),"")</f>
        <v/>
      </c>
      <c r="B25" s="111"/>
      <c r="C25" s="106" t="s">
        <v>175</v>
      </c>
      <c r="D25" s="110"/>
      <c r="E25" s="110"/>
      <c r="F25" s="110"/>
      <c r="G25" s="110"/>
    </row>
    <row r="26" customFormat="false" ht="12" hidden="false" customHeight="true" outlineLevel="0" collapsed="false">
      <c r="A26" s="108" t="n">
        <f aca="false">IF(D26&lt;&gt;"",COUNTA($D$12:D26),"")</f>
        <v>8</v>
      </c>
      <c r="B26" s="111" t="s">
        <v>176</v>
      </c>
      <c r="C26" s="106" t="s">
        <v>122</v>
      </c>
      <c r="D26" s="107" t="n">
        <v>7.3</v>
      </c>
      <c r="E26" s="107" t="n">
        <v>11.8</v>
      </c>
      <c r="F26" s="107" t="n">
        <v>4.9</v>
      </c>
      <c r="G26" s="107" t="n">
        <v>9.4</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7</v>
      </c>
      <c r="D28" s="107" t="n">
        <v>11.7</v>
      </c>
      <c r="E28" s="107" t="n">
        <v>3.1</v>
      </c>
      <c r="F28" s="107" t="n">
        <v>10.4</v>
      </c>
      <c r="G28" s="107" t="n">
        <v>1</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8</v>
      </c>
      <c r="B2" s="77"/>
      <c r="C2" s="77"/>
      <c r="D2" s="78" t="s">
        <v>179</v>
      </c>
      <c r="E2" s="78"/>
      <c r="F2" s="78"/>
      <c r="G2" s="78"/>
      <c r="H2" s="78"/>
      <c r="I2" s="78"/>
    </row>
    <row r="3" customFormat="false" ht="11.45" hidden="false" customHeight="true" outlineLevel="0" collapsed="false">
      <c r="A3" s="80" t="s">
        <v>125</v>
      </c>
      <c r="B3" s="81" t="s">
        <v>163</v>
      </c>
      <c r="C3" s="81" t="s">
        <v>164</v>
      </c>
      <c r="D3" s="82" t="s">
        <v>180</v>
      </c>
      <c r="E3" s="82"/>
      <c r="F3" s="82"/>
      <c r="G3" s="82"/>
      <c r="H3" s="82"/>
      <c r="I3" s="82"/>
      <c r="J3" s="100"/>
    </row>
    <row r="4" customFormat="false" ht="11.45" hidden="false" customHeight="true" outlineLevel="0" collapsed="false">
      <c r="A4" s="80"/>
      <c r="B4" s="81"/>
      <c r="C4" s="81"/>
      <c r="D4" s="81" t="s">
        <v>181</v>
      </c>
      <c r="E4" s="81" t="s">
        <v>182</v>
      </c>
      <c r="F4" s="81"/>
      <c r="G4" s="81" t="s">
        <v>181</v>
      </c>
      <c r="H4" s="82" t="s">
        <v>182</v>
      </c>
      <c r="I4" s="82"/>
      <c r="J4" s="100"/>
    </row>
    <row r="5" customFormat="false" ht="11.45" hidden="false" customHeight="true" outlineLevel="0" collapsed="false">
      <c r="A5" s="80"/>
      <c r="B5" s="81"/>
      <c r="C5" s="81"/>
      <c r="D5" s="81"/>
      <c r="E5" s="81" t="s">
        <v>183</v>
      </c>
      <c r="F5" s="81" t="s">
        <v>184</v>
      </c>
      <c r="G5" s="81"/>
      <c r="H5" s="81" t="s">
        <v>183</v>
      </c>
      <c r="I5" s="82" t="s">
        <v>184</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5</v>
      </c>
      <c r="E7" s="81"/>
      <c r="F7" s="81"/>
      <c r="G7" s="82" t="s">
        <v>186</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70</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4.1</v>
      </c>
      <c r="E12" s="118" t="n">
        <v>2.4</v>
      </c>
      <c r="F12" s="118" t="n">
        <v>8.5</v>
      </c>
      <c r="G12" s="118" t="n">
        <v>5</v>
      </c>
      <c r="H12" s="118" t="n">
        <v>4.3</v>
      </c>
      <c r="I12" s="118" t="n">
        <v>6.8</v>
      </c>
    </row>
    <row r="13" customFormat="false" ht="12" hidden="false" customHeight="true" outlineLevel="0" collapsed="false">
      <c r="A13" s="108" t="str">
        <f aca="false">IF(D13&lt;&gt;"",COUNTA($D$12:D13),"")</f>
        <v/>
      </c>
      <c r="B13" s="109"/>
      <c r="C13" s="95"/>
      <c r="D13" s="119"/>
      <c r="E13" s="119"/>
      <c r="F13" s="119"/>
      <c r="G13" s="119"/>
      <c r="H13" s="119"/>
      <c r="I13" s="119"/>
    </row>
    <row r="14" customFormat="false" ht="12" hidden="false" customHeight="true" outlineLevel="0" collapsed="false">
      <c r="A14" s="108" t="n">
        <f aca="false">IF(D14&lt;&gt;"",COUNTA($D$12:D14),"")</f>
        <v>2</v>
      </c>
      <c r="B14" s="109" t="n">
        <v>55</v>
      </c>
      <c r="C14" s="95" t="s">
        <v>59</v>
      </c>
      <c r="D14" s="118" t="n">
        <v>4.3</v>
      </c>
      <c r="E14" s="118" t="n">
        <v>2</v>
      </c>
      <c r="F14" s="118" t="n">
        <v>15.5</v>
      </c>
      <c r="G14" s="118" t="n">
        <v>4.7</v>
      </c>
      <c r="H14" s="118" t="n">
        <v>3.8</v>
      </c>
      <c r="I14" s="118" t="n">
        <v>8.4</v>
      </c>
    </row>
    <row r="15" customFormat="false" ht="12" hidden="false" customHeight="true" outlineLevel="0" collapsed="false">
      <c r="A15" s="108" t="str">
        <f aca="false">IF(D15&lt;&gt;"",COUNTA($D$12:D15),"")</f>
        <v/>
      </c>
      <c r="B15" s="111"/>
      <c r="C15" s="106" t="s">
        <v>171</v>
      </c>
      <c r="D15" s="119"/>
      <c r="E15" s="119"/>
      <c r="F15" s="119"/>
      <c r="G15" s="119"/>
      <c r="H15" s="119"/>
      <c r="I15" s="119"/>
    </row>
    <row r="16" customFormat="false" ht="12" hidden="false" customHeight="true" outlineLevel="0" collapsed="false">
      <c r="A16" s="108" t="n">
        <f aca="false">IF(D16&lt;&gt;"",COUNTA($D$12:D16),"")</f>
        <v>3</v>
      </c>
      <c r="B16" s="111" t="s">
        <v>60</v>
      </c>
      <c r="C16" s="106" t="s">
        <v>172</v>
      </c>
      <c r="D16" s="119" t="n">
        <v>3.8</v>
      </c>
      <c r="E16" s="119" t="n">
        <v>1.5</v>
      </c>
      <c r="F16" s="119" t="n">
        <v>15.1</v>
      </c>
      <c r="G16" s="119" t="n">
        <v>4.6</v>
      </c>
      <c r="H16" s="119" t="n">
        <v>3.5</v>
      </c>
      <c r="I16" s="119" t="n">
        <v>9.8</v>
      </c>
    </row>
    <row r="17" customFormat="false" ht="12" hidden="false" customHeight="true" outlineLevel="0" collapsed="false">
      <c r="A17" s="108" t="str">
        <f aca="false">IF(D17&lt;&gt;"",COUNTA($D$12:D17),"")</f>
        <v/>
      </c>
      <c r="B17" s="111"/>
      <c r="C17" s="106" t="s">
        <v>173</v>
      </c>
      <c r="D17" s="119"/>
      <c r="E17" s="119"/>
      <c r="F17" s="119"/>
      <c r="G17" s="119"/>
      <c r="H17" s="119"/>
      <c r="I17" s="119"/>
    </row>
    <row r="18" customFormat="false" ht="12" hidden="false" customHeight="true" outlineLevel="0" collapsed="false">
      <c r="A18" s="108" t="n">
        <f aca="false">IF(D18&lt;&gt;"",COUNTA($D$12:D18),"")</f>
        <v>4</v>
      </c>
      <c r="B18" s="111" t="s">
        <v>62</v>
      </c>
      <c r="C18" s="106" t="s">
        <v>63</v>
      </c>
      <c r="D18" s="119" t="n">
        <v>0.5</v>
      </c>
      <c r="E18" s="119" t="n">
        <v>-0.2</v>
      </c>
      <c r="F18" s="119" t="n">
        <v>4.1</v>
      </c>
      <c r="G18" s="119" t="n">
        <v>2.9</v>
      </c>
      <c r="H18" s="119" t="n">
        <v>2.5</v>
      </c>
      <c r="I18" s="119" t="n">
        <v>5</v>
      </c>
    </row>
    <row r="19" customFormat="false" ht="12" hidden="false" customHeight="true" outlineLevel="0" collapsed="false">
      <c r="A19" s="108" t="str">
        <f aca="false">IF(D19&lt;&gt;"",COUNTA($D$12:D19),"")</f>
        <v/>
      </c>
      <c r="B19" s="111"/>
      <c r="C19" s="106"/>
      <c r="D19" s="119"/>
      <c r="E19" s="119"/>
      <c r="F19" s="119"/>
      <c r="G19" s="119"/>
      <c r="H19" s="119"/>
      <c r="I19" s="119"/>
    </row>
    <row r="20" customFormat="false" ht="12" hidden="false" customHeight="true" outlineLevel="0" collapsed="false">
      <c r="A20" s="108" t="n">
        <f aca="false">IF(D20&lt;&gt;"",COUNTA($D$12:D20),"")</f>
        <v>5</v>
      </c>
      <c r="B20" s="111" t="s">
        <v>70</v>
      </c>
      <c r="C20" s="89" t="s">
        <v>174</v>
      </c>
      <c r="D20" s="119" t="n">
        <v>7.4</v>
      </c>
      <c r="E20" s="119" t="n">
        <v>3.9</v>
      </c>
      <c r="F20" s="119" t="n">
        <v>18.5</v>
      </c>
      <c r="G20" s="119" t="n">
        <v>4.9</v>
      </c>
      <c r="H20" s="119" t="n">
        <v>4.2</v>
      </c>
      <c r="I20" s="119" t="n">
        <v>7.3</v>
      </c>
    </row>
    <row r="21" customFormat="false" ht="12" hidden="false" customHeight="true" outlineLevel="0" collapsed="false">
      <c r="A21" s="108" t="str">
        <f aca="false">IF(D21&lt;&gt;"",COUNTA($D$12:D21),"")</f>
        <v/>
      </c>
      <c r="B21" s="111"/>
      <c r="C21" s="106"/>
      <c r="D21" s="119"/>
      <c r="E21" s="119"/>
      <c r="F21" s="119"/>
      <c r="G21" s="119"/>
      <c r="H21" s="119"/>
      <c r="I21" s="119"/>
    </row>
    <row r="22" customFormat="false" ht="12" hidden="false" customHeight="true" outlineLevel="0" collapsed="false">
      <c r="A22" s="108" t="n">
        <f aca="false">IF(D22&lt;&gt;"",COUNTA($D$12:D22),"")</f>
        <v>6</v>
      </c>
      <c r="B22" s="111" t="s">
        <v>80</v>
      </c>
      <c r="C22" s="106" t="s">
        <v>81</v>
      </c>
      <c r="D22" s="119" t="n">
        <v>7.4</v>
      </c>
      <c r="E22" s="119" t="n">
        <v>7.2</v>
      </c>
      <c r="F22" s="119" t="n">
        <v>8.7</v>
      </c>
      <c r="G22" s="119" t="n">
        <v>8.3</v>
      </c>
      <c r="H22" s="119" t="n">
        <v>14.1</v>
      </c>
      <c r="I22" s="119" t="n">
        <v>-28.3</v>
      </c>
    </row>
    <row r="23" customFormat="false" ht="12" hidden="false" customHeight="true" outlineLevel="0" collapsed="false">
      <c r="A23" s="108" t="str">
        <f aca="false">IF(D23&lt;&gt;"",COUNTA($D$12:D23),"")</f>
        <v/>
      </c>
      <c r="B23" s="111"/>
      <c r="C23" s="106"/>
      <c r="D23" s="119"/>
      <c r="E23" s="119"/>
      <c r="F23" s="119"/>
      <c r="G23" s="119"/>
      <c r="H23" s="119"/>
      <c r="I23" s="119"/>
    </row>
    <row r="24" customFormat="false" ht="12.75" hidden="false" customHeight="false" outlineLevel="0" collapsed="false">
      <c r="A24" s="108" t="n">
        <f aca="false">IF(D24&lt;&gt;"",COUNTA($D$12:D24),"")</f>
        <v>7</v>
      </c>
      <c r="B24" s="109" t="n">
        <v>56</v>
      </c>
      <c r="C24" s="112" t="s">
        <v>88</v>
      </c>
      <c r="D24" s="118" t="n">
        <v>3.8</v>
      </c>
      <c r="E24" s="118" t="n">
        <v>3.3</v>
      </c>
      <c r="F24" s="118" t="n">
        <v>4.3</v>
      </c>
      <c r="G24" s="118" t="n">
        <v>5.6</v>
      </c>
      <c r="H24" s="118" t="n">
        <v>5.4</v>
      </c>
      <c r="I24" s="118" t="n">
        <v>5.8</v>
      </c>
    </row>
    <row r="25" customFormat="false" ht="12" hidden="false" customHeight="true" outlineLevel="0" collapsed="false">
      <c r="A25" s="108" t="str">
        <f aca="false">IF(D25&lt;&gt;"",COUNTA($D$12:D25),"")</f>
        <v/>
      </c>
      <c r="B25" s="111"/>
      <c r="C25" s="106" t="s">
        <v>175</v>
      </c>
      <c r="D25" s="119"/>
      <c r="E25" s="119"/>
      <c r="F25" s="119"/>
      <c r="G25" s="119"/>
      <c r="H25" s="119"/>
      <c r="I25" s="119"/>
    </row>
    <row r="26" customFormat="false" ht="12" hidden="false" customHeight="true" outlineLevel="0" collapsed="false">
      <c r="A26" s="108" t="n">
        <f aca="false">IF(D26&lt;&gt;"",COUNTA($D$12:D26),"")</f>
        <v>8</v>
      </c>
      <c r="B26" s="111" t="s">
        <v>176</v>
      </c>
      <c r="C26" s="106" t="s">
        <v>122</v>
      </c>
      <c r="D26" s="119" t="n">
        <v>3.2</v>
      </c>
      <c r="E26" s="119" t="n">
        <v>1.7</v>
      </c>
      <c r="F26" s="119" t="n">
        <v>5.6</v>
      </c>
      <c r="G26" s="119" t="n">
        <v>7.1</v>
      </c>
      <c r="H26" s="119" t="n">
        <v>5.3</v>
      </c>
      <c r="I26" s="119" t="n">
        <v>9.6</v>
      </c>
    </row>
    <row r="27" customFormat="false" ht="12" hidden="false" customHeight="true" outlineLevel="0" collapsed="false">
      <c r="A27" s="108" t="str">
        <f aca="false">IF(D27&lt;&gt;"",COUNTA($D$12:D27),"")</f>
        <v/>
      </c>
      <c r="B27" s="111"/>
      <c r="C27" s="106"/>
      <c r="D27" s="119"/>
      <c r="E27" s="119"/>
      <c r="F27" s="119"/>
      <c r="G27" s="119"/>
      <c r="H27" s="119"/>
      <c r="I27" s="119"/>
    </row>
    <row r="28" customFormat="false" ht="23.1" hidden="false" customHeight="true" outlineLevel="0" collapsed="false">
      <c r="A28" s="108" t="n">
        <f aca="false">IF(D28&lt;&gt;"",COUNTA($D$12:D28),"")</f>
        <v>9</v>
      </c>
      <c r="B28" s="111" t="s">
        <v>101</v>
      </c>
      <c r="C28" s="106" t="s">
        <v>177</v>
      </c>
      <c r="D28" s="119" t="n">
        <v>5.2</v>
      </c>
      <c r="E28" s="119" t="n">
        <v>11</v>
      </c>
      <c r="F28" s="119" t="n">
        <v>2.1</v>
      </c>
      <c r="G28" s="119" t="n">
        <v>2.3</v>
      </c>
      <c r="H28" s="119" t="n">
        <v>5.9</v>
      </c>
      <c r="I28" s="119" t="n">
        <v>0.3</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8/2014</dc:title>
</cp:coreProperties>
</file>