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2.6" sheetId="10" state="visible" r:id="rId11"/>
    <sheet name="3.1" sheetId="11" state="visible" r:id="rId12"/>
    <sheet name="3.2" sheetId="12" state="visible" r:id="rId13"/>
    <sheet name="4.1" sheetId="13" state="visible" r:id="rId14"/>
    <sheet name="4.2" sheetId="14" state="visible" r:id="rId15"/>
    <sheet name="4.3" sheetId="15" state="visible" r:id="rId16"/>
    <sheet name="4.4" sheetId="16" state="visible" r:id="rId17"/>
    <sheet name="4.5" sheetId="17" state="visible" r:id="rId18"/>
    <sheet name="Fußnotenerläut." sheetId="18" state="visible" r:id="rId19"/>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2</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2.6'!$A:$B,'2.6'!$1:$13</definedName>
    <definedName function="false" hidden="false" localSheetId="10" name="_xlnm.Print_Titles" vbProcedure="false">'3.1'!$A:$B,'3.1'!$1:$13</definedName>
    <definedName function="false" hidden="false" localSheetId="11" name="_xlnm.Print_Titles" vbProcedure="false">'3.2'!$A:$B,'3.2'!$1:$12</definedName>
    <definedName function="false" hidden="false" localSheetId="12" name="_xlnm.Print_Titles" vbProcedure="false">'4.1'!$A:$B,'4.1'!$1:$14</definedName>
    <definedName function="false" hidden="false" localSheetId="13" name="_xlnm.Print_Titles" vbProcedure="false">'4.2'!$A:$B,'4.2'!$1:$13</definedName>
    <definedName function="false" hidden="false" localSheetId="14" name="_xlnm.Print_Titles" vbProcedure="false">'4.3'!$A:$B,'4.3'!$1:$14</definedName>
    <definedName function="false" hidden="false" localSheetId="15" name="_xlnm.Print_Titles" vbProcedure="false">'4.4'!$A:$B,'4.4'!$1:$13</definedName>
    <definedName function="false" hidden="false" localSheetId="16" name="_xlnm.Print_Titles" vbProcedure="false">'4.5'!$A:$B,'4.5'!$1:$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12</xdr:row>
                <xdr:rowOff>6</xdr:rowOff>
              </xdr:from>
              <xdr:to>
                <xdr:col>4</xdr:col>
                <xdr:colOff>44</xdr:colOff>
                <xdr:row>14</xdr:row>
                <xdr:rowOff>1</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23</xdr:colOff>
                <xdr:row>13</xdr:row>
                <xdr:rowOff>11</xdr:rowOff>
              </xdr:from>
              <xdr:to>
                <xdr:col>4</xdr:col>
                <xdr:colOff>45</xdr:colOff>
                <xdr:row>14</xdr:row>
                <xdr:rowOff>10</xdr:rowOff>
              </xdr:to>
            </anchor>
          </commentPr>
        </mc:Choice>
        <mc:Fallback/>
      </mc:AlternateContent>
    </comment>
    <comment ref="B17"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23</xdr:colOff>
                <xdr:row>15</xdr:row>
                <xdr:rowOff>5</xdr:rowOff>
              </xdr:from>
              <xdr:to>
                <xdr:col>4</xdr:col>
                <xdr:colOff>4</xdr:colOff>
                <xdr:row>16</xdr:row>
                <xdr:rowOff>5</xdr:rowOff>
              </xdr:to>
            </anchor>
          </commentPr>
        </mc:Choice>
        <mc:Fallback/>
      </mc:AlternateContent>
    </comment>
    <comment ref="B25"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23</xdr:colOff>
                <xdr:row>23</xdr:row>
                <xdr:rowOff>5</xdr:rowOff>
              </xdr:from>
              <xdr:to>
                <xdr:col>4</xdr:col>
                <xdr:colOff>23</xdr:colOff>
                <xdr:row>24</xdr:row>
                <xdr:rowOff>6</xdr:rowOff>
              </xdr:to>
            </anchor>
          </commentPr>
        </mc:Choice>
        <mc:Fallback/>
      </mc:AlternateContent>
    </comment>
    <comment ref="B27"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26</xdr:row>
                <xdr:rowOff>1</xdr:rowOff>
              </xdr:from>
              <xdr:to>
                <xdr:col>4</xdr:col>
                <xdr:colOff>19</xdr:colOff>
                <xdr:row>27</xdr:row>
                <xdr:rowOff>0</xdr:rowOff>
              </xdr:to>
            </anchor>
          </commentPr>
        </mc:Choice>
        <mc:Fallback/>
      </mc:AlternateContent>
    </comment>
    <comment ref="B3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1</xdr:row>
                <xdr:rowOff>5</xdr:rowOff>
              </xdr:from>
              <xdr:to>
                <xdr:col>4</xdr:col>
                <xdr:colOff>19</xdr:colOff>
                <xdr:row>32</xdr:row>
                <xdr:rowOff>4</xdr:rowOff>
              </xdr:to>
            </anchor>
          </commentPr>
        </mc:Choice>
        <mc:Fallback/>
      </mc:AlternateContent>
    </comment>
    <comment ref="B3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6</xdr:row>
                <xdr:rowOff>5</xdr:rowOff>
              </xdr:from>
              <xdr:to>
                <xdr:col>4</xdr:col>
                <xdr:colOff>27</xdr:colOff>
                <xdr:row>37</xdr:row>
                <xdr:rowOff>6</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23</xdr:colOff>
                <xdr:row>38</xdr:row>
                <xdr:rowOff>5</xdr:rowOff>
              </xdr:from>
              <xdr:to>
                <xdr:col>4</xdr:col>
                <xdr:colOff>29</xdr:colOff>
                <xdr:row>39</xdr:row>
                <xdr:rowOff>3</xdr:rowOff>
              </xdr:to>
            </anchor>
          </commentPr>
        </mc:Choice>
        <mc:Fallback/>
      </mc:AlternateContent>
    </comment>
    <comment ref="B41"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23</xdr:colOff>
                <xdr:row>39</xdr:row>
                <xdr:rowOff>5</xdr:rowOff>
              </xdr:from>
              <xdr:to>
                <xdr:col>5</xdr:col>
                <xdr:colOff>23</xdr:colOff>
                <xdr:row>40</xdr:row>
                <xdr:rowOff>10</xdr:rowOff>
              </xdr:to>
            </anchor>
          </commentPr>
        </mc:Choice>
        <mc:Fallback/>
      </mc:AlternateContent>
    </comment>
    <comment ref="B49"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23</xdr:colOff>
                <xdr:row>47</xdr:row>
                <xdr:rowOff>5</xdr:rowOff>
              </xdr:from>
              <xdr:to>
                <xdr:col>5</xdr:col>
                <xdr:colOff>23</xdr:colOff>
                <xdr:row>48</xdr:row>
                <xdr:rowOff>10</xdr:rowOff>
              </xdr:to>
            </anchor>
          </commentPr>
        </mc:Choice>
        <mc:Fallback/>
      </mc:AlternateContent>
    </comment>
    <comment ref="B50"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23</xdr:colOff>
                <xdr:row>49</xdr:row>
                <xdr:rowOff>1</xdr:rowOff>
              </xdr:from>
              <xdr:to>
                <xdr:col>8</xdr:col>
                <xdr:colOff>11</xdr:colOff>
                <xdr:row>52</xdr:row>
                <xdr:rowOff>13</xdr:rowOff>
              </xdr:to>
            </anchor>
          </commentPr>
        </mc:Choice>
        <mc:Fallback/>
      </mc:AlternateContent>
    </comment>
    <comment ref="B51"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23</xdr:colOff>
                <xdr:row>49</xdr:row>
                <xdr:rowOff>5</xdr:rowOff>
              </xdr:from>
              <xdr:to>
                <xdr:col>3</xdr:col>
                <xdr:colOff>40</xdr:colOff>
                <xdr:row>50</xdr:row>
                <xdr:rowOff>8</xdr:rowOff>
              </xdr:to>
            </anchor>
          </commentPr>
        </mc:Choice>
        <mc:Fallback/>
      </mc:AlternateContent>
    </comment>
    <comment ref="B61"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23</xdr:colOff>
                <xdr:row>59</xdr:row>
                <xdr:rowOff>5</xdr:rowOff>
              </xdr:from>
              <xdr:to>
                <xdr:col>5</xdr:col>
                <xdr:colOff>23</xdr:colOff>
                <xdr:row>60</xdr:row>
                <xdr:rowOff>7</xdr:rowOff>
              </xdr:to>
            </anchor>
          </commentPr>
        </mc:Choice>
        <mc:Fallback/>
      </mc:AlternateContent>
    </comment>
    <comment ref="B78"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23</xdr:colOff>
                <xdr:row>76</xdr:row>
                <xdr:rowOff>5</xdr:rowOff>
              </xdr:from>
              <xdr:to>
                <xdr:col>4</xdr:col>
                <xdr:colOff>37</xdr:colOff>
                <xdr:row>77</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2</xdr:row>
                <xdr:rowOff>1</xdr:rowOff>
              </xdr:from>
              <xdr:to>
                <xdr:col>6</xdr:col>
                <xdr:colOff>28</xdr:colOff>
                <xdr:row>43</xdr:row>
                <xdr:rowOff>5</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3</xdr:colOff>
                <xdr:row>46</xdr:row>
                <xdr:rowOff>1</xdr:rowOff>
              </xdr:from>
              <xdr:to>
                <xdr:col>6</xdr:col>
                <xdr:colOff>22</xdr:colOff>
                <xdr:row>47</xdr:row>
                <xdr:rowOff>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23</xdr:colOff>
                <xdr:row>50</xdr:row>
                <xdr:rowOff>13</xdr:rowOff>
              </xdr:from>
              <xdr:to>
                <xdr:col>6</xdr:col>
                <xdr:colOff>13</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23</xdr:colOff>
                <xdr:row>56</xdr:row>
                <xdr:rowOff>1</xdr:rowOff>
              </xdr:from>
              <xdr:to>
                <xdr:col>7</xdr:col>
                <xdr:colOff>4</xdr:colOff>
                <xdr:row>57</xdr:row>
                <xdr:rowOff>7</xdr:rowOff>
              </xdr:to>
            </anchor>
          </commentPr>
        </mc:Choice>
        <mc:Fallback/>
      </mc:AlternateContent>
    </comment>
    <comment ref="B61"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23</xdr:colOff>
                <xdr:row>60</xdr:row>
                <xdr:rowOff>1</xdr:rowOff>
              </xdr:from>
              <xdr:to>
                <xdr:col>6</xdr:col>
                <xdr:colOff>11</xdr:colOff>
                <xdr:row>62</xdr:row>
                <xdr:rowOff>2</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3</xdr:colOff>
                <xdr:row>64</xdr:row>
                <xdr:rowOff>12</xdr:rowOff>
              </xdr:from>
              <xdr:to>
                <xdr:col>6</xdr:col>
                <xdr:colOff>11</xdr:colOff>
                <xdr:row>66</xdr:row>
                <xdr:rowOff>1</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1</xdr:row>
                <xdr:rowOff>38</xdr:rowOff>
              </xdr:from>
              <xdr:to>
                <xdr:col>10</xdr:col>
                <xdr:colOff>7</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1</xdr:row>
                <xdr:rowOff>38</xdr:rowOff>
              </xdr:from>
              <xdr:to>
                <xdr:col>14</xdr:col>
                <xdr:colOff>33</xdr:colOff>
                <xdr:row>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3"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2</xdr:colOff>
                <xdr:row>72</xdr:row>
                <xdr:rowOff>3</xdr:rowOff>
              </xdr:from>
              <xdr:to>
                <xdr:col>6</xdr:col>
                <xdr:colOff>22</xdr:colOff>
                <xdr:row>73</xdr:row>
                <xdr:rowOff>7</xdr:rowOff>
              </xdr:to>
            </anchor>
          </commentPr>
        </mc:Choice>
        <mc:Fallback/>
      </mc:AlternateContent>
    </comment>
    <comment ref="B8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17</xdr:colOff>
                <xdr:row>81</xdr:row>
                <xdr:rowOff>5</xdr:rowOff>
              </xdr:from>
              <xdr:to>
                <xdr:col>6</xdr:col>
                <xdr:colOff>3</xdr:colOff>
                <xdr:row>82</xdr:row>
                <xdr:rowOff>11</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
</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
</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0</xdr:colOff>
                <xdr:row>15</xdr:row>
                <xdr:rowOff>5</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25</xdr:colOff>
                <xdr:row>16</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43</xdr:colOff>
                <xdr:row>17</xdr:row>
                <xdr:rowOff>4</xdr:rowOff>
              </xdr:to>
            </anchor>
          </commentPr>
        </mc:Choice>
        <mc:Fallback/>
      </mc:AlternateContent>
    </comment>
    <comment ref="B26"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1</xdr:colOff>
                <xdr:row>25</xdr:row>
                <xdr:rowOff>6</xdr:rowOff>
              </xdr:to>
            </anchor>
          </commentPr>
        </mc:Choice>
        <mc:Fallback/>
      </mc:AlternateContent>
    </comment>
    <comment ref="B28"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3</xdr:col>
                <xdr:colOff>56</xdr:colOff>
                <xdr:row>27</xdr:row>
                <xdr:rowOff>4</xdr:rowOff>
              </xdr:to>
            </anchor>
          </commentPr>
        </mc:Choice>
        <mc:Fallback/>
      </mc:AlternateContent>
    </comment>
    <comment ref="B34"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xdr:colOff>
                <xdr:row>33</xdr:row>
                <xdr:rowOff>4</xdr:rowOff>
              </xdr:to>
            </anchor>
          </commentPr>
        </mc:Choice>
        <mc:Fallback/>
      </mc:AlternateContent>
    </comment>
    <comment ref="B3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1</xdr:colOff>
                <xdr:row>38</xdr:row>
                <xdr:rowOff>6</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0</xdr:colOff>
                <xdr:row>40</xdr:row>
                <xdr:rowOff>6</xdr:rowOff>
              </xdr:to>
            </anchor>
          </commentPr>
        </mc:Choice>
        <mc:Fallback/>
      </mc:AlternateContent>
    </comment>
    <comment ref="B42"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5</xdr:colOff>
                <xdr:row>41</xdr:row>
                <xdr:rowOff>4</xdr:rowOff>
              </xdr:to>
            </anchor>
          </commentPr>
        </mc:Choice>
        <mc:Fallback/>
      </mc:AlternateContent>
    </comment>
    <comment ref="B50"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4</xdr:col>
                <xdr:colOff>22</xdr:colOff>
                <xdr:row>49</xdr:row>
                <xdr:rowOff>4</xdr:rowOff>
              </xdr:to>
            </anchor>
          </commentPr>
        </mc:Choice>
        <mc:Fallback/>
      </mc:AlternateContent>
    </comment>
    <comment ref="B51"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8</xdr:col>
                <xdr:colOff>10</xdr:colOff>
                <xdr:row>52</xdr:row>
                <xdr:rowOff>10</xdr:rowOff>
              </xdr:to>
            </anchor>
          </commentPr>
        </mc:Choice>
        <mc:Fallback/>
      </mc:AlternateContent>
    </comment>
    <comment ref="B52"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40</xdr:colOff>
                <xdr:row>51</xdr:row>
                <xdr:rowOff>5</xdr:rowOff>
              </xdr:to>
            </anchor>
          </commentPr>
        </mc:Choice>
        <mc:Fallback/>
      </mc:AlternateContent>
    </comment>
    <comment ref="B62" authorId="0">
      <text>
        <r>
          <rPr>
            <sz val="7"/>
            <color rgb="FF000000"/>
            <rFont val="Arial"/>
            <family val="2"/>
          </rPr>
          <t xml:space="preserve">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60</xdr:row>
                <xdr:rowOff>5</xdr:rowOff>
              </xdr:from>
              <xdr:to>
                <xdr:col>5</xdr:col>
                <xdr:colOff>1</xdr:colOff>
                <xdr:row>61</xdr:row>
                <xdr:rowOff>5</xdr:rowOff>
              </xdr:to>
            </anchor>
          </commentPr>
        </mc:Choice>
        <mc:Fallback/>
      </mc:AlternateContent>
    </comment>
    <comment ref="B79"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6</xdr:colOff>
                <xdr:row>77</xdr:row>
                <xdr:rowOff>5</xdr:rowOff>
              </xdr:from>
              <xdr:to>
                <xdr:col>4</xdr:col>
                <xdr:colOff>22</xdr:colOff>
                <xdr:row>78</xdr:row>
                <xdr:rowOff>4</xdr:rowOff>
              </xdr:to>
            </anchor>
          </commentPr>
        </mc:Choice>
        <mc:Fallback/>
      </mc:AlternateContent>
    </commen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4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4</xdr:row>
                <xdr:rowOff>13</xdr:rowOff>
              </xdr:from>
              <xdr:to>
                <xdr:col>3</xdr:col>
                <xdr:colOff>25</xdr:colOff>
                <xdr:row>45</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0</xdr:row>
                <xdr:rowOff>5</xdr:rowOff>
              </xdr:from>
              <xdr:to>
                <xdr:col>6</xdr:col>
                <xdr:colOff>26</xdr:colOff>
                <xdr:row>41</xdr:row>
                <xdr:rowOff>11</xdr:rowOff>
              </xdr:to>
            </anchor>
          </commentPr>
        </mc:Choice>
        <mc:Fallback/>
      </mc:AlternateContent>
    </comment>
    <comment ref="B46" authorId="0">
      <text>
        <r>
          <rPr>
            <sz val="7"/>
            <color rgb="FF000000"/>
            <rFont val="Arial"/>
            <family val="2"/>
          </rPr>
          <t xml:space="preserve">Teilregion des Reisegebietes Vorpommern
</t>
        </r>
      </text>
      <mc:AlternateContent>
        <mc:Choice Requires="v2">
          <commentPr autoFill="true" autoScale="false" colHidden="false" locked="false" rowHidden="false" textHAlign="justify" textVAlign="top">
            <anchor moveWithCells="false" sizeWithCells="false">
              <xdr:from>
                <xdr:col>2</xdr:col>
                <xdr:colOff>20</xdr:colOff>
                <xdr:row>44</xdr:row>
                <xdr:rowOff>5</xdr:rowOff>
              </xdr:from>
              <xdr:to>
                <xdr:col>6</xdr:col>
                <xdr:colOff>20</xdr:colOff>
                <xdr:row>45</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22</xdr:colOff>
                <xdr:row>51</xdr:row>
                <xdr:rowOff>5</xdr:rowOff>
              </xdr:from>
              <xdr:to>
                <xdr:col>6</xdr:col>
                <xdr:colOff>8</xdr:colOff>
                <xdr:row>52</xdr:row>
                <xdr:rowOff>13</xdr:rowOff>
              </xdr:to>
            </anchor>
          </commentPr>
        </mc:Choice>
        <mc:Fallback/>
      </mc:AlternateContent>
    </comment>
    <comment ref="B57" authorId="0">
      <text>
        <r>
          <rPr>
            <sz val="7"/>
            <color rgb="FF000000"/>
            <rFont val="Arial"/>
            <family val="2"/>
          </rPr>
          <t xml:space="preserve">zum Landkreis Mecklenburgische Seenplatte
</t>
        </r>
      </text>
      <mc:AlternateContent>
        <mc:Choice Requires="v2">
          <commentPr autoFill="true" autoScale="false" colHidden="false" locked="false" rowHidden="false" textHAlign="justify" textVAlign="top">
            <anchor moveWithCells="false" sizeWithCells="false">
              <xdr:from>
                <xdr:col>2</xdr:col>
                <xdr:colOff>22</xdr:colOff>
                <xdr:row>56</xdr:row>
                <xdr:rowOff>2</xdr:rowOff>
              </xdr:from>
              <xdr:to>
                <xdr:col>6</xdr:col>
                <xdr:colOff>38</xdr:colOff>
                <xdr:row>57</xdr:row>
                <xdr:rowOff>7</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22</xdr:colOff>
                <xdr:row>63</xdr:row>
                <xdr:rowOff>6</xdr:rowOff>
              </xdr:from>
              <xdr:to>
                <xdr:col>5</xdr:col>
                <xdr:colOff>34</xdr:colOff>
                <xdr:row>64</xdr:row>
                <xdr:rowOff>13</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22</xdr:colOff>
                <xdr:row>67</xdr:row>
                <xdr:rowOff>13</xdr:rowOff>
              </xdr:from>
              <xdr:to>
                <xdr:col>6</xdr:col>
                <xdr:colOff>4</xdr:colOff>
                <xdr:row>68</xdr:row>
                <xdr:rowOff>13</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2</xdr:col>
                <xdr:colOff>30</xdr:colOff>
                <xdr:row>2</xdr:row>
                <xdr:rowOff>5</xdr:rowOff>
              </xdr:from>
              <xdr:to>
                <xdr:col>5</xdr:col>
                <xdr:colOff>3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sharedStrings.xml><?xml version="1.0" encoding="utf-8"?>
<sst xmlns="http://schemas.openxmlformats.org/spreadsheetml/2006/main" count="1831" uniqueCount="471">
  <si>
    <t xml:space="preserve">Statistische Berichte</t>
  </si>
  <si>
    <t xml:space="preserve">Tourismus, Gastgewerbe</t>
  </si>
  <si>
    <t xml:space="preserve">G IV - m</t>
  </si>
  <si>
    <t xml:space="preserve">Tourismus</t>
  </si>
  <si>
    <t xml:space="preserve">in Mecklenburg-Vorpommern</t>
  </si>
  <si>
    <t xml:space="preserve">August 2014</t>
  </si>
  <si>
    <t xml:space="preserve">(vorläufige Ergebnisse)</t>
  </si>
  <si>
    <t xml:space="preserve">Bestell-Nr.:</t>
  </si>
  <si>
    <t xml:space="preserve">G 413 2014 08</t>
  </si>
  <si>
    <t xml:space="preserve">Herausgabe:</t>
  </si>
  <si>
    <t xml:space="preserve">10. Nov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Gemeindegruppen (Prädikate) und dem ständigen Wohnsitz der Gäste</t>
  </si>
  <si>
    <t xml:space="preserve">   Tabelle 2.4</t>
  </si>
  <si>
    <t xml:space="preserve">nach Kreisen und dem ständigen Wohnsitz der Gäste</t>
  </si>
  <si>
    <t xml:space="preserve">   Tabelle 2.5</t>
  </si>
  <si>
    <t xml:space="preserve">nach dem Herkunftsland der Gäste</t>
  </si>
  <si>
    <t xml:space="preserve">   Tabelle 2.6</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Gemeindegruppen (Prädikate) und  Betriebsarten</t>
  </si>
  <si>
    <t xml:space="preserve">   Tabelle 4.4</t>
  </si>
  <si>
    <t xml:space="preserve">nach Kreisen und Betriebsarten</t>
  </si>
  <si>
    <t xml:space="preserve">   Tabelle 4.5</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3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4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August 2014</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
</t>
  </si>
  <si>
    <t xml:space="preserve">Nachrichtlich</t>
  </si>
  <si>
    <r>
      <rPr>
        <b val="true"/>
        <sz val="8"/>
        <color rgb="FF000000"/>
        <rFont val="Arial"/>
        <family val="2"/>
      </rPr>
      <t xml:space="preserve">  Fischland-Darß-Zingst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Gemeindegruppe
Ständiger Wohnsitz der
Gäste innerhalb/außerhalb
Deutschlands</t>
  </si>
  <si>
    <t xml:space="preserve">  Heilbäder</t>
  </si>
  <si>
    <t xml:space="preserve">  Seebäder zusammen</t>
  </si>
  <si>
    <t xml:space="preserve">    Seebäder</t>
  </si>
  <si>
    <t xml:space="preserve">    Seeheilbäder</t>
  </si>
  <si>
    <t xml:space="preserve">  Luftkurorte</t>
  </si>
  <si>
    <t xml:space="preserve">  Erholungsorte</t>
  </si>
  <si>
    <t xml:space="preserve">  sonstige Gemeinden</t>
  </si>
  <si>
    <t xml:space="preserve">Tabelle 2.4</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5</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6</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Waren (Müritz), Stadt </t>
    </r>
    <r>
      <rPr>
        <sz val="6"/>
        <color rgb="FF000000"/>
        <rFont val="Arial"/>
        <family val="2"/>
      </rPr>
      <t xml:space="preserve">16)</t>
    </r>
  </si>
  <si>
    <t xml:space="preserve">Seebäde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Hiddensee, Insel</t>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r>
      <rPr>
        <sz val="8"/>
        <color rgb="FF000000"/>
        <rFont val="Arial"/>
        <family val="2"/>
      </rPr>
      <t xml:space="preserve">  Poel, Insel </t>
    </r>
    <r>
      <rPr>
        <sz val="6"/>
        <color rgb="FF000000"/>
        <rFont val="Arial"/>
        <family val="2"/>
      </rPr>
      <t xml:space="preserve">18)</t>
    </r>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orn a. Darß</t>
  </si>
  <si>
    <t xml:space="preserve">  Dranske</t>
  </si>
  <si>
    <r>
      <rPr>
        <sz val="8"/>
        <color rgb="FF000000"/>
        <rFont val="Arial"/>
        <family val="2"/>
      </rPr>
      <t xml:space="preserve">  Feldberg </t>
    </r>
    <r>
      <rPr>
        <sz val="6"/>
        <color rgb="FF000000"/>
        <rFont val="Arial"/>
        <family val="2"/>
      </rPr>
      <t xml:space="preserve">22)</t>
    </r>
  </si>
  <si>
    <t xml:space="preserve">  Gager</t>
  </si>
  <si>
    <t xml:space="preserve">  Glowe</t>
  </si>
  <si>
    <t xml:space="preserve">  Göhren-Lebbin</t>
  </si>
  <si>
    <t xml:space="preserve">  Klink</t>
  </si>
  <si>
    <t xml:space="preserve">  Lancken-Granitz</t>
  </si>
  <si>
    <t xml:space="preserve">  Lohme</t>
  </si>
  <si>
    <t xml:space="preserve">  Mirow, Stadt</t>
  </si>
  <si>
    <t xml:space="preserve">  Middelhagen</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r>
      <rPr>
        <sz val="8"/>
        <color rgb="FF000000"/>
        <rFont val="Arial"/>
        <family val="2"/>
      </rPr>
      <t xml:space="preserve">  Wesenberg </t>
    </r>
    <r>
      <rPr>
        <sz val="6"/>
        <color rgb="FF000000"/>
        <rFont val="Arial"/>
        <family val="2"/>
      </rPr>
      <t xml:space="preserve">23)</t>
    </r>
  </si>
  <si>
    <t xml:space="preserve">  Wieck a. Darß</t>
  </si>
  <si>
    <t xml:space="preserve">  Wiek</t>
  </si>
  <si>
    <t xml:space="preserve">  Zislow</t>
  </si>
  <si>
    <t xml:space="preserve">Sonstige ausgewählte</t>
  </si>
  <si>
    <t xml:space="preserve">  Gemeinden</t>
  </si>
  <si>
    <t xml:space="preserve">  Anklam, Stadt</t>
  </si>
  <si>
    <t xml:space="preserve">  Barth,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August
2014</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t xml:space="preserve">nach Gemeindegruppen und Betriebsarten</t>
  </si>
  <si>
    <t xml:space="preserve">Gemeindegruppe
Betriebsart</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Tabelle 4.4</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5</t>
  </si>
  <si>
    <t xml:space="preserve">  Demmin, Hansestadt</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zu Feldberger Seenlandschaft</t>
  </si>
  <si>
    <t xml:space="preserve">23) </t>
  </si>
  <si>
    <t xml:space="preserve">zu Wesenberg, Stadt</t>
  </si>
</sst>
</file>

<file path=xl/styles.xml><?xml version="1.0" encoding="utf-8"?>
<styleSheet xmlns="http://schemas.openxmlformats.org/spreadsheetml/2006/main">
  <numFmts count="15">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 &quot;#,##0;0;@"/>
    <numFmt numFmtId="170" formatCode="#,##0.0&quot;  &quot;;&quot;- &quot;#,##0.0&quot;  &quot;;0.0&quot;  &quot;;@&quot;  &quot;"/>
    <numFmt numFmtId="171" formatCode="#,##0&quot;  &quot;;&quot;- &quot;#,##0&quot;  &quot;;0&quot;  &quot;;@&quot;  &quot;"/>
    <numFmt numFmtId="172" formatCode="#,##0.0\ ;&quot;- &quot;#,##0.0\ ;0.0\ ;@\ "/>
    <numFmt numFmtId="173" formatCode="#,##0&quot;&quot;;&quot;- &quot;#,##0&quot;&quot;;0&quot;&quot;;@&quot;&quot;"/>
    <numFmt numFmtId="174" formatCode="#\ ##0"/>
    <numFmt numFmtId="175" formatCode="#\ ##0.0"/>
    <numFmt numFmtId="176" formatCode="\+0.0;\-0.0"/>
    <numFmt numFmtId="177" formatCode="#,##0\ ;&quot;- &quot;#,##0\ ;0\ ;@\ "/>
    <numFmt numFmtId="178" formatCode="#,##0.0&quot;    &quot;;&quot;- &quot;#,##0.0&quot;    &quot;;0.0&quot;    &quot;;@&quot;    &quot;"/>
  </numFmts>
  <fonts count="3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8"/>
      <name val="Arial"/>
      <family val="2"/>
    </font>
    <font>
      <sz val="9"/>
      <color rgb="FF000000"/>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000000"/>
      <name val="Arial"/>
      <family val="2"/>
    </font>
    <font>
      <b val="true"/>
      <sz val="8"/>
      <name val="Arial"/>
      <family val="2"/>
    </font>
    <font>
      <sz val="6"/>
      <name val="Arial"/>
      <family val="2"/>
    </font>
    <font>
      <vertAlign val="superscript"/>
      <sz val="8"/>
      <name val="Arial"/>
      <family val="2"/>
    </font>
    <font>
      <sz val="7"/>
      <color rgb="FF000000"/>
      <name val="Arial"/>
      <family val="2"/>
    </font>
    <font>
      <sz val="8"/>
      <color rgb="FF000000"/>
      <name val="Arial"/>
      <family val="2"/>
    </font>
    <font>
      <b val="true"/>
      <sz val="8"/>
      <color rgb="FF000000"/>
      <name val="Arial"/>
      <family val="2"/>
    </font>
    <font>
      <sz val="6"/>
      <color rgb="FF000000"/>
      <name val="Arial"/>
      <family val="2"/>
    </font>
    <font>
      <b val="true"/>
      <sz val="6"/>
      <color rgb="FF000000"/>
      <name val="Arial"/>
      <family val="2"/>
    </font>
    <font>
      <sz val="9"/>
      <color rgb="FF000000"/>
      <name val="Tahoma"/>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20" fillId="0" borderId="9"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false">
      <alignment horizontal="left" vertical="top"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20"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65" fontId="20"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left" vertical="center" textRotation="0" wrapText="true" indent="0" shrinkToFit="false"/>
      <protection locked="true" hidden="false"/>
    </xf>
    <xf numFmtId="165"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5" fontId="30" fillId="0" borderId="18" xfId="0" applyFont="true" applyBorder="true" applyAlignment="true" applyProtection="false">
      <alignment horizontal="left" vertical="center"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center" textRotation="0" wrapText="false" indent="0" shrinkToFit="false"/>
      <protection locked="true" hidden="false"/>
    </xf>
    <xf numFmtId="165" fontId="25"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general"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center" vertical="center" textRotation="0" wrapText="true" indent="0" shrinkToFit="false"/>
      <protection locked="true" hidden="false"/>
    </xf>
    <xf numFmtId="165" fontId="30" fillId="0" borderId="14"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2" fillId="0" borderId="17" xfId="0"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5" fontId="30"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64" fontId="31" fillId="0" borderId="6" xfId="0" applyFont="true" applyBorder="true" applyAlignment="true" applyProtection="true">
      <alignment horizontal="left" vertical="bottom"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72" fontId="26" fillId="0" borderId="0" xfId="0" applyFont="true" applyBorder="true" applyAlignment="true" applyProtection="true">
      <alignment horizontal="right" vertical="bottom" textRotation="0" wrapText="fals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3" fontId="26"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74" fontId="30" fillId="0" borderId="0" xfId="0" applyFont="true" applyBorder="true" applyAlignment="true" applyProtection="true">
      <alignment horizontal="right" vertical="center" textRotation="0" wrapText="true" indent="0" shrinkToFit="false"/>
      <protection locked="true" hidden="false"/>
    </xf>
    <xf numFmtId="175" fontId="30" fillId="0" borderId="0" xfId="0" applyFont="true" applyBorder="true" applyAlignment="true" applyProtection="true">
      <alignment horizontal="right" vertical="center" textRotation="0" wrapText="tru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tru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6" fillId="0" borderId="1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74" fontId="30" fillId="0" borderId="0" xfId="0" applyFont="true" applyBorder="true" applyAlignment="true" applyProtection="false">
      <alignment horizontal="right" vertical="center" textRotation="0" wrapText="true" indent="0" shrinkToFit="false"/>
      <protection locked="true" hidden="false"/>
    </xf>
    <xf numFmtId="175" fontId="30" fillId="0" borderId="0" xfId="0" applyFont="true" applyBorder="true" applyAlignment="true" applyProtection="false">
      <alignment horizontal="right" vertical="center" textRotation="0" wrapText="tru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4" fontId="36" fillId="0" borderId="6" xfId="0" applyFont="true" applyBorder="true" applyAlignment="true" applyProtection="false">
      <alignment horizontal="left" vertical="bottom" textRotation="0" wrapText="true" indent="0" shrinkToFit="false"/>
      <protection locked="true" hidden="false"/>
    </xf>
    <xf numFmtId="164" fontId="35" fillId="0" borderId="6" xfId="0"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76" fontId="30" fillId="0" borderId="0" xfId="0" applyFont="true" applyBorder="true" applyAlignment="true" applyProtection="false">
      <alignment horizontal="right" vertical="bottom" textRotation="0" wrapText="true" indent="1"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75" fontId="30" fillId="0" borderId="0" xfId="0" applyFont="true" applyBorder="true" applyAlignment="true" applyProtection="false">
      <alignment horizontal="right" vertical="bottom" textRotation="0" wrapText="tru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4" fontId="18" fillId="0" borderId="6" xfId="20" applyFont="true" applyBorder="true" applyAlignment="true" applyProtection="false">
      <alignment horizontal="left" vertical="bottom" textRotation="0" wrapText="true" indent="0" shrinkToFit="false"/>
      <protection locked="true" hidden="false"/>
    </xf>
    <xf numFmtId="171" fontId="18" fillId="0" borderId="10" xfId="0" applyFont="true" applyBorder="true" applyAlignment="true" applyProtection="false">
      <alignment horizontal="right" vertical="bottom" textRotation="0" wrapText="false" indent="0" shrinkToFit="false"/>
      <protection locked="true" hidden="false"/>
    </xf>
    <xf numFmtId="173" fontId="26" fillId="0" borderId="10" xfId="0" applyFont="true" applyBorder="true" applyAlignment="true" applyProtection="false">
      <alignment horizontal="right" vertical="bottom" textRotation="0" wrapText="false" indent="0" shrinkToFit="false"/>
      <protection locked="true" hidden="false"/>
    </xf>
    <xf numFmtId="173" fontId="18" fillId="0" borderId="10" xfId="0" applyFont="true" applyBorder="true" applyAlignment="true" applyProtection="false">
      <alignment horizontal="right" vertical="bottom" textRotation="0" wrapText="false" indent="0" shrinkToFit="false"/>
      <protection locked="true" hidden="false"/>
    </xf>
    <xf numFmtId="171" fontId="18" fillId="0" borderId="10" xfId="20" applyFont="true" applyBorder="true" applyAlignment="true" applyProtection="false">
      <alignment horizontal="right" vertical="bottom" textRotation="0" wrapText="false" indent="0" shrinkToFit="false"/>
      <protection locked="true" hidden="false"/>
    </xf>
    <xf numFmtId="169" fontId="18" fillId="0" borderId="0" xfId="20" applyFont="true" applyBorder="true" applyAlignment="true" applyProtection="false">
      <alignment horizontal="right" vertical="bottom" textRotation="0" wrapText="false" indent="0" shrinkToFit="false"/>
      <protection locked="true" hidden="false"/>
    </xf>
    <xf numFmtId="170" fontId="18" fillId="0" borderId="0" xfId="20" applyFont="true" applyBorder="true" applyAlignment="true" applyProtection="false">
      <alignment horizontal="right" vertical="bottom"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73" fontId="26" fillId="0" borderId="10"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70" fontId="26" fillId="0" borderId="0" xfId="20" applyFont="true" applyBorder="true" applyAlignment="true" applyProtection="false">
      <alignment horizontal="right" vertical="bottom" textRotation="0" wrapText="false" indent="0" shrinkToFit="false"/>
      <protection locked="true" hidden="false"/>
    </xf>
    <xf numFmtId="173" fontId="18" fillId="0" borderId="1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2" fontId="26" fillId="0" borderId="0" xfId="20" applyFont="true" applyBorder="true" applyAlignment="true" applyProtection="false">
      <alignment horizontal="right"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right" vertical="bottom" textRotation="0" wrapText="true" indent="1" shrinkToFit="false"/>
      <protection locked="true" hidden="false"/>
    </xf>
    <xf numFmtId="171" fontId="30" fillId="0" borderId="0" xfId="0" applyFont="true" applyBorder="true" applyAlignment="true" applyProtection="false">
      <alignment horizontal="right" vertical="bottom" textRotation="0" wrapText="true" indent="1" shrinkToFit="false"/>
      <protection locked="true" hidden="false"/>
    </xf>
    <xf numFmtId="164" fontId="31" fillId="0" borderId="6" xfId="0" applyFont="true" applyBorder="true" applyAlignment="true" applyProtection="false">
      <alignment horizontal="general"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general" vertical="bottom" textRotation="0" wrapText="true" indent="0" shrinkToFit="false"/>
      <protection locked="true" hidden="false"/>
    </xf>
    <xf numFmtId="165" fontId="30"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48</xdr:row>
      <xdr:rowOff>104760</xdr:rowOff>
    </xdr:to>
    <xdr:sp>
      <xdr:nvSpPr>
        <xdr:cNvPr id="1" name="Textfeld 1"/>
        <xdr:cNvSpPr/>
      </xdr:nvSpPr>
      <xdr:spPr>
        <a:xfrm>
          <a:off x="0" y="380880"/>
          <a:ext cx="6457320" cy="7267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3</xdr:row>
      <xdr:rowOff>0</xdr:rowOff>
    </xdr:from>
    <xdr:to>
      <xdr:col>7</xdr:col>
      <xdr:colOff>664200</xdr:colOff>
      <xdr:row>93</xdr:row>
      <xdr:rowOff>95400</xdr:rowOff>
    </xdr:to>
    <xdr:sp>
      <xdr:nvSpPr>
        <xdr:cNvPr id="2" name="Textfeld 2"/>
        <xdr:cNvSpPr/>
      </xdr:nvSpPr>
      <xdr:spPr>
        <a:xfrm>
          <a:off x="0" y="8534520"/>
          <a:ext cx="6457320" cy="61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7"/>
      <c r="C40" s="27"/>
      <c r="D40" s="27"/>
    </row>
    <row r="41" customFormat="false" ht="12" hidden="false" customHeight="true" outlineLevel="0" collapsed="false">
      <c r="A41" s="26"/>
      <c r="B41" s="27"/>
      <c r="C41" s="27"/>
      <c r="D41" s="27"/>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271</v>
      </c>
      <c r="B2" s="190"/>
      <c r="C2" s="191" t="s">
        <v>56</v>
      </c>
      <c r="D2" s="191"/>
      <c r="E2" s="191"/>
      <c r="F2" s="191"/>
      <c r="G2" s="191"/>
      <c r="H2" s="191"/>
      <c r="I2" s="191"/>
      <c r="J2" s="191"/>
      <c r="K2" s="191"/>
      <c r="L2" s="191"/>
    </row>
    <row r="3" customFormat="false" ht="11.45" hidden="false" customHeight="true" outlineLevel="0" collapsed="false">
      <c r="A3" s="128" t="s">
        <v>113</v>
      </c>
      <c r="B3" s="129" t="s">
        <v>272</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11"/>
      <c r="D13" s="212"/>
      <c r="E13" s="211"/>
      <c r="F13" s="212"/>
      <c r="G13" s="213"/>
      <c r="H13" s="211"/>
      <c r="I13" s="214"/>
      <c r="J13" s="211"/>
      <c r="K13" s="212"/>
      <c r="L13" s="213"/>
    </row>
    <row r="14" s="127" customFormat="true" ht="11.45" hidden="false" customHeight="true" outlineLevel="0" collapsed="false">
      <c r="A14" s="173" t="str">
        <f aca="false">IF(C14&lt;&gt;"",COUNTA($C14:C$14),"")</f>
        <v/>
      </c>
      <c r="B14" s="215" t="s">
        <v>273</v>
      </c>
      <c r="C14" s="211"/>
      <c r="D14" s="212"/>
      <c r="E14" s="211"/>
      <c r="F14" s="212"/>
      <c r="G14" s="216"/>
      <c r="H14" s="211"/>
      <c r="I14" s="212"/>
      <c r="J14" s="211"/>
      <c r="K14" s="212"/>
      <c r="L14" s="216"/>
    </row>
    <row r="15" s="127" customFormat="true" ht="11.45" hidden="false" customHeight="true" outlineLevel="0" collapsed="false">
      <c r="A15" s="173" t="n">
        <f aca="false">IF(C15&lt;&gt;"",COUNTA($C$14:C15),"")</f>
        <v>1</v>
      </c>
      <c r="B15" s="217" t="s">
        <v>274</v>
      </c>
      <c r="C15" s="147" t="n">
        <v>3945</v>
      </c>
      <c r="D15" s="146" t="n">
        <v>8.6</v>
      </c>
      <c r="E15" s="147" t="n">
        <v>16623</v>
      </c>
      <c r="F15" s="146" t="n">
        <v>14.1</v>
      </c>
      <c r="G15" s="137" t="n">
        <v>4.2</v>
      </c>
      <c r="H15" s="147" t="n">
        <v>22073</v>
      </c>
      <c r="I15" s="146" t="n">
        <v>9</v>
      </c>
      <c r="J15" s="147" t="n">
        <v>96214</v>
      </c>
      <c r="K15" s="146" t="n">
        <v>3.6</v>
      </c>
      <c r="L15" s="137" t="n">
        <v>4.4</v>
      </c>
    </row>
    <row r="16" customFormat="false" ht="11.45" hidden="false" customHeight="true" outlineLevel="0" collapsed="false">
      <c r="A16" s="173" t="n">
        <f aca="false">IF(C16&lt;&gt;"",COUNTA($C$14:C16),"")</f>
        <v>2</v>
      </c>
      <c r="B16" s="217" t="s">
        <v>275</v>
      </c>
      <c r="C16" s="147" t="s">
        <v>22</v>
      </c>
      <c r="D16" s="146" t="s">
        <v>22</v>
      </c>
      <c r="E16" s="147" t="s">
        <v>22</v>
      </c>
      <c r="F16" s="146" t="s">
        <v>22</v>
      </c>
      <c r="G16" s="137" t="s">
        <v>22</v>
      </c>
      <c r="H16" s="147" t="s">
        <v>22</v>
      </c>
      <c r="I16" s="146" t="s">
        <v>22</v>
      </c>
      <c r="J16" s="147" t="s">
        <v>22</v>
      </c>
      <c r="K16" s="146" t="s">
        <v>22</v>
      </c>
      <c r="L16" s="137" t="s">
        <v>22</v>
      </c>
    </row>
    <row r="17" customFormat="false" ht="11.45" hidden="false" customHeight="true" outlineLevel="0" collapsed="false">
      <c r="A17" s="173" t="n">
        <f aca="false">IF(C17&lt;&gt;"",COUNTA($C$14:C17),"")</f>
        <v>3</v>
      </c>
      <c r="B17" s="217" t="s">
        <v>276</v>
      </c>
      <c r="C17" s="147" t="n">
        <v>23930</v>
      </c>
      <c r="D17" s="146" t="n">
        <v>10</v>
      </c>
      <c r="E17" s="147" t="n">
        <v>112354</v>
      </c>
      <c r="F17" s="146" t="n">
        <v>15.1</v>
      </c>
      <c r="G17" s="137" t="n">
        <v>4.7</v>
      </c>
      <c r="H17" s="147" t="n">
        <v>96712</v>
      </c>
      <c r="I17" s="146" t="n">
        <v>7.4</v>
      </c>
      <c r="J17" s="147" t="n">
        <v>416607</v>
      </c>
      <c r="K17" s="146" t="n">
        <v>6.1</v>
      </c>
      <c r="L17" s="137" t="n">
        <v>4.3</v>
      </c>
    </row>
    <row r="18" s="127" customFormat="true" ht="11.45" hidden="false" customHeight="true" outlineLevel="0" collapsed="false">
      <c r="A18" s="173" t="str">
        <f aca="false">IF(C18&lt;&gt;"",COUNTA($C$14:C18),"")</f>
        <v/>
      </c>
      <c r="B18" s="217"/>
      <c r="C18" s="147"/>
      <c r="D18" s="146"/>
      <c r="E18" s="147"/>
      <c r="F18" s="146"/>
      <c r="G18" s="137"/>
      <c r="H18" s="147"/>
      <c r="I18" s="146"/>
      <c r="J18" s="147"/>
      <c r="K18" s="146"/>
      <c r="L18" s="137"/>
    </row>
    <row r="19" customFormat="false" ht="11.45" hidden="false" customHeight="true" outlineLevel="0" collapsed="false">
      <c r="A19" s="173" t="str">
        <f aca="false">IF(C19&lt;&gt;"",COUNTA($C$14:C19),"")</f>
        <v/>
      </c>
      <c r="B19" s="215" t="s">
        <v>277</v>
      </c>
      <c r="C19" s="147"/>
      <c r="D19" s="146"/>
      <c r="E19" s="147"/>
      <c r="F19" s="146"/>
      <c r="G19" s="137"/>
      <c r="H19" s="147"/>
      <c r="I19" s="146"/>
      <c r="J19" s="147"/>
      <c r="K19" s="146"/>
      <c r="L19" s="137"/>
    </row>
    <row r="20" customFormat="false" ht="11.45" hidden="false" customHeight="true" outlineLevel="0" collapsed="false">
      <c r="A20" s="173" t="n">
        <f aca="false">IF(C20&lt;&gt;"",COUNTA($C$14:C20),"")</f>
        <v>4</v>
      </c>
      <c r="B20" s="217" t="s">
        <v>278</v>
      </c>
      <c r="C20" s="147" t="n">
        <v>5346</v>
      </c>
      <c r="D20" s="146" t="n">
        <v>-1.7</v>
      </c>
      <c r="E20" s="147" t="n">
        <v>27880</v>
      </c>
      <c r="F20" s="146" t="n">
        <v>-2.6</v>
      </c>
      <c r="G20" s="137" t="n">
        <v>5.2</v>
      </c>
      <c r="H20" s="147" t="n">
        <v>31593</v>
      </c>
      <c r="I20" s="146" t="n">
        <v>6</v>
      </c>
      <c r="J20" s="147" t="n">
        <v>128613</v>
      </c>
      <c r="K20" s="146" t="n">
        <v>3.3</v>
      </c>
      <c r="L20" s="137" t="n">
        <v>4.1</v>
      </c>
    </row>
    <row r="21" customFormat="false" ht="11.45" hidden="false" customHeight="true" outlineLevel="0" collapsed="false">
      <c r="A21" s="173" t="n">
        <f aca="false">IF(C21&lt;&gt;"",COUNTA($C$14:C21),"")</f>
        <v>5</v>
      </c>
      <c r="B21" s="217" t="s">
        <v>279</v>
      </c>
      <c r="C21" s="147" t="n">
        <v>7925</v>
      </c>
      <c r="D21" s="146" t="n">
        <v>-1.9</v>
      </c>
      <c r="E21" s="147" t="n">
        <v>54513</v>
      </c>
      <c r="F21" s="146" t="n">
        <v>-3.6</v>
      </c>
      <c r="G21" s="137" t="n">
        <v>6.9</v>
      </c>
      <c r="H21" s="147" t="n">
        <v>38478</v>
      </c>
      <c r="I21" s="146" t="n">
        <v>5.7</v>
      </c>
      <c r="J21" s="147" t="n">
        <v>238285</v>
      </c>
      <c r="K21" s="146" t="n">
        <v>2.3</v>
      </c>
      <c r="L21" s="137" t="n">
        <v>6.2</v>
      </c>
    </row>
    <row r="22" customFormat="false" ht="11.45" hidden="false" customHeight="true" outlineLevel="0" collapsed="false">
      <c r="A22" s="173" t="n">
        <f aca="false">IF(C22&lt;&gt;"",COUNTA($C$14:C22),"")</f>
        <v>6</v>
      </c>
      <c r="B22" s="217" t="s">
        <v>280</v>
      </c>
      <c r="C22" s="147" t="n">
        <v>60321</v>
      </c>
      <c r="D22" s="146" t="n">
        <v>15.9</v>
      </c>
      <c r="E22" s="147" t="n">
        <v>321558</v>
      </c>
      <c r="F22" s="146" t="n">
        <v>12.6</v>
      </c>
      <c r="G22" s="137" t="n">
        <v>5.3</v>
      </c>
      <c r="H22" s="147" t="n">
        <v>294708</v>
      </c>
      <c r="I22" s="146" t="n">
        <v>8.4</v>
      </c>
      <c r="J22" s="147" t="n">
        <v>1327501</v>
      </c>
      <c r="K22" s="146" t="n">
        <v>5.1</v>
      </c>
      <c r="L22" s="137" t="n">
        <v>4.5</v>
      </c>
    </row>
    <row r="23" customFormat="false" ht="11.45" hidden="false" customHeight="true" outlineLevel="0" collapsed="false">
      <c r="A23" s="173" t="n">
        <f aca="false">IF(C23&lt;&gt;"",COUNTA($C$14:C23),"")</f>
        <v>7</v>
      </c>
      <c r="B23" s="217" t="s">
        <v>281</v>
      </c>
      <c r="C23" s="147" t="n">
        <v>8064</v>
      </c>
      <c r="D23" s="146" t="n">
        <v>28.4</v>
      </c>
      <c r="E23" s="147" t="n">
        <v>51204</v>
      </c>
      <c r="F23" s="146" t="n">
        <v>19.8</v>
      </c>
      <c r="G23" s="137" t="n">
        <v>6.3</v>
      </c>
      <c r="H23" s="147" t="n">
        <v>32111</v>
      </c>
      <c r="I23" s="146" t="n">
        <v>5.7</v>
      </c>
      <c r="J23" s="147" t="n">
        <v>197046</v>
      </c>
      <c r="K23" s="146" t="n">
        <v>10.8</v>
      </c>
      <c r="L23" s="137" t="n">
        <v>6.1</v>
      </c>
    </row>
    <row r="24" customFormat="false" ht="11.45" hidden="false" customHeight="true" outlineLevel="0" collapsed="false">
      <c r="A24" s="173" t="n">
        <f aca="false">IF(C24&lt;&gt;"",COUNTA($C$14:C24),"")</f>
        <v>8</v>
      </c>
      <c r="B24" s="217" t="s">
        <v>282</v>
      </c>
      <c r="C24" s="147" t="n">
        <v>14196</v>
      </c>
      <c r="D24" s="146" t="n">
        <v>-6.5</v>
      </c>
      <c r="E24" s="147" t="n">
        <v>78751</v>
      </c>
      <c r="F24" s="146" t="n">
        <v>6.3</v>
      </c>
      <c r="G24" s="137" t="n">
        <v>5.5</v>
      </c>
      <c r="H24" s="147" t="n">
        <v>60657</v>
      </c>
      <c r="I24" s="146" t="n">
        <v>0.6</v>
      </c>
      <c r="J24" s="147" t="n">
        <v>267517</v>
      </c>
      <c r="K24" s="146" t="n">
        <v>2.7</v>
      </c>
      <c r="L24" s="137" t="n">
        <v>4.4</v>
      </c>
    </row>
    <row r="25" s="127" customFormat="true" ht="11.45" hidden="false" customHeight="true" outlineLevel="0" collapsed="false">
      <c r="A25" s="173" t="n">
        <f aca="false">IF(C25&lt;&gt;"",COUNTA($C$14:C25),"")</f>
        <v>9</v>
      </c>
      <c r="B25" s="217" t="s">
        <v>283</v>
      </c>
      <c r="C25" s="147" t="n">
        <v>15121</v>
      </c>
      <c r="D25" s="146" t="n">
        <v>18.2</v>
      </c>
      <c r="E25" s="147" t="n">
        <v>95705</v>
      </c>
      <c r="F25" s="146" t="n">
        <v>-7.2</v>
      </c>
      <c r="G25" s="137" t="n">
        <v>6.3</v>
      </c>
      <c r="H25" s="147" t="n">
        <v>60148</v>
      </c>
      <c r="I25" s="146" t="n">
        <v>12.3</v>
      </c>
      <c r="J25" s="147" t="n">
        <v>332284</v>
      </c>
      <c r="K25" s="146" t="n">
        <v>-14.6</v>
      </c>
      <c r="L25" s="137" t="n">
        <v>5.5</v>
      </c>
    </row>
    <row r="26" customFormat="false" ht="11.45" hidden="false" customHeight="true" outlineLevel="0" collapsed="false">
      <c r="A26" s="173" t="n">
        <f aca="false">IF(C26&lt;&gt;"",COUNTA($C$14:C26),"")</f>
        <v>10</v>
      </c>
      <c r="B26" s="217" t="s">
        <v>284</v>
      </c>
      <c r="C26" s="147" t="n">
        <v>3827</v>
      </c>
      <c r="D26" s="146" t="n">
        <v>-6.2</v>
      </c>
      <c r="E26" s="147" t="n">
        <v>25369</v>
      </c>
      <c r="F26" s="146" t="n">
        <v>5.2</v>
      </c>
      <c r="G26" s="137" t="n">
        <v>6.6</v>
      </c>
      <c r="H26" s="147" t="n">
        <v>18158</v>
      </c>
      <c r="I26" s="146" t="n">
        <v>-4.8</v>
      </c>
      <c r="J26" s="147" t="n">
        <v>96482</v>
      </c>
      <c r="K26" s="146" t="n">
        <v>-0.7</v>
      </c>
      <c r="L26" s="137" t="n">
        <v>5.3</v>
      </c>
    </row>
    <row r="27" customFormat="false" ht="11.45" hidden="false" customHeight="true" outlineLevel="0" collapsed="false">
      <c r="A27" s="173" t="n">
        <f aca="false">IF(C27&lt;&gt;"",COUNTA($C$14:C27),"")</f>
        <v>11</v>
      </c>
      <c r="B27" s="217" t="s">
        <v>285</v>
      </c>
      <c r="C27" s="147" t="n">
        <v>8478</v>
      </c>
      <c r="D27" s="146" t="n">
        <v>0.6</v>
      </c>
      <c r="E27" s="147" t="n">
        <v>51857</v>
      </c>
      <c r="F27" s="146" t="n">
        <v>9.7</v>
      </c>
      <c r="G27" s="137" t="n">
        <v>6.1</v>
      </c>
      <c r="H27" s="147" t="n">
        <v>30532</v>
      </c>
      <c r="I27" s="146" t="n">
        <v>-2.8</v>
      </c>
      <c r="J27" s="147" t="n">
        <v>159554</v>
      </c>
      <c r="K27" s="146" t="n">
        <v>-3</v>
      </c>
      <c r="L27" s="137" t="n">
        <v>5.2</v>
      </c>
    </row>
    <row r="28" s="127" customFormat="true" ht="11.45" hidden="false" customHeight="true" outlineLevel="0" collapsed="false">
      <c r="A28" s="173" t="n">
        <f aca="false">IF(C28&lt;&gt;"",COUNTA($C$14:C28),"")</f>
        <v>12</v>
      </c>
      <c r="B28" s="217" t="s">
        <v>286</v>
      </c>
      <c r="C28" s="147" t="n">
        <v>7544</v>
      </c>
      <c r="D28" s="146" t="n">
        <v>1</v>
      </c>
      <c r="E28" s="147" t="n">
        <v>47259</v>
      </c>
      <c r="F28" s="146" t="n">
        <v>-0.1</v>
      </c>
      <c r="G28" s="137" t="n">
        <v>6.3</v>
      </c>
      <c r="H28" s="147" t="n">
        <v>35163</v>
      </c>
      <c r="I28" s="146" t="n">
        <v>0.2</v>
      </c>
      <c r="J28" s="147" t="n">
        <v>171144</v>
      </c>
      <c r="K28" s="146" t="n">
        <v>-7.2</v>
      </c>
      <c r="L28" s="137" t="n">
        <v>4.9</v>
      </c>
    </row>
    <row r="29" customFormat="false" ht="11.45" hidden="false" customHeight="true" outlineLevel="0" collapsed="false">
      <c r="A29" s="173" t="n">
        <f aca="false">IF(C29&lt;&gt;"",COUNTA($C$14:C29),"")</f>
        <v>13</v>
      </c>
      <c r="B29" s="217" t="s">
        <v>287</v>
      </c>
      <c r="C29" s="147" t="n">
        <v>43095</v>
      </c>
      <c r="D29" s="146" t="n">
        <v>4.9</v>
      </c>
      <c r="E29" s="147" t="n">
        <v>260626</v>
      </c>
      <c r="F29" s="146" t="n">
        <v>6.7</v>
      </c>
      <c r="G29" s="137" t="n">
        <v>6</v>
      </c>
      <c r="H29" s="147" t="n">
        <v>232402</v>
      </c>
      <c r="I29" s="146" t="n">
        <v>1.5</v>
      </c>
      <c r="J29" s="147" t="n">
        <v>1165138</v>
      </c>
      <c r="K29" s="146" t="n">
        <v>1.6</v>
      </c>
      <c r="L29" s="137" t="n">
        <v>5</v>
      </c>
    </row>
    <row r="30" customFormat="false" ht="11.45" hidden="false" customHeight="true" outlineLevel="0" collapsed="false">
      <c r="A30" s="173" t="n">
        <f aca="false">IF(C30&lt;&gt;"",COUNTA($C$14:C30),"")</f>
        <v>14</v>
      </c>
      <c r="B30" s="217" t="s">
        <v>288</v>
      </c>
      <c r="C30" s="147" t="n">
        <v>7602</v>
      </c>
      <c r="D30" s="146" t="n">
        <v>3.5</v>
      </c>
      <c r="E30" s="147" t="n">
        <v>66852</v>
      </c>
      <c r="F30" s="146" t="n">
        <v>6.4</v>
      </c>
      <c r="G30" s="137" t="n">
        <v>8.8</v>
      </c>
      <c r="H30" s="147" t="n">
        <v>32998</v>
      </c>
      <c r="I30" s="146" t="n">
        <v>3.5</v>
      </c>
      <c r="J30" s="147" t="n">
        <v>257224</v>
      </c>
      <c r="K30" s="146" t="n">
        <v>1.7</v>
      </c>
      <c r="L30" s="137" t="n">
        <v>7.8</v>
      </c>
    </row>
    <row r="31" customFormat="false" ht="11.45" hidden="false" customHeight="true" outlineLevel="0" collapsed="false">
      <c r="A31" s="173" t="n">
        <f aca="false">IF(C31&lt;&gt;"",COUNTA($C$14:C31),"")</f>
        <v>15</v>
      </c>
      <c r="B31" s="217" t="s">
        <v>289</v>
      </c>
      <c r="C31" s="147" t="n">
        <v>1649</v>
      </c>
      <c r="D31" s="146" t="n">
        <v>28</v>
      </c>
      <c r="E31" s="147" t="n">
        <v>9443</v>
      </c>
      <c r="F31" s="146" t="n">
        <v>47.6</v>
      </c>
      <c r="G31" s="137" t="n">
        <v>5.7</v>
      </c>
      <c r="H31" s="147" t="n">
        <v>9676</v>
      </c>
      <c r="I31" s="146" t="n">
        <v>11.8</v>
      </c>
      <c r="J31" s="147" t="n">
        <v>39491</v>
      </c>
      <c r="K31" s="146" t="n">
        <v>21.6</v>
      </c>
      <c r="L31" s="137" t="n">
        <v>4.1</v>
      </c>
    </row>
    <row r="32" s="127" customFormat="true" ht="11.45" hidden="false" customHeight="true" outlineLevel="0" collapsed="false">
      <c r="A32" s="173" t="n">
        <f aca="false">IF(C32&lt;&gt;"",COUNTA($C$14:C32),"")</f>
        <v>16</v>
      </c>
      <c r="B32" s="217" t="s">
        <v>290</v>
      </c>
      <c r="C32" s="147" t="n">
        <v>2787</v>
      </c>
      <c r="D32" s="146" t="n">
        <v>28.3</v>
      </c>
      <c r="E32" s="147" t="n">
        <v>18735</v>
      </c>
      <c r="F32" s="146" t="n">
        <v>16.6</v>
      </c>
      <c r="G32" s="137" t="n">
        <v>6.7</v>
      </c>
      <c r="H32" s="147" t="n">
        <v>12443</v>
      </c>
      <c r="I32" s="146" t="n">
        <v>15.1</v>
      </c>
      <c r="J32" s="147" t="n">
        <v>67219</v>
      </c>
      <c r="K32" s="146" t="n">
        <v>8.3</v>
      </c>
      <c r="L32" s="137" t="n">
        <v>5.4</v>
      </c>
    </row>
    <row r="33" customFormat="false" ht="11.45" hidden="false" customHeight="true" outlineLevel="0" collapsed="false">
      <c r="A33" s="173" t="n">
        <f aca="false">IF(C33&lt;&gt;"",COUNTA($C$14:C33),"")</f>
        <v>17</v>
      </c>
      <c r="B33" s="217" t="s">
        <v>291</v>
      </c>
      <c r="C33" s="147" t="n">
        <v>8134</v>
      </c>
      <c r="D33" s="146" t="n">
        <v>6.9</v>
      </c>
      <c r="E33" s="147" t="n">
        <v>44838</v>
      </c>
      <c r="F33" s="146" t="n">
        <v>18.3</v>
      </c>
      <c r="G33" s="137" t="n">
        <v>5.5</v>
      </c>
      <c r="H33" s="147" t="n">
        <v>29849</v>
      </c>
      <c r="I33" s="146" t="n">
        <v>18.4</v>
      </c>
      <c r="J33" s="147" t="n">
        <v>169583</v>
      </c>
      <c r="K33" s="146" t="n">
        <v>12.6</v>
      </c>
      <c r="L33" s="137" t="n">
        <v>5.7</v>
      </c>
    </row>
    <row r="34" customFormat="false" ht="11.45" hidden="false" customHeight="true" outlineLevel="0" collapsed="false">
      <c r="A34" s="173" t="n">
        <f aca="false">IF(C34&lt;&gt;"",COUNTA($C$14:C34),"")</f>
        <v>18</v>
      </c>
      <c r="B34" s="217" t="s">
        <v>292</v>
      </c>
      <c r="C34" s="147" t="n">
        <v>18785</v>
      </c>
      <c r="D34" s="146" t="n">
        <v>76.6</v>
      </c>
      <c r="E34" s="147" t="n">
        <v>120245</v>
      </c>
      <c r="F34" s="146" t="n">
        <v>72.6</v>
      </c>
      <c r="G34" s="137" t="n">
        <v>6.4</v>
      </c>
      <c r="H34" s="147" t="n">
        <v>63456</v>
      </c>
      <c r="I34" s="146" t="n">
        <v>41.6</v>
      </c>
      <c r="J34" s="147" t="n">
        <v>362373</v>
      </c>
      <c r="K34" s="146" t="n">
        <v>28.7</v>
      </c>
      <c r="L34" s="137" t="n">
        <v>5.7</v>
      </c>
    </row>
    <row r="35" customFormat="false" ht="11.45" hidden="false" customHeight="true" outlineLevel="0" collapsed="false">
      <c r="A35" s="173" t="n">
        <f aca="false">IF(C35&lt;&gt;"",COUNTA($C$14:C35),"")</f>
        <v>19</v>
      </c>
      <c r="B35" s="217" t="s">
        <v>293</v>
      </c>
      <c r="C35" s="147" t="n">
        <v>15764</v>
      </c>
      <c r="D35" s="146" t="n">
        <v>3.3</v>
      </c>
      <c r="E35" s="147" t="n">
        <v>85463</v>
      </c>
      <c r="F35" s="146" t="n">
        <v>3.2</v>
      </c>
      <c r="G35" s="137" t="n">
        <v>5.4</v>
      </c>
      <c r="H35" s="147" t="n">
        <v>59040</v>
      </c>
      <c r="I35" s="146" t="n">
        <v>-2.7</v>
      </c>
      <c r="J35" s="147" t="n">
        <v>303785</v>
      </c>
      <c r="K35" s="146" t="n">
        <v>-5</v>
      </c>
      <c r="L35" s="137" t="n">
        <v>5.1</v>
      </c>
    </row>
    <row r="36" customFormat="false" ht="11.45" hidden="false" customHeight="true" outlineLevel="0" collapsed="false">
      <c r="A36" s="173" t="n">
        <f aca="false">IF(C36&lt;&gt;"",COUNTA($C$14:C36),"")</f>
        <v>20</v>
      </c>
      <c r="B36" s="217" t="s">
        <v>294</v>
      </c>
      <c r="C36" s="147" t="n">
        <v>22202</v>
      </c>
      <c r="D36" s="146" t="n">
        <v>6</v>
      </c>
      <c r="E36" s="147" t="n">
        <v>136868</v>
      </c>
      <c r="F36" s="146" t="n">
        <v>6.9</v>
      </c>
      <c r="G36" s="137" t="n">
        <v>6.2</v>
      </c>
      <c r="H36" s="147" t="n">
        <v>102960</v>
      </c>
      <c r="I36" s="146" t="n">
        <v>4.7</v>
      </c>
      <c r="J36" s="147" t="n">
        <v>535413</v>
      </c>
      <c r="K36" s="146" t="n">
        <v>3</v>
      </c>
      <c r="L36" s="137" t="n">
        <v>5.2</v>
      </c>
    </row>
    <row r="37" customFormat="false" ht="11.45" hidden="false" customHeight="true" outlineLevel="0" collapsed="false">
      <c r="A37" s="173" t="n">
        <f aca="false">IF(C37&lt;&gt;"",COUNTA($C$14:C37),"")</f>
        <v>21</v>
      </c>
      <c r="B37" s="217" t="s">
        <v>295</v>
      </c>
      <c r="C37" s="147" t="n">
        <v>3923</v>
      </c>
      <c r="D37" s="146" t="n">
        <v>15.2</v>
      </c>
      <c r="E37" s="147" t="n">
        <v>30266</v>
      </c>
      <c r="F37" s="146" t="n">
        <v>27.3</v>
      </c>
      <c r="G37" s="137" t="n">
        <v>7.7</v>
      </c>
      <c r="H37" s="147" t="n">
        <v>12969</v>
      </c>
      <c r="I37" s="146" t="n">
        <v>41.5</v>
      </c>
      <c r="J37" s="147" t="n">
        <v>80951</v>
      </c>
      <c r="K37" s="146" t="n">
        <v>48.7</v>
      </c>
      <c r="L37" s="137" t="n">
        <v>6.2</v>
      </c>
    </row>
    <row r="38" s="127" customFormat="true" ht="11.45" hidden="false" customHeight="true" outlineLevel="0" collapsed="false">
      <c r="A38" s="173" t="n">
        <f aca="false">IF(C38&lt;&gt;"",COUNTA($C$14:C38),"")</f>
        <v>22</v>
      </c>
      <c r="B38" s="217" t="s">
        <v>296</v>
      </c>
      <c r="C38" s="147" t="n">
        <v>8394</v>
      </c>
      <c r="D38" s="146" t="n">
        <v>-1.5</v>
      </c>
      <c r="E38" s="147" t="n">
        <v>64298</v>
      </c>
      <c r="F38" s="146" t="n">
        <v>-1.4</v>
      </c>
      <c r="G38" s="137" t="n">
        <v>7.7</v>
      </c>
      <c r="H38" s="147" t="n">
        <v>43423</v>
      </c>
      <c r="I38" s="146" t="n">
        <v>4.4</v>
      </c>
      <c r="J38" s="147" t="n">
        <v>271503</v>
      </c>
      <c r="K38" s="146" t="n">
        <v>-0.5</v>
      </c>
      <c r="L38" s="137" t="n">
        <v>6.3</v>
      </c>
    </row>
    <row r="39" customFormat="false" ht="11.45" hidden="false" customHeight="true" outlineLevel="0" collapsed="false">
      <c r="A39" s="173" t="n">
        <f aca="false">IF(C39&lt;&gt;"",COUNTA($C$14:C39),"")</f>
        <v>23</v>
      </c>
      <c r="B39" s="217" t="s">
        <v>297</v>
      </c>
      <c r="C39" s="147" t="n">
        <v>14728</v>
      </c>
      <c r="D39" s="146" t="n">
        <v>2.7</v>
      </c>
      <c r="E39" s="147" t="n">
        <v>116817</v>
      </c>
      <c r="F39" s="146" t="n">
        <v>14.3</v>
      </c>
      <c r="G39" s="137" t="n">
        <v>7.9</v>
      </c>
      <c r="H39" s="147" t="n">
        <v>49396</v>
      </c>
      <c r="I39" s="146" t="n">
        <v>-2</v>
      </c>
      <c r="J39" s="147" t="n">
        <v>368501</v>
      </c>
      <c r="K39" s="146" t="n">
        <v>8.1</v>
      </c>
      <c r="L39" s="137" t="n">
        <v>7.5</v>
      </c>
    </row>
    <row r="40" customFormat="false" ht="11.45" hidden="false" customHeight="true" outlineLevel="0" collapsed="false">
      <c r="A40" s="173" t="n">
        <f aca="false">IF(C40&lt;&gt;"",COUNTA($C$14:C40),"")</f>
        <v>24</v>
      </c>
      <c r="B40" s="217" t="s">
        <v>298</v>
      </c>
      <c r="C40" s="147" t="n">
        <v>6420</v>
      </c>
      <c r="D40" s="146" t="n">
        <v>6.5</v>
      </c>
      <c r="E40" s="147" t="n">
        <v>23379</v>
      </c>
      <c r="F40" s="146" t="n">
        <v>-25.3</v>
      </c>
      <c r="G40" s="137" t="n">
        <v>3.6</v>
      </c>
      <c r="H40" s="147" t="n">
        <v>25834</v>
      </c>
      <c r="I40" s="146" t="n">
        <v>-10.7</v>
      </c>
      <c r="J40" s="147" t="n">
        <v>76259</v>
      </c>
      <c r="K40" s="146" t="n">
        <v>-30</v>
      </c>
      <c r="L40" s="137" t="n">
        <v>3</v>
      </c>
    </row>
    <row r="41" s="121" customFormat="true" ht="11.45" hidden="false" customHeight="true" outlineLevel="0" collapsed="false">
      <c r="A41" s="173" t="n">
        <f aca="false">IF(C41&lt;&gt;"",COUNTA($C$14:C41),"")</f>
        <v>25</v>
      </c>
      <c r="B41" s="217" t="s">
        <v>299</v>
      </c>
      <c r="C41" s="147" t="n">
        <v>43948</v>
      </c>
      <c r="D41" s="146" t="n">
        <v>0.8</v>
      </c>
      <c r="E41" s="147" t="n">
        <v>188730</v>
      </c>
      <c r="F41" s="146" t="n">
        <v>13.4</v>
      </c>
      <c r="G41" s="137" t="n">
        <v>4.3</v>
      </c>
      <c r="H41" s="147" t="n">
        <v>257985</v>
      </c>
      <c r="I41" s="146" t="n">
        <v>6.5</v>
      </c>
      <c r="J41" s="147" t="n">
        <v>809742</v>
      </c>
      <c r="K41" s="146" t="n">
        <v>6.5</v>
      </c>
      <c r="L41" s="137" t="n">
        <v>3.1</v>
      </c>
    </row>
    <row r="42" s="127" customFormat="true" ht="11.45" hidden="false" customHeight="true" outlineLevel="0" collapsed="false">
      <c r="A42" s="173" t="n">
        <f aca="false">IF(C42&lt;&gt;"",COUNTA($C$14:C42),"")</f>
        <v>26</v>
      </c>
      <c r="B42" s="217" t="s">
        <v>300</v>
      </c>
      <c r="C42" s="147" t="n">
        <v>6180</v>
      </c>
      <c r="D42" s="146" t="n">
        <v>-5.7</v>
      </c>
      <c r="E42" s="147" t="n">
        <v>47504</v>
      </c>
      <c r="F42" s="146" t="n">
        <v>15.4</v>
      </c>
      <c r="G42" s="137" t="n">
        <v>7.7</v>
      </c>
      <c r="H42" s="147" t="n">
        <v>34044</v>
      </c>
      <c r="I42" s="146" t="n">
        <v>-1</v>
      </c>
      <c r="J42" s="147" t="n">
        <v>205068</v>
      </c>
      <c r="K42" s="146" t="n">
        <v>-2.7</v>
      </c>
      <c r="L42" s="137" t="n">
        <v>6</v>
      </c>
    </row>
    <row r="43" customFormat="false" ht="11.45" hidden="false" customHeight="true" outlineLevel="0" collapsed="false">
      <c r="A43" s="173" t="n">
        <f aca="false">IF(C43&lt;&gt;"",COUNTA($C$14:C43),"")</f>
        <v>27</v>
      </c>
      <c r="B43" s="217" t="s">
        <v>301</v>
      </c>
      <c r="C43" s="147" t="n">
        <v>6899</v>
      </c>
      <c r="D43" s="146" t="n">
        <v>10.9</v>
      </c>
      <c r="E43" s="147" t="n">
        <v>38036</v>
      </c>
      <c r="F43" s="146" t="n">
        <v>12.3</v>
      </c>
      <c r="G43" s="137" t="n">
        <v>5.5</v>
      </c>
      <c r="H43" s="147" t="n">
        <v>23553</v>
      </c>
      <c r="I43" s="146" t="n">
        <v>3.7</v>
      </c>
      <c r="J43" s="147" t="n">
        <v>113663</v>
      </c>
      <c r="K43" s="146" t="n">
        <v>1.8</v>
      </c>
      <c r="L43" s="137" t="n">
        <v>4.8</v>
      </c>
    </row>
    <row r="44" customFormat="false" ht="11.45" hidden="false" customHeight="true" outlineLevel="0" collapsed="false">
      <c r="A44" s="173" t="n">
        <f aca="false">IF(C44&lt;&gt;"",COUNTA($C$14:C44),"")</f>
        <v>28</v>
      </c>
      <c r="B44" s="217" t="s">
        <v>302</v>
      </c>
      <c r="C44" s="147" t="n">
        <v>21391</v>
      </c>
      <c r="D44" s="146" t="n">
        <v>12.2</v>
      </c>
      <c r="E44" s="147" t="n">
        <v>134416</v>
      </c>
      <c r="F44" s="146" t="n">
        <v>17.3</v>
      </c>
      <c r="G44" s="137" t="n">
        <v>6.3</v>
      </c>
      <c r="H44" s="147" t="n">
        <v>119105</v>
      </c>
      <c r="I44" s="146" t="n">
        <v>8.1</v>
      </c>
      <c r="J44" s="147" t="n">
        <v>558995</v>
      </c>
      <c r="K44" s="146" t="n">
        <v>9.2</v>
      </c>
      <c r="L44" s="137" t="n">
        <v>4.7</v>
      </c>
    </row>
    <row r="45" customFormat="false" ht="11.45" hidden="false" customHeight="true" outlineLevel="0" collapsed="false">
      <c r="A45" s="173" t="str">
        <f aca="false">IF(C45&lt;&gt;"",COUNTA($C$14:C45),"")</f>
        <v/>
      </c>
      <c r="B45" s="217"/>
      <c r="C45" s="147"/>
      <c r="D45" s="146"/>
      <c r="E45" s="147"/>
      <c r="F45" s="146"/>
      <c r="G45" s="137"/>
      <c r="H45" s="147"/>
      <c r="I45" s="146"/>
      <c r="J45" s="147"/>
      <c r="K45" s="146"/>
      <c r="L45" s="137"/>
    </row>
    <row r="46" customFormat="false" ht="11.45" hidden="false" customHeight="true" outlineLevel="0" collapsed="false">
      <c r="A46" s="173" t="str">
        <f aca="false">IF(C46&lt;&gt;"",COUNTA($C$14:C46),"")</f>
        <v/>
      </c>
      <c r="B46" s="215" t="s">
        <v>303</v>
      </c>
      <c r="C46" s="147"/>
      <c r="D46" s="146"/>
      <c r="E46" s="147"/>
      <c r="F46" s="146"/>
      <c r="G46" s="137"/>
      <c r="H46" s="147"/>
      <c r="I46" s="146"/>
      <c r="J46" s="147"/>
      <c r="K46" s="146"/>
      <c r="L46" s="137"/>
    </row>
    <row r="47" customFormat="false" ht="11.45" hidden="false" customHeight="true" outlineLevel="0" collapsed="false">
      <c r="A47" s="173" t="n">
        <f aca="false">IF(C47&lt;&gt;"",COUNTA($C$14:C47),"")</f>
        <v>29</v>
      </c>
      <c r="B47" s="217" t="s">
        <v>304</v>
      </c>
      <c r="C47" s="147" t="n">
        <v>20599</v>
      </c>
      <c r="D47" s="146" t="n">
        <v>15.9</v>
      </c>
      <c r="E47" s="147" t="n">
        <v>133934</v>
      </c>
      <c r="F47" s="146" t="n">
        <v>5.9</v>
      </c>
      <c r="G47" s="137" t="n">
        <v>6.5</v>
      </c>
      <c r="H47" s="147" t="n">
        <v>110322</v>
      </c>
      <c r="I47" s="146" t="n">
        <v>14</v>
      </c>
      <c r="J47" s="147" t="n">
        <v>585839</v>
      </c>
      <c r="K47" s="146" t="n">
        <v>1.9</v>
      </c>
      <c r="L47" s="137" t="n">
        <v>5.3</v>
      </c>
    </row>
    <row r="48" customFormat="false" ht="11.45" hidden="false" customHeight="true" outlineLevel="0" collapsed="false">
      <c r="A48" s="173" t="n">
        <f aca="false">IF(C48&lt;&gt;"",COUNTA($C$14:C48),"")</f>
        <v>30</v>
      </c>
      <c r="B48" s="217" t="s">
        <v>305</v>
      </c>
      <c r="C48" s="147" t="n">
        <v>24986</v>
      </c>
      <c r="D48" s="146" t="n">
        <v>11.6</v>
      </c>
      <c r="E48" s="147" t="n">
        <v>179371</v>
      </c>
      <c r="F48" s="146" t="n">
        <v>13.4</v>
      </c>
      <c r="G48" s="137" t="n">
        <v>7.2</v>
      </c>
      <c r="H48" s="147" t="n">
        <v>102937</v>
      </c>
      <c r="I48" s="146" t="n">
        <v>6.7</v>
      </c>
      <c r="J48" s="147" t="n">
        <v>677223</v>
      </c>
      <c r="K48" s="146" t="n">
        <v>6.3</v>
      </c>
      <c r="L48" s="137" t="n">
        <v>6.6</v>
      </c>
    </row>
    <row r="49" customFormat="false" ht="11.45" hidden="false" customHeight="true" outlineLevel="0" collapsed="false">
      <c r="A49" s="173" t="n">
        <f aca="false">IF(C49&lt;&gt;"",COUNTA($C$14:C49),"")</f>
        <v>31</v>
      </c>
      <c r="B49" s="217" t="s">
        <v>306</v>
      </c>
      <c r="C49" s="147" t="n">
        <v>3239</v>
      </c>
      <c r="D49" s="146" t="n">
        <v>3.3</v>
      </c>
      <c r="E49" s="147" t="n">
        <v>19333</v>
      </c>
      <c r="F49" s="146" t="n">
        <v>7.7</v>
      </c>
      <c r="G49" s="137" t="n">
        <v>6</v>
      </c>
      <c r="H49" s="147" t="n">
        <v>18673</v>
      </c>
      <c r="I49" s="146" t="n">
        <v>-2.6</v>
      </c>
      <c r="J49" s="147" t="n">
        <v>113694</v>
      </c>
      <c r="K49" s="146" t="n">
        <v>2</v>
      </c>
      <c r="L49" s="137" t="n">
        <v>6.1</v>
      </c>
    </row>
    <row r="50" customFormat="false" ht="11.45" hidden="false" customHeight="true" outlineLevel="0" collapsed="false">
      <c r="A50" s="173" t="n">
        <f aca="false">IF(C50&lt;&gt;"",COUNTA($C$14:C50),"")</f>
        <v>32</v>
      </c>
      <c r="B50" s="217" t="s">
        <v>307</v>
      </c>
      <c r="C50" s="147" t="n">
        <v>56271</v>
      </c>
      <c r="D50" s="146" t="n">
        <v>-10.3</v>
      </c>
      <c r="E50" s="147" t="n">
        <v>344764</v>
      </c>
      <c r="F50" s="146" t="n">
        <v>-4.2</v>
      </c>
      <c r="G50" s="137" t="n">
        <v>6.1</v>
      </c>
      <c r="H50" s="147" t="n">
        <v>301670</v>
      </c>
      <c r="I50" s="146" t="n">
        <v>-10.1</v>
      </c>
      <c r="J50" s="147" t="n">
        <v>1544866</v>
      </c>
      <c r="K50" s="146" t="n">
        <v>-5.1</v>
      </c>
      <c r="L50" s="137" t="n">
        <v>5.1</v>
      </c>
    </row>
    <row r="51" customFormat="false" ht="11.45" hidden="false" customHeight="true" outlineLevel="0" collapsed="false">
      <c r="A51" s="173" t="n">
        <f aca="false">IF(C51&lt;&gt;"",COUNTA($C$14:C51),"")</f>
        <v>33</v>
      </c>
      <c r="B51" s="217" t="s">
        <v>308</v>
      </c>
      <c r="C51" s="147" t="n">
        <v>18867</v>
      </c>
      <c r="D51" s="146" t="n">
        <v>-13.1</v>
      </c>
      <c r="E51" s="147" t="n">
        <v>150569</v>
      </c>
      <c r="F51" s="146" t="n">
        <v>-2.3</v>
      </c>
      <c r="G51" s="137" t="n">
        <v>8</v>
      </c>
      <c r="H51" s="147" t="n">
        <v>98297</v>
      </c>
      <c r="I51" s="146" t="n">
        <v>-2.8</v>
      </c>
      <c r="J51" s="147" t="n">
        <v>596773</v>
      </c>
      <c r="K51" s="146" t="n">
        <v>-1.7</v>
      </c>
      <c r="L51" s="137" t="n">
        <v>6.1</v>
      </c>
    </row>
    <row r="52" customFormat="false" ht="11.45" hidden="false" customHeight="true" outlineLevel="0" collapsed="false">
      <c r="A52" s="173" t="str">
        <f aca="false">IF(C52&lt;&gt;"",COUNTA($C$14:C52),"")</f>
        <v/>
      </c>
      <c r="B52" s="217"/>
      <c r="C52" s="147"/>
      <c r="D52" s="146"/>
      <c r="E52" s="147"/>
      <c r="F52" s="146"/>
      <c r="G52" s="137"/>
      <c r="H52" s="147"/>
      <c r="I52" s="146"/>
      <c r="J52" s="147"/>
      <c r="K52" s="146"/>
      <c r="L52" s="137"/>
    </row>
    <row r="53" customFormat="false" ht="11.45" hidden="false" customHeight="true" outlineLevel="0" collapsed="false">
      <c r="A53" s="173" t="str">
        <f aca="false">IF(C53&lt;&gt;"",COUNTA($C$14:C53),"")</f>
        <v/>
      </c>
      <c r="B53" s="215" t="s">
        <v>309</v>
      </c>
      <c r="C53" s="147"/>
      <c r="D53" s="146"/>
      <c r="E53" s="147"/>
      <c r="F53" s="146"/>
      <c r="G53" s="137"/>
      <c r="H53" s="147"/>
      <c r="I53" s="146"/>
      <c r="J53" s="147"/>
      <c r="K53" s="146"/>
      <c r="L53" s="137"/>
    </row>
    <row r="54" customFormat="false" ht="11.45" hidden="false" customHeight="true" outlineLevel="0" collapsed="false">
      <c r="A54" s="173" t="n">
        <f aca="false">IF(C54&lt;&gt;"",COUNTA($C$14:C54),"")</f>
        <v>34</v>
      </c>
      <c r="B54" s="217" t="s">
        <v>310</v>
      </c>
      <c r="C54" s="147" t="n">
        <v>3083</v>
      </c>
      <c r="D54" s="146" t="n">
        <v>17.1</v>
      </c>
      <c r="E54" s="147" t="n">
        <v>30353</v>
      </c>
      <c r="F54" s="146" t="n">
        <v>146.9</v>
      </c>
      <c r="G54" s="137" t="n">
        <v>9.8</v>
      </c>
      <c r="H54" s="147" t="n">
        <v>10827</v>
      </c>
      <c r="I54" s="146" t="n">
        <v>-0.9</v>
      </c>
      <c r="J54" s="147" t="n">
        <v>61076</v>
      </c>
      <c r="K54" s="146" t="n">
        <v>47.1</v>
      </c>
      <c r="L54" s="137" t="n">
        <v>5.6</v>
      </c>
    </row>
    <row r="55" customFormat="false" ht="11.45" hidden="false" customHeight="true" outlineLevel="0" collapsed="false">
      <c r="A55" s="173" t="n">
        <f aca="false">IF(C55&lt;&gt;"",COUNTA($C$14:C55),"")</f>
        <v>35</v>
      </c>
      <c r="B55" s="217" t="s">
        <v>311</v>
      </c>
      <c r="C55" s="147" t="n">
        <v>6000</v>
      </c>
      <c r="D55" s="146" t="n">
        <v>31.6</v>
      </c>
      <c r="E55" s="147" t="n">
        <v>27774</v>
      </c>
      <c r="F55" s="146" t="n">
        <v>20.3</v>
      </c>
      <c r="G55" s="137" t="n">
        <v>4.6</v>
      </c>
      <c r="H55" s="147" t="n">
        <v>23011</v>
      </c>
      <c r="I55" s="146" t="n">
        <v>1.5</v>
      </c>
      <c r="J55" s="147" t="n">
        <v>118020</v>
      </c>
      <c r="K55" s="146" t="n">
        <v>3.5</v>
      </c>
      <c r="L55" s="137" t="n">
        <v>5.1</v>
      </c>
    </row>
    <row r="56" customFormat="false" ht="11.45" hidden="false" customHeight="true" outlineLevel="0" collapsed="false">
      <c r="A56" s="173" t="n">
        <f aca="false">IF(C56&lt;&gt;"",COUNTA($C$14:C56),"")</f>
        <v>36</v>
      </c>
      <c r="B56" s="217" t="s">
        <v>312</v>
      </c>
      <c r="C56" s="147" t="n">
        <v>10774</v>
      </c>
      <c r="D56" s="146" t="n">
        <v>-0.5</v>
      </c>
      <c r="E56" s="147" t="n">
        <v>54132</v>
      </c>
      <c r="F56" s="146" t="n">
        <v>2.4</v>
      </c>
      <c r="G56" s="137" t="n">
        <v>5</v>
      </c>
      <c r="H56" s="147" t="n">
        <v>45775</v>
      </c>
      <c r="I56" s="146" t="n">
        <v>-18.4</v>
      </c>
      <c r="J56" s="147" t="n">
        <v>243819</v>
      </c>
      <c r="K56" s="146" t="n">
        <v>-9.7</v>
      </c>
      <c r="L56" s="137" t="n">
        <v>5.3</v>
      </c>
    </row>
    <row r="57" customFormat="false" ht="11.45" hidden="false" customHeight="true" outlineLevel="0" collapsed="false">
      <c r="A57" s="173" t="str">
        <f aca="false">IF(C57&lt;&gt;"",COUNTA($C$14:C57),"")</f>
        <v/>
      </c>
      <c r="B57" s="218"/>
      <c r="C57" s="147"/>
      <c r="D57" s="146"/>
      <c r="E57" s="147"/>
      <c r="F57" s="146"/>
      <c r="G57" s="137"/>
      <c r="H57" s="147"/>
      <c r="I57" s="146"/>
      <c r="J57" s="147"/>
      <c r="K57" s="146"/>
      <c r="L57" s="137"/>
    </row>
    <row r="58" customFormat="false" ht="11.45" hidden="false" customHeight="true" outlineLevel="0" collapsed="false">
      <c r="A58" s="173" t="str">
        <f aca="false">IF(C58&lt;&gt;"",COUNTA($C$14:C58),"")</f>
        <v/>
      </c>
      <c r="B58" s="215" t="s">
        <v>313</v>
      </c>
      <c r="C58" s="147"/>
      <c r="D58" s="146"/>
      <c r="E58" s="147"/>
      <c r="F58" s="146"/>
      <c r="G58" s="137"/>
      <c r="H58" s="147"/>
      <c r="I58" s="146"/>
      <c r="J58" s="147"/>
      <c r="K58" s="146"/>
      <c r="L58" s="137"/>
    </row>
    <row r="59" customFormat="false" ht="11.45" hidden="false" customHeight="true" outlineLevel="0" collapsed="false">
      <c r="A59" s="173" t="n">
        <f aca="false">IF(C59&lt;&gt;"",COUNTA($C$14:C59),"")</f>
        <v>37</v>
      </c>
      <c r="B59" s="217" t="s">
        <v>314</v>
      </c>
      <c r="C59" s="147" t="n">
        <v>5204</v>
      </c>
      <c r="D59" s="146" t="n">
        <v>-72.2</v>
      </c>
      <c r="E59" s="147" t="n">
        <v>27676</v>
      </c>
      <c r="F59" s="146" t="n">
        <v>-65.8</v>
      </c>
      <c r="G59" s="137" t="n">
        <v>5.3</v>
      </c>
      <c r="H59" s="147" t="n">
        <v>16544</v>
      </c>
      <c r="I59" s="146" t="n">
        <v>-69.6</v>
      </c>
      <c r="J59" s="147" t="n">
        <v>74931</v>
      </c>
      <c r="K59" s="146" t="n">
        <v>-67.1</v>
      </c>
      <c r="L59" s="137" t="n">
        <v>4.5</v>
      </c>
    </row>
    <row r="60" customFormat="false" ht="11.45" hidden="false" customHeight="true" outlineLevel="0" collapsed="false">
      <c r="A60" s="173" t="n">
        <f aca="false">IF(C60&lt;&gt;"",COUNTA($C$14:C60),"")</f>
        <v>38</v>
      </c>
      <c r="B60" s="217" t="s">
        <v>315</v>
      </c>
      <c r="C60" s="147" t="n">
        <v>12622</v>
      </c>
      <c r="D60" s="146" t="n">
        <v>8.7</v>
      </c>
      <c r="E60" s="147" t="n">
        <v>96216</v>
      </c>
      <c r="F60" s="146" t="n">
        <v>24.5</v>
      </c>
      <c r="G60" s="137" t="n">
        <v>7.6</v>
      </c>
      <c r="H60" s="147" t="n">
        <v>33654</v>
      </c>
      <c r="I60" s="146" t="n">
        <v>-2.8</v>
      </c>
      <c r="J60" s="147" t="n">
        <v>214575</v>
      </c>
      <c r="K60" s="146" t="n">
        <v>3</v>
      </c>
      <c r="L60" s="137" t="n">
        <v>6.4</v>
      </c>
    </row>
    <row r="61" customFormat="false" ht="11.45" hidden="false" customHeight="true" outlineLevel="0" collapsed="false">
      <c r="A61" s="173" t="n">
        <f aca="false">IF(C61&lt;&gt;"",COUNTA($C$14:C61),"")</f>
        <v>39</v>
      </c>
      <c r="B61" s="217" t="s">
        <v>316</v>
      </c>
      <c r="C61" s="147" t="n">
        <v>6029</v>
      </c>
      <c r="D61" s="146" t="n">
        <v>15.1</v>
      </c>
      <c r="E61" s="147" t="n">
        <v>37555</v>
      </c>
      <c r="F61" s="146" t="n">
        <v>18.5</v>
      </c>
      <c r="G61" s="137" t="n">
        <v>6.2</v>
      </c>
      <c r="H61" s="147" t="n">
        <v>24719</v>
      </c>
      <c r="I61" s="146" t="n">
        <v>6.2</v>
      </c>
      <c r="J61" s="147" t="n">
        <v>158926</v>
      </c>
      <c r="K61" s="146" t="n">
        <v>3.2</v>
      </c>
      <c r="L61" s="137" t="n">
        <v>6.4</v>
      </c>
    </row>
    <row r="62" customFormat="false" ht="11.45" hidden="false" customHeight="true" outlineLevel="0" collapsed="false">
      <c r="A62" s="173" t="n">
        <f aca="false">IF(C62&lt;&gt;"",COUNTA($C$14:C62),"")</f>
        <v>40</v>
      </c>
      <c r="B62" s="217" t="s">
        <v>317</v>
      </c>
      <c r="C62" s="147" t="n">
        <v>2583</v>
      </c>
      <c r="D62" s="146" t="n">
        <v>19.9</v>
      </c>
      <c r="E62" s="147" t="n">
        <v>15734</v>
      </c>
      <c r="F62" s="146" t="n">
        <v>9.6</v>
      </c>
      <c r="G62" s="137" t="n">
        <v>6.1</v>
      </c>
      <c r="H62" s="147" t="n">
        <v>8407</v>
      </c>
      <c r="I62" s="146" t="n">
        <v>-1.3</v>
      </c>
      <c r="J62" s="147" t="n">
        <v>46522</v>
      </c>
      <c r="K62" s="146" t="n">
        <v>-8</v>
      </c>
      <c r="L62" s="137" t="n">
        <v>5.5</v>
      </c>
    </row>
    <row r="63" customFormat="false" ht="11.45" hidden="false" customHeight="true" outlineLevel="0" collapsed="false">
      <c r="A63" s="173" t="n">
        <f aca="false">IF(C63&lt;&gt;"",COUNTA($C$14:C63),"")</f>
        <v>41</v>
      </c>
      <c r="B63" s="217" t="s">
        <v>318</v>
      </c>
      <c r="C63" s="147" t="n">
        <v>4797</v>
      </c>
      <c r="D63" s="146" t="n">
        <v>11.9</v>
      </c>
      <c r="E63" s="147" t="n">
        <v>30606</v>
      </c>
      <c r="F63" s="146" t="n">
        <v>20.6</v>
      </c>
      <c r="G63" s="137" t="n">
        <v>6.4</v>
      </c>
      <c r="H63" s="147" t="n">
        <v>20485</v>
      </c>
      <c r="I63" s="146" t="n">
        <v>15.3</v>
      </c>
      <c r="J63" s="147" t="n">
        <v>136597</v>
      </c>
      <c r="K63" s="146" t="n">
        <v>12.8</v>
      </c>
      <c r="L63" s="137" t="n">
        <v>6.7</v>
      </c>
    </row>
    <row r="64" customFormat="false" ht="11.45" hidden="false" customHeight="true" outlineLevel="0" collapsed="false">
      <c r="A64" s="173" t="n">
        <f aca="false">IF(C64&lt;&gt;"",COUNTA($C$14:C64),"")</f>
        <v>42</v>
      </c>
      <c r="B64" s="217" t="s">
        <v>319</v>
      </c>
      <c r="C64" s="147" t="n">
        <v>9399</v>
      </c>
      <c r="D64" s="146" t="n">
        <v>-21.9</v>
      </c>
      <c r="E64" s="147" t="n">
        <v>42410</v>
      </c>
      <c r="F64" s="146" t="n">
        <v>14.5</v>
      </c>
      <c r="G64" s="137" t="n">
        <v>4.5</v>
      </c>
      <c r="H64" s="147" t="n">
        <v>54955</v>
      </c>
      <c r="I64" s="146" t="n">
        <v>-19.3</v>
      </c>
      <c r="J64" s="147" t="n">
        <v>190525</v>
      </c>
      <c r="K64" s="146" t="n">
        <v>4.3</v>
      </c>
      <c r="L64" s="137" t="n">
        <v>3.5</v>
      </c>
    </row>
    <row r="65" customFormat="false" ht="11.45" hidden="false" customHeight="true" outlineLevel="0" collapsed="false">
      <c r="A65" s="173" t="n">
        <f aca="false">IF(C65&lt;&gt;"",COUNTA($C$14:C65),"")</f>
        <v>43</v>
      </c>
      <c r="B65" s="217" t="s">
        <v>320</v>
      </c>
      <c r="C65" s="147" t="n">
        <v>8097</v>
      </c>
      <c r="D65" s="146" t="n">
        <v>11.7</v>
      </c>
      <c r="E65" s="147" t="n">
        <v>38393</v>
      </c>
      <c r="F65" s="146" t="n">
        <v>14.1</v>
      </c>
      <c r="G65" s="137" t="n">
        <v>4.7</v>
      </c>
      <c r="H65" s="147" t="n">
        <v>38849</v>
      </c>
      <c r="I65" s="146" t="n">
        <v>7.4</v>
      </c>
      <c r="J65" s="147" t="n">
        <v>178373</v>
      </c>
      <c r="K65" s="146" t="n">
        <v>4.2</v>
      </c>
      <c r="L65" s="137" t="n">
        <v>4.6</v>
      </c>
    </row>
    <row r="66" customFormat="false" ht="11.45" hidden="false" customHeight="true" outlineLevel="0" collapsed="false">
      <c r="A66" s="173" t="n">
        <f aca="false">IF(C66&lt;&gt;"",COUNTA($C$14:C66),"")</f>
        <v>44</v>
      </c>
      <c r="B66" s="217" t="s">
        <v>321</v>
      </c>
      <c r="C66" s="147" t="n">
        <v>723</v>
      </c>
      <c r="D66" s="146" t="n">
        <v>4.6</v>
      </c>
      <c r="E66" s="147" t="n">
        <v>4743</v>
      </c>
      <c r="F66" s="146" t="n">
        <v>-10.8</v>
      </c>
      <c r="G66" s="137" t="n">
        <v>6.6</v>
      </c>
      <c r="H66" s="147" t="n">
        <v>2365</v>
      </c>
      <c r="I66" s="146" t="n">
        <v>-3.2</v>
      </c>
      <c r="J66" s="147" t="n">
        <v>13853</v>
      </c>
      <c r="K66" s="146" t="n">
        <v>-6.8</v>
      </c>
      <c r="L66" s="137" t="n">
        <v>5.9</v>
      </c>
    </row>
    <row r="67" customFormat="false" ht="11.45" hidden="false" customHeight="true" outlineLevel="0" collapsed="false">
      <c r="A67" s="173" t="n">
        <f aca="false">IF(C67&lt;&gt;"",COUNTA($C$14:C67),"")</f>
        <v>45</v>
      </c>
      <c r="B67" s="217" t="s">
        <v>322</v>
      </c>
      <c r="C67" s="147" t="n">
        <v>4902</v>
      </c>
      <c r="D67" s="146" t="n">
        <v>12.1</v>
      </c>
      <c r="E67" s="147" t="n">
        <v>18843</v>
      </c>
      <c r="F67" s="146" t="n">
        <v>31</v>
      </c>
      <c r="G67" s="137" t="n">
        <v>3.8</v>
      </c>
      <c r="H67" s="147" t="n">
        <v>16390</v>
      </c>
      <c r="I67" s="146" t="n">
        <v>3.1</v>
      </c>
      <c r="J67" s="147" t="n">
        <v>57416</v>
      </c>
      <c r="K67" s="146" t="n">
        <v>13.6</v>
      </c>
      <c r="L67" s="137" t="n">
        <v>3.5</v>
      </c>
    </row>
    <row r="68" customFormat="false" ht="11.45" hidden="false" customHeight="true" outlineLevel="0" collapsed="false">
      <c r="A68" s="173" t="n">
        <f aca="false">IF(C68&lt;&gt;"",COUNTA($C$14:C68),"")</f>
        <v>46</v>
      </c>
      <c r="B68" s="217" t="s">
        <v>323</v>
      </c>
      <c r="C68" s="147" t="n">
        <v>20176</v>
      </c>
      <c r="D68" s="146" t="n">
        <v>40.1</v>
      </c>
      <c r="E68" s="147" t="n">
        <v>71202</v>
      </c>
      <c r="F68" s="146" t="n">
        <v>46.1</v>
      </c>
      <c r="G68" s="137" t="n">
        <v>3.5</v>
      </c>
      <c r="H68" s="147" t="n">
        <v>69870</v>
      </c>
      <c r="I68" s="146" t="n">
        <v>27.6</v>
      </c>
      <c r="J68" s="147" t="n">
        <v>222416</v>
      </c>
      <c r="K68" s="146" t="n">
        <v>29.5</v>
      </c>
      <c r="L68" s="137" t="n">
        <v>3.2</v>
      </c>
    </row>
    <row r="69" customFormat="false" ht="11.45" hidden="false" customHeight="true" outlineLevel="0" collapsed="false">
      <c r="A69" s="173" t="n">
        <f aca="false">IF(C69&lt;&gt;"",COUNTA($C$14:C69),"")</f>
        <v>47</v>
      </c>
      <c r="B69" s="217" t="s">
        <v>324</v>
      </c>
      <c r="C69" s="147" t="n">
        <v>8244</v>
      </c>
      <c r="D69" s="146" t="n">
        <v>18.9</v>
      </c>
      <c r="E69" s="147" t="n">
        <v>59060</v>
      </c>
      <c r="F69" s="146" t="n">
        <v>31</v>
      </c>
      <c r="G69" s="137" t="n">
        <v>7.2</v>
      </c>
      <c r="H69" s="147" t="n">
        <v>30320</v>
      </c>
      <c r="I69" s="146" t="n">
        <v>8.7</v>
      </c>
      <c r="J69" s="147" t="n">
        <v>182026</v>
      </c>
      <c r="K69" s="146" t="n">
        <v>17.5</v>
      </c>
      <c r="L69" s="137" t="n">
        <v>6</v>
      </c>
    </row>
    <row r="70" customFormat="false" ht="11.45" hidden="false" customHeight="true" outlineLevel="0" collapsed="false">
      <c r="A70" s="173" t="n">
        <f aca="false">IF(C70&lt;&gt;"",COUNTA($C$14:C70),"")</f>
        <v>48</v>
      </c>
      <c r="B70" s="217" t="s">
        <v>325</v>
      </c>
      <c r="C70" s="147" t="n">
        <v>795</v>
      </c>
      <c r="D70" s="146" t="n">
        <v>91.6</v>
      </c>
      <c r="E70" s="147" t="n">
        <v>3014</v>
      </c>
      <c r="F70" s="146" t="n">
        <v>47.6</v>
      </c>
      <c r="G70" s="137" t="n">
        <v>3.8</v>
      </c>
      <c r="H70" s="147" t="n">
        <v>2193</v>
      </c>
      <c r="I70" s="146" t="n">
        <v>52.5</v>
      </c>
      <c r="J70" s="147" t="n">
        <v>7429</v>
      </c>
      <c r="K70" s="146" t="n">
        <v>16.2</v>
      </c>
      <c r="L70" s="137" t="n">
        <v>3.4</v>
      </c>
    </row>
    <row r="71" customFormat="false" ht="11.45" hidden="false" customHeight="true" outlineLevel="0" collapsed="false">
      <c r="A71" s="173" t="n">
        <f aca="false">IF(C71&lt;&gt;"",COUNTA($C$14:C71),"")</f>
        <v>49</v>
      </c>
      <c r="B71" s="217" t="s">
        <v>326</v>
      </c>
      <c r="C71" s="147" t="n">
        <v>5890</v>
      </c>
      <c r="D71" s="146" t="n">
        <v>-6</v>
      </c>
      <c r="E71" s="147" t="n">
        <v>28808</v>
      </c>
      <c r="F71" s="146" t="n">
        <v>4.2</v>
      </c>
      <c r="G71" s="137" t="n">
        <v>4.9</v>
      </c>
      <c r="H71" s="147" t="n">
        <v>26285</v>
      </c>
      <c r="I71" s="146" t="n">
        <v>-9.7</v>
      </c>
      <c r="J71" s="147" t="n">
        <v>108080</v>
      </c>
      <c r="K71" s="146" t="n">
        <v>-1.4</v>
      </c>
      <c r="L71" s="137" t="n">
        <v>4.1</v>
      </c>
    </row>
    <row r="72" customFormat="false" ht="11.45" hidden="false" customHeight="true" outlineLevel="0" collapsed="false">
      <c r="A72" s="173" t="n">
        <f aca="false">IF(C72&lt;&gt;"",COUNTA($C$14:C72),"")</f>
        <v>50</v>
      </c>
      <c r="B72" s="217" t="s">
        <v>327</v>
      </c>
      <c r="C72" s="147" t="n">
        <v>1454</v>
      </c>
      <c r="D72" s="146" t="n">
        <v>6.4</v>
      </c>
      <c r="E72" s="147" t="n">
        <v>8815</v>
      </c>
      <c r="F72" s="146" t="n">
        <v>11.3</v>
      </c>
      <c r="G72" s="137" t="n">
        <v>6.1</v>
      </c>
      <c r="H72" s="147" t="n">
        <v>5455</v>
      </c>
      <c r="I72" s="146" t="n">
        <v>2.8</v>
      </c>
      <c r="J72" s="147" t="n">
        <v>27188</v>
      </c>
      <c r="K72" s="146" t="n">
        <v>1.5</v>
      </c>
      <c r="L72" s="137" t="n">
        <v>5</v>
      </c>
    </row>
    <row r="73" customFormat="false" ht="11.45" hidden="false" customHeight="true" outlineLevel="0" collapsed="false">
      <c r="A73" s="173" t="n">
        <f aca="false">IF(C73&lt;&gt;"",COUNTA($C$14:C73),"")</f>
        <v>51</v>
      </c>
      <c r="B73" s="217" t="s">
        <v>328</v>
      </c>
      <c r="C73" s="147" t="n">
        <v>8863</v>
      </c>
      <c r="D73" s="146" t="n">
        <v>23.3</v>
      </c>
      <c r="E73" s="147" t="n">
        <v>54761</v>
      </c>
      <c r="F73" s="146" t="n">
        <v>31.2</v>
      </c>
      <c r="G73" s="137" t="n">
        <v>6.2</v>
      </c>
      <c r="H73" s="147" t="n">
        <v>31834</v>
      </c>
      <c r="I73" s="146" t="n">
        <v>3.6</v>
      </c>
      <c r="J73" s="147" t="n">
        <v>153542</v>
      </c>
      <c r="K73" s="146" t="n">
        <v>4.6</v>
      </c>
      <c r="L73" s="137" t="n">
        <v>4.8</v>
      </c>
    </row>
    <row r="74" customFormat="false" ht="11.45" hidden="false" customHeight="true" outlineLevel="0" collapsed="false">
      <c r="A74" s="173" t="n">
        <f aca="false">IF(C74&lt;&gt;"",COUNTA($C$14:C74),"")</f>
        <v>52</v>
      </c>
      <c r="B74" s="217" t="s">
        <v>329</v>
      </c>
      <c r="C74" s="147" t="n">
        <v>2159</v>
      </c>
      <c r="D74" s="146" t="n">
        <v>5.8</v>
      </c>
      <c r="E74" s="147" t="n">
        <v>8455</v>
      </c>
      <c r="F74" s="146" t="n">
        <v>12.2</v>
      </c>
      <c r="G74" s="137" t="n">
        <v>3.9</v>
      </c>
      <c r="H74" s="147" t="n">
        <v>8405</v>
      </c>
      <c r="I74" s="146" t="n">
        <v>2.5</v>
      </c>
      <c r="J74" s="147" t="n">
        <v>25993</v>
      </c>
      <c r="K74" s="146" t="n">
        <v>-1.8</v>
      </c>
      <c r="L74" s="137" t="n">
        <v>3.1</v>
      </c>
    </row>
    <row r="75" customFormat="false" ht="11.45" hidden="false" customHeight="true" outlineLevel="0" collapsed="false">
      <c r="A75" s="173" t="n">
        <f aca="false">IF(C75&lt;&gt;"",COUNTA($C$14:C75),"")</f>
        <v>53</v>
      </c>
      <c r="B75" s="217" t="s">
        <v>330</v>
      </c>
      <c r="C75" s="147" t="n">
        <v>4575</v>
      </c>
      <c r="D75" s="146" t="n">
        <v>-9.7</v>
      </c>
      <c r="E75" s="147" t="n">
        <v>17509</v>
      </c>
      <c r="F75" s="146" t="n">
        <v>-22.6</v>
      </c>
      <c r="G75" s="137" t="n">
        <v>3.8</v>
      </c>
      <c r="H75" s="147" t="n">
        <v>17188</v>
      </c>
      <c r="I75" s="146" t="n">
        <v>-10.9</v>
      </c>
      <c r="J75" s="147" t="n">
        <v>57412</v>
      </c>
      <c r="K75" s="146" t="n">
        <v>-24.5</v>
      </c>
      <c r="L75" s="137" t="n">
        <v>3.3</v>
      </c>
    </row>
    <row r="76" customFormat="false" ht="11.45" hidden="false" customHeight="true" outlineLevel="0" collapsed="false">
      <c r="A76" s="173" t="n">
        <f aca="false">IF(C76&lt;&gt;"",COUNTA($C$14:C76),"")</f>
        <v>54</v>
      </c>
      <c r="B76" s="217" t="s">
        <v>331</v>
      </c>
      <c r="C76" s="147" t="n">
        <v>13084</v>
      </c>
      <c r="D76" s="146" t="n">
        <v>7.4</v>
      </c>
      <c r="E76" s="147" t="n">
        <v>38471</v>
      </c>
      <c r="F76" s="146" t="n">
        <v>-5.8</v>
      </c>
      <c r="G76" s="137" t="n">
        <v>2.9</v>
      </c>
      <c r="H76" s="147" t="n">
        <v>59000</v>
      </c>
      <c r="I76" s="146" t="n">
        <v>12</v>
      </c>
      <c r="J76" s="147" t="n">
        <v>163398</v>
      </c>
      <c r="K76" s="146" t="n">
        <v>-1.9</v>
      </c>
      <c r="L76" s="137" t="n">
        <v>2.8</v>
      </c>
    </row>
    <row r="77" customFormat="false" ht="11.45" hidden="false" customHeight="true" outlineLevel="0" collapsed="false">
      <c r="A77" s="173" t="n">
        <f aca="false">IF(C77&lt;&gt;"",COUNTA($C$14:C77),"")</f>
        <v>55</v>
      </c>
      <c r="B77" s="217" t="s">
        <v>332</v>
      </c>
      <c r="C77" s="147" t="n">
        <v>3170</v>
      </c>
      <c r="D77" s="146" t="n">
        <v>26.5</v>
      </c>
      <c r="E77" s="147" t="n">
        <v>13218</v>
      </c>
      <c r="F77" s="146" t="n">
        <v>30.9</v>
      </c>
      <c r="G77" s="137" t="n">
        <v>4.2</v>
      </c>
      <c r="H77" s="147" t="n">
        <v>11265</v>
      </c>
      <c r="I77" s="146" t="n">
        <v>-1.8</v>
      </c>
      <c r="J77" s="147" t="n">
        <v>39462</v>
      </c>
      <c r="K77" s="146" t="n">
        <v>3.8</v>
      </c>
      <c r="L77" s="137" t="n">
        <v>3.5</v>
      </c>
    </row>
    <row r="78" customFormat="false" ht="11.45" hidden="false" customHeight="true" outlineLevel="0" collapsed="false">
      <c r="A78" s="173" t="n">
        <f aca="false">IF(C78&lt;&gt;"",COUNTA($C$14:C78),"")</f>
        <v>56</v>
      </c>
      <c r="B78" s="217" t="s">
        <v>333</v>
      </c>
      <c r="C78" s="147" t="n">
        <v>10254</v>
      </c>
      <c r="D78" s="146" t="n">
        <v>216.2</v>
      </c>
      <c r="E78" s="147" t="n">
        <v>42965</v>
      </c>
      <c r="F78" s="146" t="n">
        <v>192.4</v>
      </c>
      <c r="G78" s="137" t="n">
        <v>4.2</v>
      </c>
      <c r="H78" s="147" t="n">
        <v>32132</v>
      </c>
      <c r="I78" s="146" t="n">
        <v>148.1</v>
      </c>
      <c r="J78" s="147" t="n">
        <v>116134</v>
      </c>
      <c r="K78" s="146" t="n">
        <v>128.6</v>
      </c>
      <c r="L78" s="137" t="n">
        <v>3.6</v>
      </c>
    </row>
    <row r="79" customFormat="false" ht="11.45" hidden="false" customHeight="true" outlineLevel="0" collapsed="false">
      <c r="A79" s="173" t="n">
        <f aca="false">IF(C79&lt;&gt;"",COUNTA($C$14:C79),"")</f>
        <v>57</v>
      </c>
      <c r="B79" s="217" t="s">
        <v>334</v>
      </c>
      <c r="C79" s="147" t="n">
        <v>1148</v>
      </c>
      <c r="D79" s="146" t="n">
        <v>-16.2</v>
      </c>
      <c r="E79" s="147" t="n">
        <v>7109</v>
      </c>
      <c r="F79" s="146" t="n">
        <v>3.9</v>
      </c>
      <c r="G79" s="137" t="n">
        <v>6.2</v>
      </c>
      <c r="H79" s="147" t="n">
        <v>6167</v>
      </c>
      <c r="I79" s="146" t="n">
        <v>-6.2</v>
      </c>
      <c r="J79" s="147" t="n">
        <v>30234</v>
      </c>
      <c r="K79" s="146" t="n">
        <v>-7</v>
      </c>
      <c r="L79" s="137" t="n">
        <v>4.9</v>
      </c>
    </row>
    <row r="80" customFormat="false" ht="11.45" hidden="false" customHeight="true" outlineLevel="0" collapsed="false">
      <c r="A80" s="173" t="n">
        <f aca="false">IF(C80&lt;&gt;"",COUNTA($C$14:C80),"")</f>
        <v>58</v>
      </c>
      <c r="B80" s="217" t="s">
        <v>335</v>
      </c>
      <c r="C80" s="147" t="n">
        <v>3724</v>
      </c>
      <c r="D80" s="146" t="n">
        <v>25.3</v>
      </c>
      <c r="E80" s="147" t="n">
        <v>18827</v>
      </c>
      <c r="F80" s="146" t="n">
        <v>-1.1</v>
      </c>
      <c r="G80" s="137" t="n">
        <v>5.1</v>
      </c>
      <c r="H80" s="147" t="n">
        <v>13804</v>
      </c>
      <c r="I80" s="146" t="n">
        <v>-11.4</v>
      </c>
      <c r="J80" s="147" t="n">
        <v>109323</v>
      </c>
      <c r="K80" s="146" t="n">
        <v>-2.8</v>
      </c>
      <c r="L80" s="137" t="n">
        <v>7.9</v>
      </c>
    </row>
    <row r="81" customFormat="false" ht="11.45" hidden="false" customHeight="true" outlineLevel="0" collapsed="false">
      <c r="A81" s="173" t="n">
        <f aca="false">IF(C81&lt;&gt;"",COUNTA($C$14:C81),"")</f>
        <v>59</v>
      </c>
      <c r="B81" s="217" t="s">
        <v>336</v>
      </c>
      <c r="C81" s="147" t="n">
        <v>3727</v>
      </c>
      <c r="D81" s="146" t="n">
        <v>15</v>
      </c>
      <c r="E81" s="147" t="n">
        <v>26685</v>
      </c>
      <c r="F81" s="146" t="n">
        <v>47.7</v>
      </c>
      <c r="G81" s="137" t="n">
        <v>7.2</v>
      </c>
      <c r="H81" s="147" t="n">
        <v>11995</v>
      </c>
      <c r="I81" s="146" t="n">
        <v>-9.9</v>
      </c>
      <c r="J81" s="147" t="n">
        <v>73825</v>
      </c>
      <c r="K81" s="146" t="n">
        <v>19.8</v>
      </c>
      <c r="L81" s="137" t="n">
        <v>6.2</v>
      </c>
    </row>
    <row r="82" customFormat="false" ht="11.45" hidden="false" customHeight="true" outlineLevel="0" collapsed="false">
      <c r="A82" s="173" t="str">
        <f aca="false">IF(C82&lt;&gt;"",COUNTA($C$14:C82),"")</f>
        <v/>
      </c>
      <c r="B82" s="217"/>
      <c r="C82" s="147"/>
      <c r="D82" s="146"/>
      <c r="E82" s="147"/>
      <c r="F82" s="146"/>
      <c r="G82" s="137"/>
      <c r="H82" s="147"/>
      <c r="I82" s="146"/>
      <c r="J82" s="147"/>
      <c r="K82" s="146"/>
      <c r="L82" s="137"/>
    </row>
    <row r="83" customFormat="false" ht="11.45" hidden="false" customHeight="true" outlineLevel="0" collapsed="false">
      <c r="A83" s="173" t="str">
        <f aca="false">IF(C83&lt;&gt;"",COUNTA($C$14:C83),"")</f>
        <v/>
      </c>
      <c r="B83" s="215" t="s">
        <v>337</v>
      </c>
      <c r="C83" s="147"/>
      <c r="D83" s="146"/>
      <c r="E83" s="147"/>
      <c r="F83" s="146"/>
      <c r="G83" s="137"/>
      <c r="H83" s="147"/>
      <c r="I83" s="146"/>
      <c r="J83" s="147"/>
      <c r="K83" s="146"/>
      <c r="L83" s="137"/>
    </row>
    <row r="84" customFormat="false" ht="11.45" hidden="false" customHeight="true" outlineLevel="0" collapsed="false">
      <c r="A84" s="173" t="str">
        <f aca="false">IF(C84&lt;&gt;"",COUNTA($C$14:C84),"")</f>
        <v/>
      </c>
      <c r="B84" s="215" t="s">
        <v>338</v>
      </c>
      <c r="C84" s="147"/>
      <c r="D84" s="146"/>
      <c r="E84" s="147"/>
      <c r="F84" s="146"/>
      <c r="G84" s="137"/>
      <c r="H84" s="147"/>
      <c r="I84" s="146"/>
      <c r="J84" s="147"/>
      <c r="K84" s="146"/>
      <c r="L84" s="137"/>
    </row>
    <row r="85" customFormat="false" ht="11.45" hidden="false" customHeight="true" outlineLevel="0" collapsed="false">
      <c r="A85" s="173" t="n">
        <f aca="false">IF(C85&lt;&gt;"",COUNTA($C$14:C85),"")</f>
        <v>60</v>
      </c>
      <c r="B85" s="217" t="s">
        <v>339</v>
      </c>
      <c r="C85" s="147" t="n">
        <v>2356</v>
      </c>
      <c r="D85" s="146" t="n">
        <v>13.5</v>
      </c>
      <c r="E85" s="147" t="n">
        <v>4435</v>
      </c>
      <c r="F85" s="146" t="n">
        <v>26.4</v>
      </c>
      <c r="G85" s="137" t="n">
        <v>1.9</v>
      </c>
      <c r="H85" s="147" t="n">
        <v>11071</v>
      </c>
      <c r="I85" s="146" t="n">
        <v>-4.4</v>
      </c>
      <c r="J85" s="147" t="n">
        <v>19731</v>
      </c>
      <c r="K85" s="146" t="n">
        <v>-4.7</v>
      </c>
      <c r="L85" s="137" t="n">
        <v>1.8</v>
      </c>
    </row>
    <row r="86" customFormat="false" ht="11.45" hidden="false" customHeight="true" outlineLevel="0" collapsed="false">
      <c r="A86" s="173" t="n">
        <f aca="false">IF(C86&lt;&gt;"",COUNTA($C$14:C86),"")</f>
        <v>61</v>
      </c>
      <c r="B86" s="217" t="s">
        <v>340</v>
      </c>
      <c r="C86" s="147" t="n">
        <v>3578</v>
      </c>
      <c r="D86" s="146" t="n">
        <v>-17.3</v>
      </c>
      <c r="E86" s="147" t="n">
        <v>8995</v>
      </c>
      <c r="F86" s="146" t="n">
        <v>-18.4</v>
      </c>
      <c r="G86" s="137" t="n">
        <v>2.5</v>
      </c>
      <c r="H86" s="147" t="n">
        <v>17604</v>
      </c>
      <c r="I86" s="146" t="n">
        <v>-12.9</v>
      </c>
      <c r="J86" s="147" t="n">
        <v>42028</v>
      </c>
      <c r="K86" s="146" t="n">
        <v>-16.1</v>
      </c>
      <c r="L86" s="137" t="n">
        <v>2.4</v>
      </c>
    </row>
    <row r="87" customFormat="false" ht="11.45" hidden="false" customHeight="true" outlineLevel="0" collapsed="false">
      <c r="A87" s="173" t="n">
        <f aca="false">IF(C87&lt;&gt;"",COUNTA($C$14:C87),"")</f>
        <v>62</v>
      </c>
      <c r="B87" s="217" t="s">
        <v>341</v>
      </c>
      <c r="C87" s="147" t="n">
        <v>5024</v>
      </c>
      <c r="D87" s="146" t="n">
        <v>5.2</v>
      </c>
      <c r="E87" s="147" t="n">
        <v>11990</v>
      </c>
      <c r="F87" s="146" t="n">
        <v>8.7</v>
      </c>
      <c r="G87" s="137" t="n">
        <v>2.4</v>
      </c>
      <c r="H87" s="147" t="n">
        <v>21938</v>
      </c>
      <c r="I87" s="146" t="n">
        <v>0.1</v>
      </c>
      <c r="J87" s="147" t="n">
        <v>52018</v>
      </c>
      <c r="K87" s="146" t="n">
        <v>5.7</v>
      </c>
      <c r="L87" s="137" t="n">
        <v>2.4</v>
      </c>
    </row>
    <row r="88" customFormat="false" ht="11.45" hidden="false" customHeight="true" outlineLevel="0" collapsed="false">
      <c r="A88" s="173" t="n">
        <f aca="false">IF(C88&lt;&gt;"",COUNTA($C$14:C88),"")</f>
        <v>63</v>
      </c>
      <c r="B88" s="217" t="s">
        <v>342</v>
      </c>
      <c r="C88" s="147" t="n">
        <v>1067</v>
      </c>
      <c r="D88" s="146" t="n">
        <v>15.2</v>
      </c>
      <c r="E88" s="147" t="n">
        <v>2264</v>
      </c>
      <c r="F88" s="146" t="n">
        <v>7.9</v>
      </c>
      <c r="G88" s="137" t="n">
        <v>2.1</v>
      </c>
      <c r="H88" s="147" t="n">
        <v>5846</v>
      </c>
      <c r="I88" s="146" t="n">
        <v>-15.6</v>
      </c>
      <c r="J88" s="147" t="n">
        <v>11783</v>
      </c>
      <c r="K88" s="146" t="n">
        <v>-24.8</v>
      </c>
      <c r="L88" s="137" t="n">
        <v>2</v>
      </c>
    </row>
    <row r="89" customFormat="false" ht="11.45" hidden="false" customHeight="true" outlineLevel="0" collapsed="false">
      <c r="A89" s="173" t="n">
        <f aca="false">IF(C89&lt;&gt;"",COUNTA($C$14:C89),"")</f>
        <v>64</v>
      </c>
      <c r="B89" s="219" t="s">
        <v>343</v>
      </c>
      <c r="C89" s="147" t="n">
        <v>1719</v>
      </c>
      <c r="D89" s="146" t="n">
        <v>-24</v>
      </c>
      <c r="E89" s="147" t="n">
        <v>5662</v>
      </c>
      <c r="F89" s="146" t="n">
        <v>-26.1</v>
      </c>
      <c r="G89" s="137" t="n">
        <v>3.3</v>
      </c>
      <c r="H89" s="147" t="n">
        <v>6743</v>
      </c>
      <c r="I89" s="146" t="n">
        <v>-22.7</v>
      </c>
      <c r="J89" s="147" t="n">
        <v>18822</v>
      </c>
      <c r="K89" s="146" t="n">
        <v>-29</v>
      </c>
      <c r="L89" s="137" t="n">
        <v>2.8</v>
      </c>
    </row>
    <row r="90" customFormat="false" ht="11.45" hidden="false" customHeight="true" outlineLevel="0" collapsed="false">
      <c r="A90" s="173" t="n">
        <f aca="false">IF(C90&lt;&gt;"",COUNTA($C$14:C90),"")</f>
        <v>65</v>
      </c>
      <c r="B90" s="217" t="s">
        <v>344</v>
      </c>
      <c r="C90" s="147" t="n">
        <v>1205</v>
      </c>
      <c r="D90" s="146" t="n">
        <v>-1.3</v>
      </c>
      <c r="E90" s="147" t="n">
        <v>2934</v>
      </c>
      <c r="F90" s="146" t="n">
        <v>17.7</v>
      </c>
      <c r="G90" s="137" t="n">
        <v>2.4</v>
      </c>
      <c r="H90" s="147" t="n">
        <v>6010</v>
      </c>
      <c r="I90" s="146" t="n">
        <v>13.7</v>
      </c>
      <c r="J90" s="147" t="n">
        <v>12309</v>
      </c>
      <c r="K90" s="146" t="n">
        <v>16</v>
      </c>
      <c r="L90" s="137" t="n">
        <v>2</v>
      </c>
    </row>
    <row r="91" customFormat="false" ht="11.45" hidden="false" customHeight="true" outlineLevel="0" collapsed="false">
      <c r="A91" s="173" t="n">
        <f aca="false">IF(C91&lt;&gt;"",COUNTA($C$14:C91),"")</f>
        <v>66</v>
      </c>
      <c r="B91" s="217" t="s">
        <v>345</v>
      </c>
      <c r="C91" s="147" t="n">
        <v>8386</v>
      </c>
      <c r="D91" s="146" t="n">
        <v>-3.8</v>
      </c>
      <c r="E91" s="147" t="n">
        <v>19320</v>
      </c>
      <c r="F91" s="146" t="n">
        <v>5</v>
      </c>
      <c r="G91" s="137" t="n">
        <v>2.3</v>
      </c>
      <c r="H91" s="147" t="n">
        <v>44933</v>
      </c>
      <c r="I91" s="146" t="n">
        <v>-0.5</v>
      </c>
      <c r="J91" s="147" t="n">
        <v>97591</v>
      </c>
      <c r="K91" s="146" t="n">
        <v>1.8</v>
      </c>
      <c r="L91" s="137" t="n">
        <v>2.2</v>
      </c>
    </row>
    <row r="92" customFormat="false" ht="11.45" hidden="false" customHeight="true" outlineLevel="0" collapsed="false">
      <c r="A92" s="173" t="n">
        <f aca="false">IF(C92&lt;&gt;"",COUNTA($C$14:C92),"")</f>
        <v>67</v>
      </c>
      <c r="B92" s="217" t="s">
        <v>346</v>
      </c>
      <c r="C92" s="147" t="n">
        <v>2188</v>
      </c>
      <c r="D92" s="146" t="n">
        <v>9.1</v>
      </c>
      <c r="E92" s="147" t="n">
        <v>13964</v>
      </c>
      <c r="F92" s="146" t="n">
        <v>13.1</v>
      </c>
      <c r="G92" s="137" t="n">
        <v>6.4</v>
      </c>
      <c r="H92" s="147" t="n">
        <v>9106</v>
      </c>
      <c r="I92" s="146" t="n">
        <v>2.1</v>
      </c>
      <c r="J92" s="147" t="n">
        <v>41495</v>
      </c>
      <c r="K92" s="146" t="n">
        <v>-2.9</v>
      </c>
      <c r="L92" s="137" t="n">
        <v>4.6</v>
      </c>
    </row>
    <row r="93" customFormat="false" ht="11.45" hidden="false" customHeight="true" outlineLevel="0" collapsed="false">
      <c r="A93" s="173" t="n">
        <f aca="false">IF(C93&lt;&gt;"",COUNTA($C$14:C93),"")</f>
        <v>68</v>
      </c>
      <c r="B93" s="217" t="s">
        <v>347</v>
      </c>
      <c r="C93" s="147" t="n">
        <v>1877</v>
      </c>
      <c r="D93" s="146" t="n">
        <v>-24.1</v>
      </c>
      <c r="E93" s="147" t="n">
        <v>3646</v>
      </c>
      <c r="F93" s="146" t="n">
        <v>-23.5</v>
      </c>
      <c r="G93" s="137" t="n">
        <v>1.9</v>
      </c>
      <c r="H93" s="147" t="n">
        <v>11283</v>
      </c>
      <c r="I93" s="146" t="n">
        <v>-8.3</v>
      </c>
      <c r="J93" s="147" t="n">
        <v>21195</v>
      </c>
      <c r="K93" s="146" t="n">
        <v>-8.9</v>
      </c>
      <c r="L93" s="137" t="n">
        <v>1.9</v>
      </c>
    </row>
    <row r="94" customFormat="false" ht="11.45" hidden="false" customHeight="true" outlineLevel="0" collapsed="false">
      <c r="A94" s="173" t="n">
        <f aca="false">IF(C94&lt;&gt;"",COUNTA($C$14:C94),"")</f>
        <v>69</v>
      </c>
      <c r="B94" s="217" t="s">
        <v>348</v>
      </c>
      <c r="C94" s="147" t="n">
        <v>2109</v>
      </c>
      <c r="D94" s="146" t="n">
        <v>63.5</v>
      </c>
      <c r="E94" s="147" t="n">
        <v>6529</v>
      </c>
      <c r="F94" s="146" t="n">
        <v>98.1</v>
      </c>
      <c r="G94" s="137" t="n">
        <v>3.1</v>
      </c>
      <c r="H94" s="147" t="n">
        <v>8718</v>
      </c>
      <c r="I94" s="146" t="n">
        <v>44.1</v>
      </c>
      <c r="J94" s="147" t="n">
        <v>21775</v>
      </c>
      <c r="K94" s="146" t="n">
        <v>53.7</v>
      </c>
      <c r="L94" s="137" t="n">
        <v>2.5</v>
      </c>
    </row>
    <row r="95" customFormat="false" ht="11.45" hidden="false" customHeight="true" outlineLevel="0" collapsed="false">
      <c r="A95" s="173" t="n">
        <f aca="false">IF(C95&lt;&gt;"",COUNTA($C$14:C95),"")</f>
        <v>70</v>
      </c>
      <c r="B95" s="217" t="s">
        <v>349</v>
      </c>
      <c r="C95" s="147" t="n">
        <v>4217</v>
      </c>
      <c r="D95" s="146" t="n">
        <v>3.2</v>
      </c>
      <c r="E95" s="147" t="n">
        <v>8985</v>
      </c>
      <c r="F95" s="146" t="n">
        <v>2.4</v>
      </c>
      <c r="G95" s="137" t="n">
        <v>2.1</v>
      </c>
      <c r="H95" s="147" t="n">
        <v>20118</v>
      </c>
      <c r="I95" s="146" t="n">
        <v>-4.1</v>
      </c>
      <c r="J95" s="147" t="n">
        <v>40871</v>
      </c>
      <c r="K95" s="146" t="n">
        <v>-4.5</v>
      </c>
      <c r="L95" s="137" t="n">
        <v>2</v>
      </c>
    </row>
    <row r="96" customFormat="false" ht="11.45" hidden="false" customHeight="true" outlineLevel="0" collapsed="false">
      <c r="A96" s="173" t="n">
        <f aca="false">IF(C96&lt;&gt;"",COUNTA($C$14:C96),"")</f>
        <v>71</v>
      </c>
      <c r="B96" s="217" t="s">
        <v>350</v>
      </c>
      <c r="C96" s="147" t="n">
        <v>1477</v>
      </c>
      <c r="D96" s="146" t="n">
        <v>22.4</v>
      </c>
      <c r="E96" s="147" t="n">
        <v>6182</v>
      </c>
      <c r="F96" s="146" t="n">
        <v>49.2</v>
      </c>
      <c r="G96" s="137" t="n">
        <v>4.2</v>
      </c>
      <c r="H96" s="147" t="n">
        <v>7934</v>
      </c>
      <c r="I96" s="146" t="n">
        <v>-3.4</v>
      </c>
      <c r="J96" s="147" t="n">
        <v>32514</v>
      </c>
      <c r="K96" s="146" t="n">
        <v>25.3</v>
      </c>
      <c r="L96" s="137" t="n">
        <v>4.1</v>
      </c>
    </row>
    <row r="97" customFormat="false" ht="11.45" hidden="false" customHeight="true" outlineLevel="0" collapsed="false">
      <c r="A97" s="173" t="n">
        <f aca="false">IF(C97&lt;&gt;"",COUNTA($C$14:C97),"")</f>
        <v>72</v>
      </c>
      <c r="B97" s="217" t="s">
        <v>351</v>
      </c>
      <c r="C97" s="147" t="n">
        <v>1611</v>
      </c>
      <c r="D97" s="146" t="n">
        <v>13.1</v>
      </c>
      <c r="E97" s="147" t="n">
        <v>2312</v>
      </c>
      <c r="F97" s="146" t="n">
        <v>10.4</v>
      </c>
      <c r="G97" s="137" t="n">
        <v>1.4</v>
      </c>
      <c r="H97" s="147" t="n">
        <v>7236</v>
      </c>
      <c r="I97" s="146" t="n">
        <v>14.7</v>
      </c>
      <c r="J97" s="147" t="n">
        <v>10454</v>
      </c>
      <c r="K97" s="146" t="n">
        <v>11.9</v>
      </c>
      <c r="L97" s="137" t="n">
        <v>1.4</v>
      </c>
    </row>
    <row r="98" customFormat="false" ht="11.45" hidden="false" customHeight="true" outlineLevel="0" collapsed="false">
      <c r="A98" s="173" t="n">
        <f aca="false">IF(C98&lt;&gt;"",COUNTA($C$14:C98),"")</f>
        <v>73</v>
      </c>
      <c r="B98" s="217" t="s">
        <v>352</v>
      </c>
      <c r="C98" s="147" t="n">
        <v>3532</v>
      </c>
      <c r="D98" s="146" t="n">
        <v>13.4</v>
      </c>
      <c r="E98" s="147" t="n">
        <v>8981</v>
      </c>
      <c r="F98" s="146" t="n">
        <v>11.6</v>
      </c>
      <c r="G98" s="137" t="n">
        <v>2.5</v>
      </c>
      <c r="H98" s="147" t="n">
        <v>12090</v>
      </c>
      <c r="I98" s="146" t="n">
        <v>7.3</v>
      </c>
      <c r="J98" s="147" t="n">
        <v>31208</v>
      </c>
      <c r="K98" s="146" t="n">
        <v>6.1</v>
      </c>
      <c r="L98" s="137" t="n">
        <v>2.6</v>
      </c>
    </row>
    <row r="99" customFormat="false" ht="11.45" hidden="false" customHeight="true" outlineLevel="0" collapsed="false">
      <c r="A99" s="173" t="n">
        <f aca="false">IF(C99&lt;&gt;"",COUNTA($C$14:C99),"")</f>
        <v>74</v>
      </c>
      <c r="B99" s="217" t="s">
        <v>353</v>
      </c>
      <c r="C99" s="147" t="n">
        <v>4111</v>
      </c>
      <c r="D99" s="146" t="n">
        <v>15.7</v>
      </c>
      <c r="E99" s="147" t="n">
        <v>18080</v>
      </c>
      <c r="F99" s="146" t="n">
        <v>14.7</v>
      </c>
      <c r="G99" s="137" t="n">
        <v>4.4</v>
      </c>
      <c r="H99" s="147" t="n">
        <v>20739</v>
      </c>
      <c r="I99" s="146" t="n">
        <v>-17.7</v>
      </c>
      <c r="J99" s="147" t="n">
        <v>76020</v>
      </c>
      <c r="K99" s="146" t="n">
        <v>-19.9</v>
      </c>
      <c r="L99" s="137" t="n">
        <v>3.7</v>
      </c>
    </row>
    <row r="100" customFormat="false" ht="11.45" hidden="false" customHeight="true" outlineLevel="0" collapsed="false">
      <c r="A100" s="173" t="n">
        <f aca="false">IF(C100&lt;&gt;"",COUNTA($C$14:C100),"")</f>
        <v>75</v>
      </c>
      <c r="B100" s="217" t="s">
        <v>354</v>
      </c>
      <c r="C100" s="147" t="n">
        <v>3032</v>
      </c>
      <c r="D100" s="146" t="n">
        <v>0.7</v>
      </c>
      <c r="E100" s="147" t="n">
        <v>9921</v>
      </c>
      <c r="F100" s="146" t="n">
        <v>-3.5</v>
      </c>
      <c r="G100" s="137" t="n">
        <v>3.3</v>
      </c>
      <c r="H100" s="147" t="n">
        <v>13779</v>
      </c>
      <c r="I100" s="146" t="n">
        <v>8.1</v>
      </c>
      <c r="J100" s="147" t="n">
        <v>40944</v>
      </c>
      <c r="K100" s="146" t="n">
        <v>4.5</v>
      </c>
      <c r="L100" s="137" t="n">
        <v>3</v>
      </c>
    </row>
    <row r="101" customFormat="false" ht="11.45" hidden="false" customHeight="true" outlineLevel="0" collapsed="false">
      <c r="A101" s="173" t="n">
        <f aca="false">IF(C101&lt;&gt;"",COUNTA($C$14:C101),"")</f>
        <v>76</v>
      </c>
      <c r="B101" s="217" t="s">
        <v>355</v>
      </c>
      <c r="C101" s="147" t="n">
        <v>3452</v>
      </c>
      <c r="D101" s="146" t="n">
        <v>17.7</v>
      </c>
      <c r="E101" s="147" t="n">
        <v>9740</v>
      </c>
      <c r="F101" s="146" t="n">
        <v>29.1</v>
      </c>
      <c r="G101" s="137" t="n">
        <v>2.8</v>
      </c>
      <c r="H101" s="147" t="n">
        <v>21608</v>
      </c>
      <c r="I101" s="146" t="n">
        <v>-2.9</v>
      </c>
      <c r="J101" s="147" t="n">
        <v>50852</v>
      </c>
      <c r="K101" s="146" t="n">
        <v>-0.6</v>
      </c>
      <c r="L101" s="137" t="n">
        <v>2.4</v>
      </c>
    </row>
    <row r="102" customFormat="false" ht="11.45" hidden="false" customHeight="true" outlineLevel="0" collapsed="false">
      <c r="A102" s="173" t="n">
        <f aca="false">IF(C102&lt;&gt;"",COUNTA($C$14:C102),"")</f>
        <v>77</v>
      </c>
      <c r="B102" s="217" t="s">
        <v>356</v>
      </c>
      <c r="C102" s="147" t="n">
        <v>653</v>
      </c>
      <c r="D102" s="146" t="n">
        <v>1.9</v>
      </c>
      <c r="E102" s="147" t="n">
        <v>1176</v>
      </c>
      <c r="F102" s="146" t="n">
        <v>-20.7</v>
      </c>
      <c r="G102" s="137" t="n">
        <v>1.8</v>
      </c>
      <c r="H102" s="147" t="n">
        <v>3907</v>
      </c>
      <c r="I102" s="146" t="n">
        <v>14.3</v>
      </c>
      <c r="J102" s="147" t="n">
        <v>7947</v>
      </c>
      <c r="K102" s="146" t="n">
        <v>9.9</v>
      </c>
      <c r="L102" s="137" t="n">
        <v>2</v>
      </c>
    </row>
    <row r="103" customFormat="false" ht="11.45" hidden="false" customHeight="true" outlineLevel="0" collapsed="false">
      <c r="A103" s="173" t="n">
        <f aca="false">IF(C103&lt;&gt;"",COUNTA($C$14:C103),"")</f>
        <v>78</v>
      </c>
      <c r="B103" s="217" t="s">
        <v>357</v>
      </c>
      <c r="C103" s="147" t="n">
        <v>6334</v>
      </c>
      <c r="D103" s="146" t="n">
        <v>113</v>
      </c>
      <c r="E103" s="147" t="n">
        <v>33879</v>
      </c>
      <c r="F103" s="146" t="n">
        <v>62.4</v>
      </c>
      <c r="G103" s="137" t="n">
        <v>5.3</v>
      </c>
      <c r="H103" s="147" t="n">
        <v>15860</v>
      </c>
      <c r="I103" s="146" t="n">
        <v>18.7</v>
      </c>
      <c r="J103" s="147" t="n">
        <v>84756</v>
      </c>
      <c r="K103" s="146" t="n">
        <v>49.7</v>
      </c>
      <c r="L103" s="137" t="n">
        <v>5.3</v>
      </c>
    </row>
    <row r="104" customFormat="false" ht="11.45" hidden="false" customHeight="true" outlineLevel="0" collapsed="false">
      <c r="A104" s="173" t="n">
        <f aca="false">IF(C104&lt;&gt;"",COUNTA($C$14:C104),"")</f>
        <v>79</v>
      </c>
      <c r="B104" s="217" t="s">
        <v>358</v>
      </c>
      <c r="C104" s="147" t="n">
        <v>606</v>
      </c>
      <c r="D104" s="146" t="n">
        <v>1</v>
      </c>
      <c r="E104" s="147" t="n">
        <v>1776</v>
      </c>
      <c r="F104" s="146" t="n">
        <v>-11.5</v>
      </c>
      <c r="G104" s="137" t="n">
        <v>2.9</v>
      </c>
      <c r="H104" s="147" t="n">
        <v>2553</v>
      </c>
      <c r="I104" s="146" t="n">
        <v>1</v>
      </c>
      <c r="J104" s="147" t="n">
        <v>6713</v>
      </c>
      <c r="K104" s="146" t="n">
        <v>6</v>
      </c>
      <c r="L104" s="137" t="n">
        <v>2.6</v>
      </c>
    </row>
    <row r="105" customFormat="false" ht="11.45" hidden="false" customHeight="true" outlineLevel="0" collapsed="false">
      <c r="A105" s="173" t="n">
        <f aca="false">IF(C105&lt;&gt;"",COUNTA($C$14:C105),"")</f>
        <v>80</v>
      </c>
      <c r="B105" s="217" t="s">
        <v>359</v>
      </c>
      <c r="C105" s="147" t="n">
        <v>950</v>
      </c>
      <c r="D105" s="146" t="n">
        <v>5.2</v>
      </c>
      <c r="E105" s="147" t="n">
        <v>3243</v>
      </c>
      <c r="F105" s="146" t="n">
        <v>1.7</v>
      </c>
      <c r="G105" s="137" t="n">
        <v>3.4</v>
      </c>
      <c r="H105" s="147" t="n">
        <v>4120</v>
      </c>
      <c r="I105" s="146" t="n">
        <v>-8</v>
      </c>
      <c r="J105" s="147" t="n">
        <v>14193</v>
      </c>
      <c r="K105" s="146" t="n">
        <v>-15.6</v>
      </c>
      <c r="L105" s="137" t="n">
        <v>3.4</v>
      </c>
    </row>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57</v>
      </c>
      <c r="B1" s="188"/>
      <c r="C1" s="123" t="s">
        <v>360</v>
      </c>
      <c r="D1" s="123"/>
      <c r="E1" s="123"/>
      <c r="F1" s="123"/>
      <c r="G1" s="123"/>
      <c r="H1" s="123"/>
      <c r="I1" s="123"/>
      <c r="J1" s="123"/>
      <c r="K1" s="123"/>
      <c r="L1" s="123"/>
    </row>
    <row r="2" s="127" customFormat="true" ht="30" hidden="false" customHeight="true" outlineLevel="0" collapsed="false">
      <c r="A2" s="190" t="s">
        <v>361</v>
      </c>
      <c r="B2" s="190"/>
      <c r="C2" s="191" t="s">
        <v>48</v>
      </c>
      <c r="D2" s="191"/>
      <c r="E2" s="191"/>
      <c r="F2" s="191"/>
      <c r="G2" s="191"/>
      <c r="H2" s="191"/>
      <c r="I2" s="191"/>
      <c r="J2" s="191"/>
      <c r="K2" s="191"/>
      <c r="L2" s="191"/>
    </row>
    <row r="3" customFormat="false" ht="11.45" hidden="false" customHeight="true" outlineLevel="0" collapsed="false">
      <c r="A3" s="128" t="s">
        <v>113</v>
      </c>
      <c r="B3" s="129" t="s">
        <v>173</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20"/>
      <c r="D13" s="137"/>
      <c r="E13" s="138"/>
      <c r="F13" s="137"/>
      <c r="G13" s="137"/>
      <c r="H13" s="138"/>
      <c r="I13" s="137"/>
      <c r="J13" s="138"/>
      <c r="K13" s="137"/>
      <c r="L13" s="137"/>
    </row>
    <row r="14" s="127" customFormat="true" ht="11.45" hidden="false" customHeight="true" outlineLevel="0" collapsed="false">
      <c r="A14" s="173" t="n">
        <f aca="false">IF(C14&lt;&gt;"",COUNTA($C$14:C14),"")</f>
        <v>1</v>
      </c>
      <c r="B14" s="195" t="s">
        <v>146</v>
      </c>
      <c r="C14" s="221" t="n">
        <v>282496</v>
      </c>
      <c r="D14" s="141" t="n">
        <v>15.9</v>
      </c>
      <c r="E14" s="143" t="n">
        <v>1488087</v>
      </c>
      <c r="F14" s="141" t="n">
        <v>27</v>
      </c>
      <c r="G14" s="142" t="n">
        <v>5.3</v>
      </c>
      <c r="H14" s="143" t="n">
        <v>816084</v>
      </c>
      <c r="I14" s="141" t="n">
        <v>5.2</v>
      </c>
      <c r="J14" s="143" t="n">
        <v>3757474</v>
      </c>
      <c r="K14" s="141" t="n">
        <v>6.9</v>
      </c>
      <c r="L14" s="142" t="n">
        <v>4.6</v>
      </c>
    </row>
    <row r="15" s="127" customFormat="true" ht="11.45" hidden="false" customHeight="true" outlineLevel="0" collapsed="false">
      <c r="A15" s="173" t="n">
        <f aca="false">IF(C15&lt;&gt;"",COUNTA($C$14:C15),"")</f>
        <v>2</v>
      </c>
      <c r="B15" s="197" t="s">
        <v>147</v>
      </c>
      <c r="C15" s="222" t="n">
        <v>267392</v>
      </c>
      <c r="D15" s="146" t="n">
        <v>17</v>
      </c>
      <c r="E15" s="147" t="n">
        <v>1438909</v>
      </c>
      <c r="F15" s="146" t="n">
        <v>28.2</v>
      </c>
      <c r="G15" s="137" t="n">
        <v>5.4</v>
      </c>
      <c r="H15" s="147" t="n">
        <v>760674</v>
      </c>
      <c r="I15" s="146" t="n">
        <v>4.7</v>
      </c>
      <c r="J15" s="147" t="n">
        <v>3575756</v>
      </c>
      <c r="K15" s="146" t="n">
        <v>6.7</v>
      </c>
      <c r="L15" s="137" t="n">
        <v>4.7</v>
      </c>
      <c r="M15" s="198"/>
    </row>
    <row r="16" customFormat="false" ht="11.45" hidden="false" customHeight="true" outlineLevel="0" collapsed="false">
      <c r="A16" s="173" t="n">
        <f aca="false">IF(C16&lt;&gt;"",COUNTA($C$14:C16),"")</f>
        <v>3</v>
      </c>
      <c r="B16" s="197" t="s">
        <v>148</v>
      </c>
      <c r="C16" s="222" t="n">
        <v>15104</v>
      </c>
      <c r="D16" s="146" t="n">
        <v>0.5</v>
      </c>
      <c r="E16" s="147" t="n">
        <v>49178</v>
      </c>
      <c r="F16" s="146" t="n">
        <v>-0.7</v>
      </c>
      <c r="G16" s="137" t="n">
        <v>3.3</v>
      </c>
      <c r="H16" s="147" t="n">
        <v>55410</v>
      </c>
      <c r="I16" s="146" t="n">
        <v>11.4</v>
      </c>
      <c r="J16" s="147" t="n">
        <v>181718</v>
      </c>
      <c r="K16" s="146" t="n">
        <v>10.9</v>
      </c>
      <c r="L16" s="137" t="n">
        <v>3.3</v>
      </c>
      <c r="M16" s="199"/>
    </row>
    <row r="17" customFormat="false" ht="11.45" hidden="false" customHeight="true" outlineLevel="0" collapsed="false">
      <c r="A17" s="173" t="str">
        <f aca="false">IF(C17&lt;&gt;"",COUNTA($C$14:C17),"")</f>
        <v/>
      </c>
      <c r="B17" s="197"/>
      <c r="C17" s="222"/>
      <c r="D17" s="146"/>
      <c r="E17" s="147"/>
      <c r="F17" s="146"/>
      <c r="G17" s="137"/>
      <c r="H17" s="147"/>
      <c r="I17" s="146"/>
      <c r="J17" s="147"/>
      <c r="K17" s="146"/>
      <c r="L17" s="137"/>
      <c r="M17" s="199"/>
    </row>
    <row r="18" s="127" customFormat="true" ht="11.45" hidden="false" customHeight="true" outlineLevel="0" collapsed="false">
      <c r="A18" s="173" t="n">
        <f aca="false">IF(C18&lt;&gt;"",COUNTA($C$14:C18),"")</f>
        <v>4</v>
      </c>
      <c r="B18" s="195" t="s">
        <v>174</v>
      </c>
      <c r="C18" s="221" t="n">
        <v>52590</v>
      </c>
      <c r="D18" s="141" t="n">
        <v>40.3</v>
      </c>
      <c r="E18" s="143" t="n">
        <v>266763</v>
      </c>
      <c r="F18" s="141" t="n">
        <v>31.1</v>
      </c>
      <c r="G18" s="142" t="n">
        <v>5.1</v>
      </c>
      <c r="H18" s="143" t="n">
        <v>144605</v>
      </c>
      <c r="I18" s="141" t="n">
        <v>20</v>
      </c>
      <c r="J18" s="143" t="n">
        <v>631440</v>
      </c>
      <c r="K18" s="141" t="n">
        <v>7.7</v>
      </c>
      <c r="L18" s="142" t="n">
        <v>4.4</v>
      </c>
      <c r="M18" s="198"/>
    </row>
    <row r="19" customFormat="false" ht="11.45" hidden="false" customHeight="true" outlineLevel="0" collapsed="false">
      <c r="A19" s="173" t="n">
        <f aca="false">IF(C19&lt;&gt;"",COUNTA($C$14:C19),"")</f>
        <v>5</v>
      </c>
      <c r="B19" s="197" t="s">
        <v>151</v>
      </c>
      <c r="C19" s="222" t="n">
        <v>47916</v>
      </c>
      <c r="D19" s="146" t="n">
        <v>46.4</v>
      </c>
      <c r="E19" s="147" t="n">
        <v>251970</v>
      </c>
      <c r="F19" s="146" t="n">
        <v>35</v>
      </c>
      <c r="G19" s="137" t="n">
        <v>5.3</v>
      </c>
      <c r="H19" s="147" t="n">
        <v>128556</v>
      </c>
      <c r="I19" s="146" t="n">
        <v>21.8</v>
      </c>
      <c r="J19" s="147" t="n">
        <v>576736</v>
      </c>
      <c r="K19" s="146" t="n">
        <v>7.9</v>
      </c>
      <c r="L19" s="137" t="n">
        <v>4.5</v>
      </c>
      <c r="M19" s="199"/>
    </row>
    <row r="20" customFormat="false" ht="11.45" hidden="false" customHeight="true" outlineLevel="0" collapsed="false">
      <c r="A20" s="173" t="n">
        <f aca="false">IF(C20&lt;&gt;"",COUNTA($C$14:C20),"")</f>
        <v>6</v>
      </c>
      <c r="B20" s="197" t="s">
        <v>152</v>
      </c>
      <c r="C20" s="222" t="n">
        <v>4674</v>
      </c>
      <c r="D20" s="146" t="n">
        <v>-1.7</v>
      </c>
      <c r="E20" s="147" t="n">
        <v>14793</v>
      </c>
      <c r="F20" s="146" t="n">
        <v>-11.9</v>
      </c>
      <c r="G20" s="137" t="n">
        <v>3.2</v>
      </c>
      <c r="H20" s="147" t="n">
        <v>16049</v>
      </c>
      <c r="I20" s="146" t="n">
        <v>7.7</v>
      </c>
      <c r="J20" s="147" t="n">
        <v>54704</v>
      </c>
      <c r="K20" s="146" t="n">
        <v>5.3</v>
      </c>
      <c r="L20" s="137" t="n">
        <v>3.4</v>
      </c>
      <c r="M20" s="199"/>
    </row>
    <row r="21" customFormat="false" ht="11.45" hidden="false" customHeight="true" outlineLevel="0" collapsed="false">
      <c r="A21" s="173" t="str">
        <f aca="false">IF(C21&lt;&gt;"",COUNTA($C$14:C21),"")</f>
        <v/>
      </c>
      <c r="B21" s="197"/>
      <c r="C21" s="222"/>
      <c r="D21" s="146"/>
      <c r="E21" s="147"/>
      <c r="F21" s="146"/>
      <c r="G21" s="137"/>
      <c r="H21" s="147"/>
      <c r="I21" s="146"/>
      <c r="J21" s="147"/>
      <c r="K21" s="146"/>
      <c r="L21" s="137"/>
      <c r="M21" s="199"/>
    </row>
    <row r="22" s="127" customFormat="true" ht="11.45" hidden="false" customHeight="true" outlineLevel="0" collapsed="false">
      <c r="A22" s="173" t="n">
        <f aca="false">IF(C22&lt;&gt;"",COUNTA($C$14:C22),"")</f>
        <v>7</v>
      </c>
      <c r="B22" s="195" t="s">
        <v>175</v>
      </c>
      <c r="C22" s="221" t="n">
        <v>75010</v>
      </c>
      <c r="D22" s="141" t="n">
        <v>-0.8</v>
      </c>
      <c r="E22" s="143" t="n">
        <v>500036</v>
      </c>
      <c r="F22" s="141" t="n">
        <v>19.4</v>
      </c>
      <c r="G22" s="142" t="n">
        <v>6.7</v>
      </c>
      <c r="H22" s="143" t="n">
        <v>214928</v>
      </c>
      <c r="I22" s="141" t="n">
        <v>-6.3</v>
      </c>
      <c r="J22" s="143" t="n">
        <v>1257288</v>
      </c>
      <c r="K22" s="141" t="n">
        <v>1.9</v>
      </c>
      <c r="L22" s="142" t="n">
        <v>5.8</v>
      </c>
      <c r="M22" s="198"/>
    </row>
    <row r="23" customFormat="false" ht="11.45" hidden="false" customHeight="true" outlineLevel="0" collapsed="false">
      <c r="A23" s="173" t="n">
        <f aca="false">IF(C23&lt;&gt;"",COUNTA($C$14:C23),"")</f>
        <v>8</v>
      </c>
      <c r="B23" s="197" t="s">
        <v>151</v>
      </c>
      <c r="C23" s="222" t="n">
        <v>72023</v>
      </c>
      <c r="D23" s="146" t="n">
        <v>0.1</v>
      </c>
      <c r="E23" s="147" t="n">
        <v>489835</v>
      </c>
      <c r="F23" s="146" t="n">
        <v>20.1</v>
      </c>
      <c r="G23" s="137" t="n">
        <v>6.8</v>
      </c>
      <c r="H23" s="147" t="n">
        <v>203871</v>
      </c>
      <c r="I23" s="146" t="n">
        <v>-6.5</v>
      </c>
      <c r="J23" s="147" t="n">
        <v>1220186</v>
      </c>
      <c r="K23" s="146" t="n">
        <v>1.8</v>
      </c>
      <c r="L23" s="137" t="n">
        <v>6</v>
      </c>
      <c r="M23" s="199"/>
    </row>
    <row r="24" customFormat="false" ht="11.45" hidden="false" customHeight="true" outlineLevel="0" collapsed="false">
      <c r="A24" s="173" t="n">
        <f aca="false">IF(C24&lt;&gt;"",COUNTA($C$14:C24),"")</f>
        <v>9</v>
      </c>
      <c r="B24" s="197" t="s">
        <v>152</v>
      </c>
      <c r="C24" s="222" t="n">
        <v>2987</v>
      </c>
      <c r="D24" s="146" t="n">
        <v>-17.4</v>
      </c>
      <c r="E24" s="147" t="n">
        <v>10201</v>
      </c>
      <c r="F24" s="146" t="n">
        <v>-7.3</v>
      </c>
      <c r="G24" s="137" t="n">
        <v>3.4</v>
      </c>
      <c r="H24" s="147" t="n">
        <v>11057</v>
      </c>
      <c r="I24" s="146" t="n">
        <v>-2.2</v>
      </c>
      <c r="J24" s="147" t="n">
        <v>37102</v>
      </c>
      <c r="K24" s="146" t="n">
        <v>6.1</v>
      </c>
      <c r="L24" s="137" t="n">
        <v>3.4</v>
      </c>
      <c r="M24" s="199"/>
    </row>
    <row r="25" customFormat="false" ht="11.45" hidden="false" customHeight="true" outlineLevel="0" collapsed="false">
      <c r="A25" s="173" t="str">
        <f aca="false">IF(C25&lt;&gt;"",COUNTA($C$14:C25),"")</f>
        <v/>
      </c>
      <c r="B25" s="197"/>
      <c r="C25" s="222"/>
      <c r="D25" s="146"/>
      <c r="E25" s="147"/>
      <c r="F25" s="146"/>
      <c r="G25" s="137"/>
      <c r="H25" s="147"/>
      <c r="I25" s="146"/>
      <c r="J25" s="147"/>
      <c r="K25" s="146"/>
      <c r="L25" s="137"/>
      <c r="M25" s="199"/>
    </row>
    <row r="26" customFormat="false" ht="11.45" hidden="false" customHeight="true" outlineLevel="0" collapsed="false">
      <c r="A26" s="173" t="str">
        <f aca="false">IF(C26&lt;&gt;"",COUNTA($C$14:C26),"")</f>
        <v/>
      </c>
      <c r="B26" s="195" t="s">
        <v>176</v>
      </c>
      <c r="C26" s="222"/>
      <c r="D26" s="146"/>
      <c r="E26" s="147"/>
      <c r="F26" s="146"/>
      <c r="G26" s="137"/>
      <c r="H26" s="147"/>
      <c r="I26" s="146"/>
      <c r="J26" s="147"/>
      <c r="K26" s="146"/>
      <c r="L26" s="137"/>
      <c r="M26" s="199"/>
    </row>
    <row r="27" s="127" customFormat="true" ht="11.45" hidden="false" customHeight="true" outlineLevel="0" collapsed="false">
      <c r="A27" s="173" t="n">
        <f aca="false">IF(C27&lt;&gt;"",COUNTA($C$14:C27),"")</f>
        <v>10</v>
      </c>
      <c r="B27" s="195" t="s">
        <v>177</v>
      </c>
      <c r="C27" s="221" t="n">
        <v>63601</v>
      </c>
      <c r="D27" s="141" t="n">
        <v>12.5</v>
      </c>
      <c r="E27" s="143" t="n">
        <v>350178</v>
      </c>
      <c r="F27" s="141" t="n">
        <v>29.7</v>
      </c>
      <c r="G27" s="142" t="n">
        <v>5.5</v>
      </c>
      <c r="H27" s="143" t="n">
        <v>192264</v>
      </c>
      <c r="I27" s="141" t="n">
        <v>9.2</v>
      </c>
      <c r="J27" s="143" t="n">
        <v>908303</v>
      </c>
      <c r="K27" s="141" t="n">
        <v>11.8</v>
      </c>
      <c r="L27" s="142" t="n">
        <v>4.7</v>
      </c>
      <c r="M27" s="198"/>
    </row>
    <row r="28" customFormat="false" ht="11.45" hidden="false" customHeight="true" outlineLevel="0" collapsed="false">
      <c r="A28" s="173" t="n">
        <f aca="false">IF(C28&lt;&gt;"",COUNTA($C$14:C28),"")</f>
        <v>11</v>
      </c>
      <c r="B28" s="197" t="s">
        <v>151</v>
      </c>
      <c r="C28" s="222" t="n">
        <v>60157</v>
      </c>
      <c r="D28" s="146" t="n">
        <v>12.3</v>
      </c>
      <c r="E28" s="147" t="n">
        <v>339663</v>
      </c>
      <c r="F28" s="146" t="n">
        <v>29.6</v>
      </c>
      <c r="G28" s="137" t="n">
        <v>5.6</v>
      </c>
      <c r="H28" s="147" t="n">
        <v>178700</v>
      </c>
      <c r="I28" s="146" t="n">
        <v>7.8</v>
      </c>
      <c r="J28" s="147" t="n">
        <v>867170</v>
      </c>
      <c r="K28" s="146" t="n">
        <v>10.8</v>
      </c>
      <c r="L28" s="137" t="n">
        <v>4.9</v>
      </c>
      <c r="M28" s="199"/>
    </row>
    <row r="29" customFormat="false" ht="11.45" hidden="false" customHeight="true" outlineLevel="0" collapsed="false">
      <c r="A29" s="173" t="n">
        <f aca="false">IF(C29&lt;&gt;"",COUNTA($C$14:C29),"")</f>
        <v>12</v>
      </c>
      <c r="B29" s="197" t="s">
        <v>152</v>
      </c>
      <c r="C29" s="222" t="n">
        <v>3444</v>
      </c>
      <c r="D29" s="146" t="n">
        <v>16.9</v>
      </c>
      <c r="E29" s="147" t="n">
        <v>10515</v>
      </c>
      <c r="F29" s="146" t="n">
        <v>33.2</v>
      </c>
      <c r="G29" s="137" t="n">
        <v>3.1</v>
      </c>
      <c r="H29" s="147" t="n">
        <v>13564</v>
      </c>
      <c r="I29" s="146" t="n">
        <v>31.2</v>
      </c>
      <c r="J29" s="147" t="n">
        <v>41133</v>
      </c>
      <c r="K29" s="146" t="n">
        <v>37.7</v>
      </c>
      <c r="L29" s="137" t="n">
        <v>3</v>
      </c>
      <c r="M29" s="199"/>
    </row>
    <row r="30" customFormat="false" ht="11.45" hidden="false" customHeight="true" outlineLevel="0" collapsed="false">
      <c r="A30" s="173" t="str">
        <f aca="false">IF(C30&lt;&gt;"",COUNTA($C$14:C30),"")</f>
        <v/>
      </c>
      <c r="B30" s="197"/>
      <c r="C30" s="222"/>
      <c r="D30" s="146"/>
      <c r="E30" s="147"/>
      <c r="F30" s="146"/>
      <c r="G30" s="137"/>
      <c r="H30" s="147"/>
      <c r="I30" s="146"/>
      <c r="J30" s="147"/>
      <c r="K30" s="146"/>
      <c r="L30" s="137"/>
      <c r="M30" s="199"/>
    </row>
    <row r="31" s="127" customFormat="true" ht="11.45" hidden="false" customHeight="true" outlineLevel="0" collapsed="false">
      <c r="A31" s="173" t="n">
        <f aca="false">IF(C31&lt;&gt;"",COUNTA($C$14:C31),"")</f>
        <v>13</v>
      </c>
      <c r="B31" s="195" t="s">
        <v>178</v>
      </c>
      <c r="C31" s="221" t="n">
        <v>12740</v>
      </c>
      <c r="D31" s="141" t="n">
        <v>37.3</v>
      </c>
      <c r="E31" s="143" t="n">
        <v>53483</v>
      </c>
      <c r="F31" s="141" t="n">
        <v>50.7</v>
      </c>
      <c r="G31" s="142" t="n">
        <v>4.2</v>
      </c>
      <c r="H31" s="143" t="n">
        <v>39389</v>
      </c>
      <c r="I31" s="141" t="n">
        <v>11.3</v>
      </c>
      <c r="J31" s="143" t="n">
        <v>146515</v>
      </c>
      <c r="K31" s="141" t="n">
        <v>17.9</v>
      </c>
      <c r="L31" s="142" t="n">
        <v>3.7</v>
      </c>
      <c r="M31" s="198"/>
    </row>
    <row r="32" customFormat="false" ht="11.45" hidden="false" customHeight="true" outlineLevel="0" collapsed="false">
      <c r="A32" s="173" t="n">
        <f aca="false">IF(C32&lt;&gt;"",COUNTA($C$14:C32),"")</f>
        <v>14</v>
      </c>
      <c r="B32" s="197" t="s">
        <v>151</v>
      </c>
      <c r="C32" s="222" t="n">
        <v>11488</v>
      </c>
      <c r="D32" s="146" t="n">
        <v>39.3</v>
      </c>
      <c r="E32" s="147" t="n">
        <v>47459</v>
      </c>
      <c r="F32" s="146" t="n">
        <v>55.3</v>
      </c>
      <c r="G32" s="137" t="n">
        <v>4.1</v>
      </c>
      <c r="H32" s="147" t="n">
        <v>34514</v>
      </c>
      <c r="I32" s="146" t="n">
        <v>10.9</v>
      </c>
      <c r="J32" s="147" t="n">
        <v>126584</v>
      </c>
      <c r="K32" s="146" t="n">
        <v>18.7</v>
      </c>
      <c r="L32" s="137" t="n">
        <v>3.7</v>
      </c>
      <c r="M32" s="199"/>
    </row>
    <row r="33" customFormat="false" ht="11.45" hidden="false" customHeight="true" outlineLevel="0" collapsed="false">
      <c r="A33" s="173" t="n">
        <f aca="false">IF(C33&lt;&gt;"",COUNTA($C$14:C33),"")</f>
        <v>15</v>
      </c>
      <c r="B33" s="197" t="s">
        <v>152</v>
      </c>
      <c r="C33" s="222" t="n">
        <v>1252</v>
      </c>
      <c r="D33" s="146" t="n">
        <v>20.6</v>
      </c>
      <c r="E33" s="147" t="n">
        <v>6024</v>
      </c>
      <c r="F33" s="146" t="n">
        <v>22.2</v>
      </c>
      <c r="G33" s="137" t="n">
        <v>4.8</v>
      </c>
      <c r="H33" s="147" t="n">
        <v>4875</v>
      </c>
      <c r="I33" s="146" t="n">
        <v>14.3</v>
      </c>
      <c r="J33" s="147" t="n">
        <v>19931</v>
      </c>
      <c r="K33" s="146" t="n">
        <v>13.4</v>
      </c>
      <c r="L33" s="137" t="n">
        <v>4.1</v>
      </c>
      <c r="M33" s="199"/>
    </row>
    <row r="34" customFormat="false" ht="11.45" hidden="false" customHeight="true" outlineLevel="0" collapsed="false">
      <c r="A34" s="173" t="str">
        <f aca="false">IF(C34&lt;&gt;"",COUNTA($C$14:C34),"")</f>
        <v/>
      </c>
      <c r="B34" s="197"/>
      <c r="C34" s="222"/>
      <c r="D34" s="146"/>
      <c r="E34" s="147"/>
      <c r="F34" s="146"/>
      <c r="G34" s="137"/>
      <c r="H34" s="147"/>
      <c r="I34" s="146"/>
      <c r="J34" s="147"/>
      <c r="K34" s="146"/>
      <c r="L34" s="137"/>
      <c r="M34" s="199"/>
    </row>
    <row r="35" customFormat="false" ht="11.45" hidden="false" customHeight="true" outlineLevel="0" collapsed="false">
      <c r="A35" s="173" t="str">
        <f aca="false">IF(C35&lt;&gt;"",COUNTA($C$14:C35),"")</f>
        <v/>
      </c>
      <c r="B35" s="195" t="s">
        <v>179</v>
      </c>
      <c r="C35" s="222"/>
      <c r="D35" s="146"/>
      <c r="E35" s="147"/>
      <c r="F35" s="146"/>
      <c r="G35" s="137"/>
      <c r="H35" s="147"/>
      <c r="I35" s="146"/>
      <c r="J35" s="147"/>
      <c r="K35" s="146"/>
      <c r="L35" s="137"/>
      <c r="M35" s="199"/>
    </row>
    <row r="36" s="127" customFormat="true" ht="11.45" hidden="false" customHeight="true" outlineLevel="0" collapsed="false">
      <c r="A36" s="173" t="n">
        <f aca="false">IF(C36&lt;&gt;"",COUNTA($C$14:C36),"")</f>
        <v>16</v>
      </c>
      <c r="B36" s="195" t="s">
        <v>180</v>
      </c>
      <c r="C36" s="221" t="n">
        <v>78555</v>
      </c>
      <c r="D36" s="141" t="n">
        <v>21.3</v>
      </c>
      <c r="E36" s="143" t="n">
        <v>317627</v>
      </c>
      <c r="F36" s="141" t="n">
        <v>30.2</v>
      </c>
      <c r="G36" s="142" t="n">
        <v>4</v>
      </c>
      <c r="H36" s="143" t="n">
        <v>224898</v>
      </c>
      <c r="I36" s="141" t="n">
        <v>4.8</v>
      </c>
      <c r="J36" s="143" t="n">
        <v>813928</v>
      </c>
      <c r="K36" s="141" t="n">
        <v>7.5</v>
      </c>
      <c r="L36" s="142" t="n">
        <v>3.6</v>
      </c>
      <c r="M36" s="198"/>
    </row>
    <row r="37" customFormat="false" ht="11.45" hidden="false" customHeight="true" outlineLevel="0" collapsed="false">
      <c r="A37" s="173" t="n">
        <f aca="false">IF(C37&lt;&gt;"",COUNTA($C$14:C37),"")</f>
        <v>17</v>
      </c>
      <c r="B37" s="197" t="s">
        <v>151</v>
      </c>
      <c r="C37" s="222" t="n">
        <v>75808</v>
      </c>
      <c r="D37" s="146" t="n">
        <v>22.1</v>
      </c>
      <c r="E37" s="147" t="n">
        <v>309982</v>
      </c>
      <c r="F37" s="146" t="n">
        <v>31.8</v>
      </c>
      <c r="G37" s="137" t="n">
        <v>4.1</v>
      </c>
      <c r="H37" s="147" t="n">
        <v>215033</v>
      </c>
      <c r="I37" s="146" t="n">
        <v>4.5</v>
      </c>
      <c r="J37" s="147" t="n">
        <v>785080</v>
      </c>
      <c r="K37" s="146" t="n">
        <v>7.9</v>
      </c>
      <c r="L37" s="137" t="n">
        <v>3.7</v>
      </c>
      <c r="M37" s="199"/>
    </row>
    <row r="38" customFormat="false" ht="11.45" hidden="false" customHeight="true" outlineLevel="0" collapsed="false">
      <c r="A38" s="173" t="n">
        <f aca="false">IF(C38&lt;&gt;"",COUNTA($C$14:C38),"")</f>
        <v>18</v>
      </c>
      <c r="B38" s="197" t="s">
        <v>152</v>
      </c>
      <c r="C38" s="222" t="n">
        <v>2747</v>
      </c>
      <c r="D38" s="146" t="n">
        <v>2.7</v>
      </c>
      <c r="E38" s="147" t="n">
        <v>7645</v>
      </c>
      <c r="F38" s="146" t="n">
        <v>-14.3</v>
      </c>
      <c r="G38" s="137" t="n">
        <v>2.8</v>
      </c>
      <c r="H38" s="147" t="n">
        <v>9865</v>
      </c>
      <c r="I38" s="146" t="n">
        <v>10.3</v>
      </c>
      <c r="J38" s="147" t="n">
        <v>28848</v>
      </c>
      <c r="K38" s="146" t="n">
        <v>-2.1</v>
      </c>
      <c r="L38" s="137" t="n">
        <v>2.9</v>
      </c>
      <c r="M38" s="199"/>
    </row>
    <row r="39" customFormat="false" ht="11.45" hidden="false" customHeight="true" outlineLevel="0" collapsed="false">
      <c r="A39" s="173" t="str">
        <f aca="false">IF(C39&lt;&gt;"",COUNTA($C$14:C39),"")</f>
        <v/>
      </c>
      <c r="B39" s="197" t="s">
        <v>181</v>
      </c>
      <c r="C39" s="222"/>
      <c r="D39" s="146"/>
      <c r="E39" s="147"/>
      <c r="F39" s="146"/>
      <c r="G39" s="137"/>
      <c r="H39" s="147"/>
      <c r="I39" s="146"/>
      <c r="J39" s="147"/>
      <c r="K39" s="146"/>
      <c r="L39" s="137"/>
      <c r="M39" s="199"/>
    </row>
    <row r="40" customFormat="false" ht="11.45" hidden="false" customHeight="true" outlineLevel="0" collapsed="false">
      <c r="A40" s="173" t="str">
        <f aca="false">IF(C40&lt;&gt;"",COUNTA($C$14:C40),"")</f>
        <v/>
      </c>
      <c r="B40" s="197" t="s">
        <v>182</v>
      </c>
      <c r="C40" s="222"/>
      <c r="D40" s="146"/>
      <c r="E40" s="147"/>
      <c r="F40" s="146"/>
      <c r="G40" s="137"/>
      <c r="H40" s="147"/>
      <c r="I40" s="146"/>
      <c r="J40" s="147"/>
      <c r="K40" s="146"/>
      <c r="L40" s="137"/>
      <c r="M40" s="199"/>
    </row>
    <row r="41" customFormat="false" ht="11.45" hidden="false" customHeight="true" outlineLevel="0" collapsed="false">
      <c r="A41" s="173" t="str">
        <f aca="false">IF(C41&lt;&gt;"",COUNTA($C$14:C41),"")</f>
        <v/>
      </c>
      <c r="B41" s="197"/>
      <c r="C41" s="222"/>
      <c r="D41" s="146"/>
      <c r="E41" s="147"/>
      <c r="F41" s="146"/>
      <c r="G41" s="137"/>
      <c r="H41" s="147"/>
      <c r="I41" s="146"/>
      <c r="J41" s="147"/>
      <c r="K41" s="146"/>
      <c r="L41" s="137"/>
      <c r="M41" s="199"/>
    </row>
    <row r="42" s="127" customFormat="true" ht="11.45" hidden="false" customHeight="true" outlineLevel="0" collapsed="false">
      <c r="A42" s="173" t="n">
        <f aca="false">IF(C42&lt;&gt;"",COUNTA($C$14:C42),"")</f>
        <v>19</v>
      </c>
      <c r="B42" s="195" t="s">
        <v>183</v>
      </c>
      <c r="C42" s="221" t="n">
        <v>27377</v>
      </c>
      <c r="D42" s="141" t="n">
        <v>-14.3</v>
      </c>
      <c r="E42" s="143" t="n">
        <v>173016</v>
      </c>
      <c r="F42" s="141" t="n">
        <v>5.7</v>
      </c>
      <c r="G42" s="142" t="n">
        <v>6.3</v>
      </c>
      <c r="H42" s="143" t="n">
        <v>76999</v>
      </c>
      <c r="I42" s="141" t="n">
        <v>-15.4</v>
      </c>
      <c r="J42" s="143" t="n">
        <v>415788</v>
      </c>
      <c r="K42" s="141" t="n">
        <v>-9.2</v>
      </c>
      <c r="L42" s="142" t="n">
        <v>5.4</v>
      </c>
      <c r="M42" s="198"/>
    </row>
    <row r="43" customFormat="false" ht="11.45" hidden="false" customHeight="true" outlineLevel="0" collapsed="false">
      <c r="A43" s="173" t="n">
        <f aca="false">IF(C43&lt;&gt;"",COUNTA($C$14:C43),"")</f>
        <v>20</v>
      </c>
      <c r="B43" s="197" t="s">
        <v>151</v>
      </c>
      <c r="C43" s="222" t="n">
        <v>26470</v>
      </c>
      <c r="D43" s="146" t="n">
        <v>-14.2</v>
      </c>
      <c r="E43" s="147" t="n">
        <v>170144</v>
      </c>
      <c r="F43" s="146" t="n">
        <v>6.1</v>
      </c>
      <c r="G43" s="137" t="n">
        <v>6.4</v>
      </c>
      <c r="H43" s="147" t="n">
        <v>73445</v>
      </c>
      <c r="I43" s="146" t="n">
        <v>-16.2</v>
      </c>
      <c r="J43" s="147" t="n">
        <v>404889</v>
      </c>
      <c r="K43" s="146" t="n">
        <v>-9.7</v>
      </c>
      <c r="L43" s="137" t="n">
        <v>5.5</v>
      </c>
      <c r="M43" s="199"/>
    </row>
    <row r="44" customFormat="false" ht="11.45" hidden="false" customHeight="true" outlineLevel="0" collapsed="false">
      <c r="A44" s="173" t="n">
        <f aca="false">IF(C44&lt;&gt;"",COUNTA($C$14:C44),"")</f>
        <v>21</v>
      </c>
      <c r="B44" s="197" t="s">
        <v>152</v>
      </c>
      <c r="C44" s="222" t="n">
        <v>907</v>
      </c>
      <c r="D44" s="146" t="n">
        <v>-17.2</v>
      </c>
      <c r="E44" s="147" t="n">
        <v>2872</v>
      </c>
      <c r="F44" s="146" t="n">
        <v>-14.7</v>
      </c>
      <c r="G44" s="137" t="n">
        <v>3.2</v>
      </c>
      <c r="H44" s="147" t="n">
        <v>3554</v>
      </c>
      <c r="I44" s="146" t="n">
        <v>5.2</v>
      </c>
      <c r="J44" s="147" t="n">
        <v>10899</v>
      </c>
      <c r="K44" s="146" t="n">
        <v>12.3</v>
      </c>
      <c r="L44" s="137" t="n">
        <v>3.1</v>
      </c>
      <c r="M44" s="199"/>
    </row>
    <row r="45" s="121" customFormat="true" ht="11.45" hidden="false" customHeight="true" outlineLevel="0" collapsed="false">
      <c r="A45" s="173" t="str">
        <f aca="false">IF(C45&lt;&gt;"",COUNTA($C$14:C45),"")</f>
        <v/>
      </c>
      <c r="B45" s="197"/>
      <c r="C45" s="222"/>
      <c r="D45" s="146"/>
      <c r="E45" s="147"/>
      <c r="F45" s="146"/>
      <c r="G45" s="137"/>
      <c r="H45" s="147"/>
      <c r="I45" s="146"/>
      <c r="J45" s="147"/>
      <c r="K45" s="146"/>
      <c r="L45" s="137"/>
      <c r="M45" s="200"/>
    </row>
    <row r="46" s="127" customFormat="true" ht="11.45" hidden="false" customHeight="true" outlineLevel="0" collapsed="false">
      <c r="A46" s="173" t="n">
        <f aca="false">IF(C46&lt;&gt;"",COUNTA($C$14:C46),"")</f>
        <v>22</v>
      </c>
      <c r="B46" s="195" t="s">
        <v>184</v>
      </c>
      <c r="C46" s="221" t="n">
        <v>34712</v>
      </c>
      <c r="D46" s="141" t="n">
        <v>6.7</v>
      </c>
      <c r="E46" s="143" t="n">
        <v>251989</v>
      </c>
      <c r="F46" s="141" t="n">
        <v>18.7</v>
      </c>
      <c r="G46" s="142" t="n">
        <v>7.3</v>
      </c>
      <c r="H46" s="143" t="n">
        <v>103947</v>
      </c>
      <c r="I46" s="141" t="n">
        <v>1.8</v>
      </c>
      <c r="J46" s="143" t="n">
        <v>659871</v>
      </c>
      <c r="K46" s="141" t="n">
        <v>4.1</v>
      </c>
      <c r="L46" s="142" t="n">
        <v>6.3</v>
      </c>
      <c r="M46" s="198"/>
    </row>
    <row r="47" customFormat="false" ht="11.45" hidden="false" customHeight="true" outlineLevel="0" collapsed="false">
      <c r="A47" s="173" t="n">
        <f aca="false">IF(C47&lt;&gt;"",COUNTA($C$14:C47),"")</f>
        <v>23</v>
      </c>
      <c r="B47" s="197" t="s">
        <v>151</v>
      </c>
      <c r="C47" s="222" t="n">
        <v>33629</v>
      </c>
      <c r="D47" s="146" t="n">
        <v>7.5</v>
      </c>
      <c r="E47" s="147" t="n">
        <v>247993</v>
      </c>
      <c r="F47" s="146" t="n">
        <v>19.3</v>
      </c>
      <c r="G47" s="137" t="n">
        <v>7.4</v>
      </c>
      <c r="H47" s="147" t="n">
        <v>99628</v>
      </c>
      <c r="I47" s="146" t="n">
        <v>1.7</v>
      </c>
      <c r="J47" s="147" t="n">
        <v>643274</v>
      </c>
      <c r="K47" s="146" t="n">
        <v>4</v>
      </c>
      <c r="L47" s="137" t="n">
        <v>6.5</v>
      </c>
      <c r="M47" s="199"/>
    </row>
    <row r="48" customFormat="false" ht="11.45" hidden="false" customHeight="true" outlineLevel="0" collapsed="false">
      <c r="A48" s="173" t="n">
        <f aca="false">IF(C48&lt;&gt;"",COUNTA($C$14:C48),"")</f>
        <v>24</v>
      </c>
      <c r="B48" s="197" t="s">
        <v>152</v>
      </c>
      <c r="C48" s="222" t="n">
        <v>1083</v>
      </c>
      <c r="D48" s="146" t="n">
        <v>-14.1</v>
      </c>
      <c r="E48" s="147" t="n">
        <v>3996</v>
      </c>
      <c r="F48" s="146" t="n">
        <v>-8.4</v>
      </c>
      <c r="G48" s="137" t="n">
        <v>3.7</v>
      </c>
      <c r="H48" s="147" t="n">
        <v>4319</v>
      </c>
      <c r="I48" s="146" t="n">
        <v>3.2</v>
      </c>
      <c r="J48" s="147" t="n">
        <v>16597</v>
      </c>
      <c r="K48" s="146" t="n">
        <v>6.2</v>
      </c>
      <c r="L48" s="137" t="n">
        <v>3.8</v>
      </c>
      <c r="M48" s="19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57</v>
      </c>
      <c r="B1" s="188"/>
      <c r="C1" s="123" t="s">
        <v>360</v>
      </c>
      <c r="D1" s="123"/>
      <c r="E1" s="123"/>
      <c r="F1" s="123"/>
      <c r="G1" s="123"/>
      <c r="H1" s="123"/>
      <c r="I1" s="123"/>
      <c r="J1" s="123"/>
      <c r="K1" s="123"/>
      <c r="L1" s="123"/>
    </row>
    <row r="2" s="127" customFormat="true" ht="30" hidden="false" customHeight="true" outlineLevel="0" collapsed="false">
      <c r="A2" s="190" t="s">
        <v>362</v>
      </c>
      <c r="B2" s="190"/>
      <c r="C2" s="191" t="s">
        <v>195</v>
      </c>
      <c r="D2" s="191"/>
      <c r="E2" s="191"/>
      <c r="F2" s="191"/>
      <c r="G2" s="191"/>
      <c r="H2" s="191"/>
      <c r="I2" s="191"/>
      <c r="J2" s="191"/>
      <c r="K2" s="191"/>
      <c r="L2" s="191"/>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223"/>
      <c r="D13" s="137"/>
      <c r="E13" s="224"/>
      <c r="F13" s="137"/>
      <c r="G13" s="225"/>
      <c r="H13" s="226"/>
      <c r="I13" s="137"/>
      <c r="J13" s="226"/>
      <c r="K13" s="137"/>
      <c r="L13" s="225"/>
    </row>
    <row r="14" s="127" customFormat="true" ht="11.45" hidden="false" customHeight="true" outlineLevel="0" collapsed="false">
      <c r="A14" s="173" t="n">
        <f aca="false">IF(C14&lt;&gt;"",COUNTA($C$14:C14),"")</f>
        <v>1</v>
      </c>
      <c r="B14" s="195" t="s">
        <v>146</v>
      </c>
      <c r="C14" s="227" t="n">
        <v>282496</v>
      </c>
      <c r="D14" s="141" t="n">
        <v>15.9</v>
      </c>
      <c r="E14" s="228" t="n">
        <v>1488087</v>
      </c>
      <c r="F14" s="141" t="n">
        <v>27</v>
      </c>
      <c r="G14" s="229" t="n">
        <v>5.3</v>
      </c>
      <c r="H14" s="228" t="n">
        <v>816084</v>
      </c>
      <c r="I14" s="141" t="n">
        <v>5.2</v>
      </c>
      <c r="J14" s="228" t="n">
        <v>3757474</v>
      </c>
      <c r="K14" s="141" t="n">
        <v>6.9</v>
      </c>
      <c r="L14" s="229" t="n">
        <v>4.6</v>
      </c>
    </row>
    <row r="15" s="127" customFormat="true" ht="11.45" hidden="false" customHeight="true" outlineLevel="0" collapsed="false">
      <c r="A15" s="173" t="n">
        <f aca="false">IF(C15&lt;&gt;"",COUNTA($C$14:C15),"")</f>
        <v>2</v>
      </c>
      <c r="B15" s="197" t="s">
        <v>147</v>
      </c>
      <c r="C15" s="230" t="n">
        <v>267392</v>
      </c>
      <c r="D15" s="146" t="n">
        <v>17</v>
      </c>
      <c r="E15" s="231" t="n">
        <v>1438909</v>
      </c>
      <c r="F15" s="146" t="n">
        <v>28.2</v>
      </c>
      <c r="G15" s="225" t="n">
        <v>5.4</v>
      </c>
      <c r="H15" s="231" t="n">
        <v>760674</v>
      </c>
      <c r="I15" s="146" t="n">
        <v>4.7</v>
      </c>
      <c r="J15" s="231" t="n">
        <v>3575756</v>
      </c>
      <c r="K15" s="146" t="n">
        <v>6.7</v>
      </c>
      <c r="L15" s="225" t="n">
        <v>4.7</v>
      </c>
      <c r="M15" s="198"/>
    </row>
    <row r="16" customFormat="false" ht="11.45" hidden="false" customHeight="true" outlineLevel="0" collapsed="false">
      <c r="A16" s="173" t="n">
        <f aca="false">IF(C16&lt;&gt;"",COUNTA($C$14:C16),"")</f>
        <v>3</v>
      </c>
      <c r="B16" s="197" t="s">
        <v>148</v>
      </c>
      <c r="C16" s="230" t="n">
        <v>15104</v>
      </c>
      <c r="D16" s="146" t="n">
        <v>0.5</v>
      </c>
      <c r="E16" s="231" t="n">
        <v>49178</v>
      </c>
      <c r="F16" s="146" t="n">
        <v>-0.7</v>
      </c>
      <c r="G16" s="225" t="n">
        <v>3.3</v>
      </c>
      <c r="H16" s="231" t="n">
        <v>55410</v>
      </c>
      <c r="I16" s="146" t="n">
        <v>11.4</v>
      </c>
      <c r="J16" s="231" t="n">
        <v>181718</v>
      </c>
      <c r="K16" s="146" t="n">
        <v>10.9</v>
      </c>
      <c r="L16" s="225" t="n">
        <v>3.3</v>
      </c>
      <c r="M16" s="199"/>
    </row>
    <row r="17" customFormat="false" ht="11.45" hidden="false" customHeight="true" outlineLevel="0" collapsed="false">
      <c r="A17" s="173" t="str">
        <f aca="false">IF(C17&lt;&gt;"",COUNTA($C$14:C17),"")</f>
        <v/>
      </c>
      <c r="B17" s="197"/>
      <c r="C17" s="230"/>
      <c r="D17" s="146"/>
      <c r="E17" s="231"/>
      <c r="F17" s="146"/>
      <c r="G17" s="225"/>
      <c r="H17" s="231"/>
      <c r="I17" s="146"/>
      <c r="J17" s="231"/>
      <c r="K17" s="146"/>
      <c r="L17" s="225"/>
      <c r="M17" s="199"/>
    </row>
    <row r="18" s="127" customFormat="true" ht="11.45" hidden="false" customHeight="true" outlineLevel="0" collapsed="false">
      <c r="A18" s="173" t="n">
        <f aca="false">IF(C18&lt;&gt;"",COUNTA($C$14:C18),"")</f>
        <v>4</v>
      </c>
      <c r="B18" s="195" t="s">
        <v>197</v>
      </c>
      <c r="C18" s="227" t="s">
        <v>22</v>
      </c>
      <c r="D18" s="141" t="s">
        <v>22</v>
      </c>
      <c r="E18" s="228" t="s">
        <v>22</v>
      </c>
      <c r="F18" s="141" t="s">
        <v>22</v>
      </c>
      <c r="G18" s="229" t="s">
        <v>22</v>
      </c>
      <c r="H18" s="228" t="s">
        <v>22</v>
      </c>
      <c r="I18" s="141" t="s">
        <v>22</v>
      </c>
      <c r="J18" s="228" t="s">
        <v>22</v>
      </c>
      <c r="K18" s="141" t="s">
        <v>22</v>
      </c>
      <c r="L18" s="229" t="s">
        <v>22</v>
      </c>
      <c r="M18" s="198"/>
    </row>
    <row r="19" customFormat="false" ht="11.45" hidden="false" customHeight="true" outlineLevel="0" collapsed="false">
      <c r="A19" s="173" t="n">
        <f aca="false">IF(C19&lt;&gt;"",COUNTA($C$14:C19),"")</f>
        <v>5</v>
      </c>
      <c r="B19" s="197" t="s">
        <v>151</v>
      </c>
      <c r="C19" s="230" t="s">
        <v>22</v>
      </c>
      <c r="D19" s="146" t="s">
        <v>22</v>
      </c>
      <c r="E19" s="231" t="s">
        <v>22</v>
      </c>
      <c r="F19" s="146" t="s">
        <v>22</v>
      </c>
      <c r="G19" s="225" t="s">
        <v>22</v>
      </c>
      <c r="H19" s="231" t="s">
        <v>22</v>
      </c>
      <c r="I19" s="146" t="s">
        <v>22</v>
      </c>
      <c r="J19" s="231" t="s">
        <v>22</v>
      </c>
      <c r="K19" s="146" t="s">
        <v>22</v>
      </c>
      <c r="L19" s="225" t="s">
        <v>22</v>
      </c>
      <c r="M19" s="199"/>
    </row>
    <row r="20" customFormat="false" ht="11.45" hidden="false" customHeight="true" outlineLevel="0" collapsed="false">
      <c r="A20" s="173" t="n">
        <f aca="false">IF(C20&lt;&gt;"",COUNTA($C$14:C20),"")</f>
        <v>6</v>
      </c>
      <c r="B20" s="197" t="s">
        <v>152</v>
      </c>
      <c r="C20" s="230" t="s">
        <v>22</v>
      </c>
      <c r="D20" s="146" t="s">
        <v>22</v>
      </c>
      <c r="E20" s="231" t="s">
        <v>22</v>
      </c>
      <c r="F20" s="146" t="s">
        <v>22</v>
      </c>
      <c r="G20" s="225" t="s">
        <v>22</v>
      </c>
      <c r="H20" s="231" t="s">
        <v>22</v>
      </c>
      <c r="I20" s="146" t="s">
        <v>22</v>
      </c>
      <c r="J20" s="231" t="s">
        <v>22</v>
      </c>
      <c r="K20" s="146" t="s">
        <v>22</v>
      </c>
      <c r="L20" s="225" t="s">
        <v>22</v>
      </c>
      <c r="M20" s="199"/>
    </row>
    <row r="21" customFormat="false" ht="11.45" hidden="false" customHeight="true" outlineLevel="0" collapsed="false">
      <c r="A21" s="173" t="str">
        <f aca="false">IF(C21&lt;&gt;"",COUNTA($C$14:C21),"")</f>
        <v/>
      </c>
      <c r="B21" s="197"/>
      <c r="C21" s="230"/>
      <c r="D21" s="146"/>
      <c r="E21" s="231"/>
      <c r="F21" s="146"/>
      <c r="G21" s="225"/>
      <c r="H21" s="231"/>
      <c r="I21" s="146"/>
      <c r="J21" s="231"/>
      <c r="K21" s="146"/>
      <c r="L21" s="225"/>
      <c r="M21" s="199"/>
    </row>
    <row r="22" customFormat="false" ht="11.45" hidden="false" customHeight="true" outlineLevel="0" collapsed="false">
      <c r="A22" s="173" t="n">
        <f aca="false">IF(C22&lt;&gt;"",COUNTA($C$14:C22),"")</f>
        <v>7</v>
      </c>
      <c r="B22" s="195" t="s">
        <v>198</v>
      </c>
      <c r="C22" s="227" t="s">
        <v>22</v>
      </c>
      <c r="D22" s="141" t="s">
        <v>22</v>
      </c>
      <c r="E22" s="228" t="s">
        <v>22</v>
      </c>
      <c r="F22" s="141" t="s">
        <v>22</v>
      </c>
      <c r="G22" s="229" t="s">
        <v>22</v>
      </c>
      <c r="H22" s="228" t="s">
        <v>22</v>
      </c>
      <c r="I22" s="141" t="s">
        <v>22</v>
      </c>
      <c r="J22" s="228" t="s">
        <v>22</v>
      </c>
      <c r="K22" s="141" t="s">
        <v>22</v>
      </c>
      <c r="L22" s="229" t="s">
        <v>22</v>
      </c>
      <c r="M22" s="199"/>
    </row>
    <row r="23" customFormat="false" ht="11.45" hidden="false" customHeight="true" outlineLevel="0" collapsed="false">
      <c r="A23" s="173" t="n">
        <f aca="false">IF(C23&lt;&gt;"",COUNTA($C$14:C23),"")</f>
        <v>8</v>
      </c>
      <c r="B23" s="197" t="s">
        <v>151</v>
      </c>
      <c r="C23" s="230" t="s">
        <v>22</v>
      </c>
      <c r="D23" s="146" t="s">
        <v>22</v>
      </c>
      <c r="E23" s="231" t="s">
        <v>22</v>
      </c>
      <c r="F23" s="146" t="s">
        <v>22</v>
      </c>
      <c r="G23" s="225" t="s">
        <v>22</v>
      </c>
      <c r="H23" s="231" t="s">
        <v>22</v>
      </c>
      <c r="I23" s="146" t="s">
        <v>22</v>
      </c>
      <c r="J23" s="231" t="s">
        <v>22</v>
      </c>
      <c r="K23" s="146" t="s">
        <v>22</v>
      </c>
      <c r="L23" s="225" t="s">
        <v>22</v>
      </c>
      <c r="M23" s="199"/>
    </row>
    <row r="24" customFormat="false" ht="11.45" hidden="false" customHeight="true" outlineLevel="0" collapsed="false">
      <c r="A24" s="173" t="n">
        <f aca="false">IF(C24&lt;&gt;"",COUNTA($C$14:C24),"")</f>
        <v>9</v>
      </c>
      <c r="B24" s="197" t="s">
        <v>152</v>
      </c>
      <c r="C24" s="230" t="s">
        <v>22</v>
      </c>
      <c r="D24" s="146" t="s">
        <v>22</v>
      </c>
      <c r="E24" s="231" t="s">
        <v>22</v>
      </c>
      <c r="F24" s="146" t="s">
        <v>22</v>
      </c>
      <c r="G24" s="225" t="s">
        <v>22</v>
      </c>
      <c r="H24" s="231" t="s">
        <v>22</v>
      </c>
      <c r="I24" s="146" t="s">
        <v>22</v>
      </c>
      <c r="J24" s="231" t="s">
        <v>22</v>
      </c>
      <c r="K24" s="146" t="s">
        <v>22</v>
      </c>
      <c r="L24" s="225" t="s">
        <v>22</v>
      </c>
      <c r="M24" s="199"/>
    </row>
    <row r="25" s="127" customFormat="true" ht="11.45" hidden="false" customHeight="true" outlineLevel="0" collapsed="false">
      <c r="A25" s="173" t="str">
        <f aca="false">IF(C25&lt;&gt;"",COUNTA($C$14:C25),"")</f>
        <v/>
      </c>
      <c r="B25" s="197"/>
      <c r="C25" s="230"/>
      <c r="D25" s="146"/>
      <c r="E25" s="231"/>
      <c r="F25" s="146"/>
      <c r="G25" s="225"/>
      <c r="H25" s="231"/>
      <c r="I25" s="146"/>
      <c r="J25" s="231"/>
      <c r="K25" s="146"/>
      <c r="L25" s="225"/>
      <c r="M25" s="198"/>
    </row>
    <row r="26" s="127" customFormat="true" ht="11.45" hidden="false" customHeight="true" outlineLevel="0" collapsed="false">
      <c r="A26" s="173" t="str">
        <f aca="false">IF(C26&lt;&gt;"",COUNTA($C$14:C26),"")</f>
        <v/>
      </c>
      <c r="B26" s="195" t="s">
        <v>199</v>
      </c>
      <c r="C26" s="230"/>
      <c r="D26" s="146"/>
      <c r="E26" s="231"/>
      <c r="F26" s="146"/>
      <c r="G26" s="225"/>
      <c r="H26" s="231"/>
      <c r="I26" s="146"/>
      <c r="J26" s="231"/>
      <c r="K26" s="146"/>
      <c r="L26" s="225"/>
      <c r="M26" s="198"/>
    </row>
    <row r="27" customFormat="false" ht="11.45" hidden="false" customHeight="true" outlineLevel="0" collapsed="false">
      <c r="A27" s="173" t="n">
        <f aca="false">IF(C27&lt;&gt;"",COUNTA($C$14:C27),"")</f>
        <v>10</v>
      </c>
      <c r="B27" s="195" t="s">
        <v>200</v>
      </c>
      <c r="C27" s="227" t="n">
        <v>75368</v>
      </c>
      <c r="D27" s="141" t="n">
        <v>20.4</v>
      </c>
      <c r="E27" s="228" t="n">
        <v>306240</v>
      </c>
      <c r="F27" s="141" t="n">
        <v>28.9</v>
      </c>
      <c r="G27" s="229" t="n">
        <v>4.1</v>
      </c>
      <c r="H27" s="228" t="n">
        <v>216318</v>
      </c>
      <c r="I27" s="141" t="n">
        <v>4.5</v>
      </c>
      <c r="J27" s="228" t="n">
        <v>784850</v>
      </c>
      <c r="K27" s="141" t="n">
        <v>6.8</v>
      </c>
      <c r="L27" s="229" t="n">
        <v>3.6</v>
      </c>
      <c r="M27" s="199"/>
    </row>
    <row r="28" customFormat="false" ht="11.45" hidden="false" customHeight="true" outlineLevel="0" collapsed="false">
      <c r="A28" s="173" t="n">
        <f aca="false">IF(C28&lt;&gt;"",COUNTA($C$14:C28),"")</f>
        <v>11</v>
      </c>
      <c r="B28" s="197" t="s">
        <v>151</v>
      </c>
      <c r="C28" s="230" t="n">
        <v>72819</v>
      </c>
      <c r="D28" s="146" t="n">
        <v>21.1</v>
      </c>
      <c r="E28" s="231" t="n">
        <v>299075</v>
      </c>
      <c r="F28" s="146" t="n">
        <v>30.6</v>
      </c>
      <c r="G28" s="225" t="n">
        <v>4.1</v>
      </c>
      <c r="H28" s="231" t="n">
        <v>207088</v>
      </c>
      <c r="I28" s="146" t="n">
        <v>4.2</v>
      </c>
      <c r="J28" s="231" t="n">
        <v>757401</v>
      </c>
      <c r="K28" s="146" t="n">
        <v>7.2</v>
      </c>
      <c r="L28" s="225" t="n">
        <v>3.7</v>
      </c>
      <c r="M28" s="199"/>
    </row>
    <row r="29" s="127" customFormat="true" ht="11.45" hidden="false" customHeight="true" outlineLevel="0" collapsed="false">
      <c r="A29" s="173" t="n">
        <f aca="false">IF(C29&lt;&gt;"",COUNTA($C$14:C29),"")</f>
        <v>12</v>
      </c>
      <c r="B29" s="197" t="s">
        <v>152</v>
      </c>
      <c r="C29" s="230" t="n">
        <v>2549</v>
      </c>
      <c r="D29" s="146" t="n">
        <v>2.2</v>
      </c>
      <c r="E29" s="231" t="n">
        <v>7165</v>
      </c>
      <c r="F29" s="146" t="n">
        <v>-16.7</v>
      </c>
      <c r="G29" s="225" t="n">
        <v>2.8</v>
      </c>
      <c r="H29" s="231" t="n">
        <v>9230</v>
      </c>
      <c r="I29" s="146" t="n">
        <v>10.4</v>
      </c>
      <c r="J29" s="231" t="n">
        <v>27449</v>
      </c>
      <c r="K29" s="146" t="n">
        <v>-3.2</v>
      </c>
      <c r="L29" s="225" t="n">
        <v>3</v>
      </c>
      <c r="M29" s="198"/>
    </row>
    <row r="30" customFormat="false" ht="11.45" hidden="false" customHeight="true" outlineLevel="0" collapsed="false">
      <c r="A30" s="173" t="str">
        <f aca="false">IF(C30&lt;&gt;"",COUNTA($C$14:C30),"")</f>
        <v/>
      </c>
      <c r="B30" s="197"/>
      <c r="C30" s="230"/>
      <c r="D30" s="146"/>
      <c r="E30" s="231"/>
      <c r="F30" s="146"/>
      <c r="G30" s="225"/>
      <c r="H30" s="231"/>
      <c r="I30" s="146"/>
      <c r="J30" s="231"/>
      <c r="K30" s="146"/>
      <c r="L30" s="225"/>
      <c r="M30" s="199"/>
    </row>
    <row r="31" customFormat="false" ht="11.45" hidden="false" customHeight="true" outlineLevel="0" collapsed="false">
      <c r="A31" s="173" t="n">
        <f aca="false">IF(C31&lt;&gt;"",COUNTA($C$14:C31),"")</f>
        <v>13</v>
      </c>
      <c r="B31" s="195" t="s">
        <v>201</v>
      </c>
      <c r="C31" s="227" t="n">
        <v>36327</v>
      </c>
      <c r="D31" s="141" t="n">
        <v>2.6</v>
      </c>
      <c r="E31" s="228" t="n">
        <v>213929</v>
      </c>
      <c r="F31" s="141" t="n">
        <v>18.1</v>
      </c>
      <c r="G31" s="229" t="n">
        <v>5.9</v>
      </c>
      <c r="H31" s="228" t="n">
        <v>114365</v>
      </c>
      <c r="I31" s="141" t="n">
        <v>2.4</v>
      </c>
      <c r="J31" s="228" t="n">
        <v>591634</v>
      </c>
      <c r="K31" s="141" t="n">
        <v>7.4</v>
      </c>
      <c r="L31" s="229" t="n">
        <v>5.2</v>
      </c>
      <c r="M31" s="199"/>
    </row>
    <row r="32" customFormat="false" ht="11.45" hidden="false" customHeight="true" outlineLevel="0" collapsed="false">
      <c r="A32" s="173" t="n">
        <f aca="false">IF(C32&lt;&gt;"",COUNTA($C$14:C32),"")</f>
        <v>14</v>
      </c>
      <c r="B32" s="197" t="s">
        <v>151</v>
      </c>
      <c r="C32" s="230" t="n">
        <v>34968</v>
      </c>
      <c r="D32" s="146" t="n">
        <v>3.4</v>
      </c>
      <c r="E32" s="231" t="n">
        <v>209861</v>
      </c>
      <c r="F32" s="146" t="n">
        <v>18.7</v>
      </c>
      <c r="G32" s="225" t="n">
        <v>6</v>
      </c>
      <c r="H32" s="231" t="n">
        <v>108501</v>
      </c>
      <c r="I32" s="146" t="n">
        <v>1.7</v>
      </c>
      <c r="J32" s="231" t="n">
        <v>574411</v>
      </c>
      <c r="K32" s="146" t="n">
        <v>7</v>
      </c>
      <c r="L32" s="225" t="n">
        <v>5.3</v>
      </c>
      <c r="M32" s="199"/>
    </row>
    <row r="33" s="127" customFormat="true" ht="11.45" hidden="false" customHeight="true" outlineLevel="0" collapsed="false">
      <c r="A33" s="173" t="n">
        <f aca="false">IF(C33&lt;&gt;"",COUNTA($C$14:C33),"")</f>
        <v>15</v>
      </c>
      <c r="B33" s="197" t="s">
        <v>152</v>
      </c>
      <c r="C33" s="230" t="n">
        <v>1359</v>
      </c>
      <c r="D33" s="146" t="n">
        <v>-14.4</v>
      </c>
      <c r="E33" s="231" t="n">
        <v>4068</v>
      </c>
      <c r="F33" s="146" t="n">
        <v>-5.7</v>
      </c>
      <c r="G33" s="225" t="n">
        <v>3</v>
      </c>
      <c r="H33" s="231" t="n">
        <v>5864</v>
      </c>
      <c r="I33" s="146" t="n">
        <v>17.2</v>
      </c>
      <c r="J33" s="231" t="n">
        <v>17223</v>
      </c>
      <c r="K33" s="146" t="n">
        <v>25.4</v>
      </c>
      <c r="L33" s="225" t="n">
        <v>2.9</v>
      </c>
      <c r="M33" s="198"/>
    </row>
    <row r="34" customFormat="false" ht="11.45" hidden="false" customHeight="true" outlineLevel="0" collapsed="false">
      <c r="A34" s="173" t="str">
        <f aca="false">IF(C34&lt;&gt;"",COUNTA($C$14:C34),"")</f>
        <v/>
      </c>
      <c r="B34" s="197"/>
      <c r="C34" s="230"/>
      <c r="D34" s="146"/>
      <c r="E34" s="231"/>
      <c r="F34" s="146"/>
      <c r="G34" s="225"/>
      <c r="H34" s="231"/>
      <c r="I34" s="146"/>
      <c r="J34" s="231"/>
      <c r="K34" s="146"/>
      <c r="L34" s="225"/>
      <c r="M34" s="199"/>
    </row>
    <row r="35" customFormat="false" ht="11.45" hidden="false" customHeight="true" outlineLevel="0" collapsed="false">
      <c r="A35" s="173" t="n">
        <f aca="false">IF(C35&lt;&gt;"",COUNTA($C$14:C35),"")</f>
        <v>16</v>
      </c>
      <c r="B35" s="195" t="s">
        <v>202</v>
      </c>
      <c r="C35" s="227" t="n">
        <v>84082</v>
      </c>
      <c r="D35" s="141" t="n">
        <v>14.6</v>
      </c>
      <c r="E35" s="228" t="n">
        <v>458035</v>
      </c>
      <c r="F35" s="141" t="n">
        <v>19.7</v>
      </c>
      <c r="G35" s="229" t="n">
        <v>5.4</v>
      </c>
      <c r="H35" s="228" t="n">
        <v>232180</v>
      </c>
      <c r="I35" s="141" t="n">
        <v>3.2</v>
      </c>
      <c r="J35" s="228" t="n">
        <v>1091436</v>
      </c>
      <c r="K35" s="141" t="n">
        <v>-1</v>
      </c>
      <c r="L35" s="229" t="n">
        <v>4.7</v>
      </c>
      <c r="M35" s="199"/>
    </row>
    <row r="36" customFormat="false" ht="11.45" hidden="false" customHeight="true" outlineLevel="0" collapsed="false">
      <c r="A36" s="173" t="n">
        <f aca="false">IF(C36&lt;&gt;"",COUNTA($C$14:C36),"")</f>
        <v>17</v>
      </c>
      <c r="B36" s="197" t="s">
        <v>151</v>
      </c>
      <c r="C36" s="230" t="n">
        <v>78126</v>
      </c>
      <c r="D36" s="146" t="n">
        <v>16.9</v>
      </c>
      <c r="E36" s="231" t="n">
        <v>438964</v>
      </c>
      <c r="F36" s="146" t="n">
        <v>21.7</v>
      </c>
      <c r="G36" s="225" t="n">
        <v>5.6</v>
      </c>
      <c r="H36" s="231" t="n">
        <v>211480</v>
      </c>
      <c r="I36" s="146" t="n">
        <v>3.3</v>
      </c>
      <c r="J36" s="231" t="n">
        <v>1021890</v>
      </c>
      <c r="K36" s="146" t="n">
        <v>-1.4</v>
      </c>
      <c r="L36" s="225" t="n">
        <v>4.8</v>
      </c>
      <c r="M36" s="199"/>
    </row>
    <row r="37" customFormat="false" ht="11.45" hidden="false" customHeight="true" outlineLevel="0" collapsed="false">
      <c r="A37" s="173" t="n">
        <f aca="false">IF(C37&lt;&gt;"",COUNTA($C$14:C37),"")</f>
        <v>18</v>
      </c>
      <c r="B37" s="197" t="s">
        <v>152</v>
      </c>
      <c r="C37" s="230" t="n">
        <v>5956</v>
      </c>
      <c r="D37" s="146" t="n">
        <v>-8.3</v>
      </c>
      <c r="E37" s="231" t="n">
        <v>19071</v>
      </c>
      <c r="F37" s="146" t="n">
        <v>-12.9</v>
      </c>
      <c r="G37" s="225" t="n">
        <v>3.2</v>
      </c>
      <c r="H37" s="231" t="n">
        <v>20700</v>
      </c>
      <c r="I37" s="146" t="n">
        <v>3.2</v>
      </c>
      <c r="J37" s="231" t="n">
        <v>69546</v>
      </c>
      <c r="K37" s="146" t="n">
        <v>4.1</v>
      </c>
      <c r="L37" s="225" t="n">
        <v>3.4</v>
      </c>
      <c r="M37" s="199"/>
    </row>
    <row r="38" customFormat="false" ht="11.45" hidden="false" customHeight="true" outlineLevel="0" collapsed="false">
      <c r="A38" s="173" t="str">
        <f aca="false">IF(C38&lt;&gt;"",COUNTA($C$14:C38),"")</f>
        <v/>
      </c>
      <c r="B38" s="232"/>
      <c r="C38" s="230"/>
      <c r="D38" s="146"/>
      <c r="E38" s="231"/>
      <c r="F38" s="146"/>
      <c r="G38" s="225"/>
      <c r="H38" s="231"/>
      <c r="I38" s="146"/>
      <c r="J38" s="231"/>
      <c r="K38" s="146"/>
      <c r="L38" s="225"/>
      <c r="M38" s="199"/>
    </row>
    <row r="39" s="127" customFormat="true" ht="11.45" hidden="false" customHeight="true" outlineLevel="0" collapsed="false">
      <c r="A39" s="173" t="n">
        <f aca="false">IF(C39&lt;&gt;"",COUNTA($C$14:C39),"")</f>
        <v>19</v>
      </c>
      <c r="B39" s="195" t="s">
        <v>203</v>
      </c>
      <c r="C39" s="227" t="n">
        <v>22759</v>
      </c>
      <c r="D39" s="141" t="n">
        <v>41.6</v>
      </c>
      <c r="E39" s="228" t="n">
        <v>107107</v>
      </c>
      <c r="F39" s="141" t="n">
        <v>72.5</v>
      </c>
      <c r="G39" s="229" t="n">
        <v>4.7</v>
      </c>
      <c r="H39" s="228" t="n">
        <v>68529</v>
      </c>
      <c r="I39" s="141" t="n">
        <v>27.7</v>
      </c>
      <c r="J39" s="228" t="n">
        <v>271575</v>
      </c>
      <c r="K39" s="141" t="n">
        <v>31.8</v>
      </c>
      <c r="L39" s="229" t="n">
        <v>4</v>
      </c>
      <c r="M39" s="198"/>
    </row>
    <row r="40" customFormat="false" ht="11.45" hidden="false" customHeight="true" outlineLevel="0" collapsed="false">
      <c r="A40" s="173" t="n">
        <f aca="false">IF(C40&lt;&gt;"",COUNTA($C$14:C40),"")</f>
        <v>20</v>
      </c>
      <c r="B40" s="197" t="s">
        <v>151</v>
      </c>
      <c r="C40" s="230" t="n">
        <v>20824</v>
      </c>
      <c r="D40" s="146" t="n">
        <v>40.4</v>
      </c>
      <c r="E40" s="231" t="n">
        <v>101239</v>
      </c>
      <c r="F40" s="146" t="n">
        <v>71.9</v>
      </c>
      <c r="G40" s="225" t="n">
        <v>4.9</v>
      </c>
      <c r="H40" s="231" t="n">
        <v>61773</v>
      </c>
      <c r="I40" s="146" t="n">
        <v>26.5</v>
      </c>
      <c r="J40" s="231" t="n">
        <v>250067</v>
      </c>
      <c r="K40" s="146" t="n">
        <v>30.5</v>
      </c>
      <c r="L40" s="225" t="n">
        <v>4</v>
      </c>
      <c r="M40" s="199"/>
    </row>
    <row r="41" customFormat="false" ht="11.45" hidden="false" customHeight="true" outlineLevel="0" collapsed="false">
      <c r="A41" s="173" t="n">
        <f aca="false">IF(C41&lt;&gt;"",COUNTA($C$14:C41),"")</f>
        <v>21</v>
      </c>
      <c r="B41" s="197" t="s">
        <v>152</v>
      </c>
      <c r="C41" s="230" t="n">
        <v>1935</v>
      </c>
      <c r="D41" s="146" t="n">
        <v>56.2</v>
      </c>
      <c r="E41" s="231" t="n">
        <v>5868</v>
      </c>
      <c r="F41" s="146" t="n">
        <v>83.3</v>
      </c>
      <c r="G41" s="225" t="n">
        <v>3</v>
      </c>
      <c r="H41" s="231" t="n">
        <v>6756</v>
      </c>
      <c r="I41" s="146" t="n">
        <v>40.3</v>
      </c>
      <c r="J41" s="231" t="n">
        <v>21508</v>
      </c>
      <c r="K41" s="146" t="n">
        <v>48.8</v>
      </c>
      <c r="L41" s="225" t="n">
        <v>3.2</v>
      </c>
      <c r="M41" s="199"/>
    </row>
    <row r="42" s="121" customFormat="true" ht="11.45" hidden="false" customHeight="true" outlineLevel="0" collapsed="false">
      <c r="A42" s="173" t="str">
        <f aca="false">IF(C42&lt;&gt;"",COUNTA($C$14:C42),"")</f>
        <v/>
      </c>
      <c r="B42" s="197"/>
      <c r="C42" s="230"/>
      <c r="D42" s="146"/>
      <c r="E42" s="231"/>
      <c r="F42" s="146"/>
      <c r="G42" s="225"/>
      <c r="H42" s="231"/>
      <c r="I42" s="146"/>
      <c r="J42" s="231"/>
      <c r="K42" s="146"/>
      <c r="L42" s="225"/>
      <c r="M42" s="200"/>
    </row>
    <row r="43" s="127" customFormat="true" ht="11.45" hidden="false" customHeight="true" outlineLevel="0" collapsed="false">
      <c r="A43" s="173" t="n">
        <f aca="false">IF(C43&lt;&gt;"",COUNTA($C$14:C43),"")</f>
        <v>22</v>
      </c>
      <c r="B43" s="195" t="s">
        <v>204</v>
      </c>
      <c r="C43" s="227" t="n">
        <v>43518</v>
      </c>
      <c r="D43" s="141" t="n">
        <v>9.5</v>
      </c>
      <c r="E43" s="228" t="n">
        <v>308764</v>
      </c>
      <c r="F43" s="141" t="n">
        <v>28.9</v>
      </c>
      <c r="G43" s="229" t="n">
        <v>7.1</v>
      </c>
      <c r="H43" s="228" t="n">
        <v>127353</v>
      </c>
      <c r="I43" s="141" t="n">
        <v>1.9</v>
      </c>
      <c r="J43" s="228" t="n">
        <v>797292</v>
      </c>
      <c r="K43" s="141" t="n">
        <v>11.1</v>
      </c>
      <c r="L43" s="229" t="n">
        <v>6.3</v>
      </c>
      <c r="M43" s="198"/>
    </row>
    <row r="44" customFormat="false" ht="11.45" hidden="false" customHeight="true" outlineLevel="0" collapsed="false">
      <c r="A44" s="173" t="n">
        <f aca="false">IF(C44&lt;&gt;"",COUNTA($C$14:C44),"")</f>
        <v>23</v>
      </c>
      <c r="B44" s="197" t="s">
        <v>151</v>
      </c>
      <c r="C44" s="230" t="n">
        <v>41813</v>
      </c>
      <c r="D44" s="146" t="n">
        <v>10.5</v>
      </c>
      <c r="E44" s="231" t="n">
        <v>302841</v>
      </c>
      <c r="F44" s="146" t="n">
        <v>29.6</v>
      </c>
      <c r="G44" s="225" t="n">
        <v>7.2</v>
      </c>
      <c r="H44" s="231" t="n">
        <v>120947</v>
      </c>
      <c r="I44" s="146" t="n">
        <v>1.8</v>
      </c>
      <c r="J44" s="231" t="n">
        <v>775032</v>
      </c>
      <c r="K44" s="146" t="n">
        <v>11.1</v>
      </c>
      <c r="L44" s="225" t="n">
        <v>6.4</v>
      </c>
      <c r="M44" s="199"/>
    </row>
    <row r="45" customFormat="false" ht="11.25" hidden="false" customHeight="false" outlineLevel="0" collapsed="false">
      <c r="A45" s="173" t="n">
        <f aca="false">IF(C45&lt;&gt;"",COUNTA($C$14:C45),"")</f>
        <v>24</v>
      </c>
      <c r="B45" s="197" t="s">
        <v>152</v>
      </c>
      <c r="C45" s="230" t="n">
        <v>1705</v>
      </c>
      <c r="D45" s="146" t="n">
        <v>-9.1</v>
      </c>
      <c r="E45" s="231" t="n">
        <v>5923</v>
      </c>
      <c r="F45" s="146" t="n">
        <v>0.6</v>
      </c>
      <c r="G45" s="225" t="n">
        <v>3.5</v>
      </c>
      <c r="H45" s="231" t="n">
        <v>6406</v>
      </c>
      <c r="I45" s="146" t="n">
        <v>4.2</v>
      </c>
      <c r="J45" s="231" t="n">
        <v>22260</v>
      </c>
      <c r="K45" s="146" t="n">
        <v>10.5</v>
      </c>
      <c r="L45" s="225" t="n">
        <v>3.5</v>
      </c>
    </row>
    <row r="46" customFormat="false" ht="11.25" hidden="false" customHeight="false" outlineLevel="0" collapsed="false">
      <c r="A46" s="173" t="str">
        <f aca="false">IF(C46&lt;&gt;"",COUNTA($C$14:C46),"")</f>
        <v/>
      </c>
      <c r="B46" s="197"/>
      <c r="C46" s="230"/>
      <c r="D46" s="146"/>
      <c r="E46" s="231"/>
      <c r="F46" s="146"/>
      <c r="G46" s="225"/>
      <c r="H46" s="231"/>
      <c r="I46" s="146"/>
      <c r="J46" s="231"/>
      <c r="K46" s="146"/>
      <c r="L46" s="225"/>
    </row>
    <row r="47" customFormat="false" ht="11.25" hidden="false" customHeight="false" outlineLevel="0" collapsed="false">
      <c r="A47" s="173" t="n">
        <f aca="false">IF(C47&lt;&gt;"",COUNTA($C$14:C47),"")</f>
        <v>25</v>
      </c>
      <c r="B47" s="195" t="s">
        <v>205</v>
      </c>
      <c r="C47" s="227" t="s">
        <v>22</v>
      </c>
      <c r="D47" s="141" t="s">
        <v>22</v>
      </c>
      <c r="E47" s="228" t="s">
        <v>22</v>
      </c>
      <c r="F47" s="141" t="s">
        <v>22</v>
      </c>
      <c r="G47" s="229" t="s">
        <v>22</v>
      </c>
      <c r="H47" s="228" t="s">
        <v>22</v>
      </c>
      <c r="I47" s="141" t="s">
        <v>22</v>
      </c>
      <c r="J47" s="228" t="s">
        <v>22</v>
      </c>
      <c r="K47" s="141" t="s">
        <v>22</v>
      </c>
      <c r="L47" s="229" t="s">
        <v>22</v>
      </c>
    </row>
    <row r="48" customFormat="false" ht="11.25" hidden="false" customHeight="false" outlineLevel="0" collapsed="false">
      <c r="A48" s="173" t="n">
        <f aca="false">IF(C48&lt;&gt;"",COUNTA($C$14:C48),"")</f>
        <v>26</v>
      </c>
      <c r="B48" s="197" t="s">
        <v>151</v>
      </c>
      <c r="C48" s="230" t="s">
        <v>22</v>
      </c>
      <c r="D48" s="146" t="s">
        <v>22</v>
      </c>
      <c r="E48" s="231" t="s">
        <v>22</v>
      </c>
      <c r="F48" s="146" t="s">
        <v>22</v>
      </c>
      <c r="G48" s="225" t="s">
        <v>22</v>
      </c>
      <c r="H48" s="231" t="s">
        <v>22</v>
      </c>
      <c r="I48" s="146" t="s">
        <v>22</v>
      </c>
      <c r="J48" s="231" t="s">
        <v>22</v>
      </c>
      <c r="K48" s="146" t="s">
        <v>22</v>
      </c>
      <c r="L48" s="225" t="s">
        <v>22</v>
      </c>
    </row>
    <row r="49" customFormat="false" ht="11.25" hidden="false" customHeight="false" outlineLevel="0" collapsed="false">
      <c r="A49" s="173" t="n">
        <f aca="false">IF(C49&lt;&gt;"",COUNTA($C$14:C49),"")</f>
        <v>27</v>
      </c>
      <c r="B49" s="197" t="s">
        <v>152</v>
      </c>
      <c r="C49" s="230" t="s">
        <v>22</v>
      </c>
      <c r="D49" s="146" t="s">
        <v>22</v>
      </c>
      <c r="E49" s="231" t="s">
        <v>22</v>
      </c>
      <c r="F49" s="146" t="s">
        <v>22</v>
      </c>
      <c r="G49" s="225" t="s">
        <v>22</v>
      </c>
      <c r="H49" s="231" t="s">
        <v>22</v>
      </c>
      <c r="I49" s="146" t="s">
        <v>22</v>
      </c>
      <c r="J49" s="231" t="s">
        <v>22</v>
      </c>
      <c r="K49" s="146" t="s">
        <v>22</v>
      </c>
      <c r="L49" s="225" t="s">
        <v>22</v>
      </c>
    </row>
    <row r="50" customFormat="false" ht="11.25" hidden="false" customHeight="false" outlineLevel="0" collapsed="false">
      <c r="A50" s="173" t="str">
        <f aca="false">IF(C50&lt;&gt;"",COUNTA($C$14:C50),"")</f>
        <v/>
      </c>
      <c r="B50" s="195"/>
      <c r="C50" s="230"/>
      <c r="D50" s="233"/>
      <c r="E50" s="231"/>
      <c r="F50" s="233"/>
      <c r="G50" s="225"/>
      <c r="H50" s="231"/>
      <c r="I50" s="233"/>
      <c r="J50" s="231"/>
      <c r="K50" s="233"/>
      <c r="L50" s="225"/>
    </row>
    <row r="51" customFormat="false" ht="11.25" hidden="false" customHeight="false" outlineLevel="0" collapsed="false">
      <c r="A51" s="173" t="str">
        <f aca="false">IF(C51&lt;&gt;"",COUNTA($C$14:C51),"")</f>
        <v/>
      </c>
      <c r="B51" s="197" t="s">
        <v>182</v>
      </c>
      <c r="C51" s="227"/>
      <c r="D51" s="234"/>
      <c r="E51" s="228"/>
      <c r="F51" s="234"/>
      <c r="G51" s="229"/>
      <c r="H51" s="228"/>
      <c r="I51" s="234"/>
      <c r="J51" s="228"/>
      <c r="K51" s="234"/>
      <c r="L51" s="229"/>
    </row>
    <row r="52" customFormat="false" ht="6" hidden="false" customHeight="true" outlineLevel="0" collapsed="false">
      <c r="A52" s="173" t="str">
        <f aca="false">IF(C52&lt;&gt;"",COUNTA($C$14:C52),"")</f>
        <v/>
      </c>
      <c r="B52" s="197"/>
      <c r="C52" s="230"/>
      <c r="D52" s="233"/>
      <c r="E52" s="231"/>
      <c r="F52" s="233"/>
      <c r="G52" s="225"/>
      <c r="H52" s="231"/>
      <c r="I52" s="233"/>
      <c r="J52" s="231"/>
      <c r="K52" s="233"/>
      <c r="L52" s="225"/>
    </row>
    <row r="53" customFormat="false" ht="11.25" hidden="false" customHeight="true" outlineLevel="0" collapsed="false">
      <c r="A53" s="173" t="n">
        <f aca="false">IF(C53&lt;&gt;"",COUNTA($C$14:C53),"")</f>
        <v>28</v>
      </c>
      <c r="B53" s="209" t="s">
        <v>206</v>
      </c>
      <c r="C53" s="227" t="s">
        <v>19</v>
      </c>
      <c r="D53" s="141" t="s">
        <v>19</v>
      </c>
      <c r="E53" s="228" t="s">
        <v>19</v>
      </c>
      <c r="F53" s="141" t="s">
        <v>19</v>
      </c>
      <c r="G53" s="229" t="s">
        <v>19</v>
      </c>
      <c r="H53" s="228" t="s">
        <v>19</v>
      </c>
      <c r="I53" s="141" t="s">
        <v>19</v>
      </c>
      <c r="J53" s="228" t="s">
        <v>19</v>
      </c>
      <c r="K53" s="141" t="s">
        <v>19</v>
      </c>
      <c r="L53" s="229" t="s">
        <v>19</v>
      </c>
    </row>
    <row r="54" customFormat="false" ht="11.25" hidden="false" customHeight="false" outlineLevel="0" collapsed="false">
      <c r="A54" s="173" t="n">
        <f aca="false">IF(C54&lt;&gt;"",COUNTA($C$14:C54),"")</f>
        <v>29</v>
      </c>
      <c r="B54" s="210" t="s">
        <v>151</v>
      </c>
      <c r="C54" s="230" t="s">
        <v>19</v>
      </c>
      <c r="D54" s="146" t="s">
        <v>19</v>
      </c>
      <c r="E54" s="231" t="s">
        <v>19</v>
      </c>
      <c r="F54" s="146" t="s">
        <v>19</v>
      </c>
      <c r="G54" s="225" t="s">
        <v>19</v>
      </c>
      <c r="H54" s="231" t="s">
        <v>19</v>
      </c>
      <c r="I54" s="146" t="s">
        <v>19</v>
      </c>
      <c r="J54" s="231" t="s">
        <v>19</v>
      </c>
      <c r="K54" s="146" t="s">
        <v>19</v>
      </c>
      <c r="L54" s="225" t="s">
        <v>19</v>
      </c>
    </row>
    <row r="55" customFormat="false" ht="11.25" hidden="false" customHeight="false" outlineLevel="0" collapsed="false">
      <c r="A55" s="173" t="n">
        <f aca="false">IF(C55&lt;&gt;"",COUNTA($C$14:C55),"")</f>
        <v>30</v>
      </c>
      <c r="B55" s="210" t="s">
        <v>152</v>
      </c>
      <c r="C55" s="230" t="s">
        <v>19</v>
      </c>
      <c r="D55" s="146" t="s">
        <v>19</v>
      </c>
      <c r="E55" s="231" t="s">
        <v>19</v>
      </c>
      <c r="F55" s="146" t="s">
        <v>19</v>
      </c>
      <c r="G55" s="225" t="s">
        <v>19</v>
      </c>
      <c r="H55" s="231" t="s">
        <v>19</v>
      </c>
      <c r="I55" s="146" t="s">
        <v>19</v>
      </c>
      <c r="J55" s="231" t="s">
        <v>19</v>
      </c>
      <c r="K55" s="146" t="s">
        <v>19</v>
      </c>
      <c r="L55" s="225" t="s">
        <v>19</v>
      </c>
    </row>
    <row r="56" customFormat="false" ht="6" hidden="false" customHeight="true" outlineLevel="0" collapsed="false">
      <c r="A56" s="173" t="str">
        <f aca="false">IF(C56&lt;&gt;"",COUNTA($C$14:C56),"")</f>
        <v/>
      </c>
      <c r="B56" s="210"/>
      <c r="C56" s="230"/>
      <c r="D56" s="233"/>
      <c r="E56" s="231"/>
      <c r="F56" s="233"/>
      <c r="G56" s="225"/>
      <c r="H56" s="231"/>
      <c r="I56" s="233"/>
      <c r="J56" s="231"/>
      <c r="K56" s="233"/>
      <c r="L56" s="225"/>
    </row>
    <row r="57" customFormat="false" ht="11.25" hidden="false" customHeight="true" outlineLevel="0" collapsed="false">
      <c r="A57" s="173" t="n">
        <f aca="false">IF(C57&lt;&gt;"",COUNTA($C$14:C57),"")</f>
        <v>31</v>
      </c>
      <c r="B57" s="209" t="s">
        <v>207</v>
      </c>
      <c r="C57" s="227" t="s">
        <v>22</v>
      </c>
      <c r="D57" s="141" t="s">
        <v>22</v>
      </c>
      <c r="E57" s="228" t="s">
        <v>22</v>
      </c>
      <c r="F57" s="141" t="s">
        <v>22</v>
      </c>
      <c r="G57" s="229" t="s">
        <v>22</v>
      </c>
      <c r="H57" s="228" t="s">
        <v>22</v>
      </c>
      <c r="I57" s="141" t="s">
        <v>22</v>
      </c>
      <c r="J57" s="228" t="s">
        <v>22</v>
      </c>
      <c r="K57" s="141" t="s">
        <v>22</v>
      </c>
      <c r="L57" s="229" t="s">
        <v>22</v>
      </c>
    </row>
    <row r="58" customFormat="false" ht="11.25" hidden="false" customHeight="false" outlineLevel="0" collapsed="false">
      <c r="A58" s="173" t="n">
        <f aca="false">IF(C58&lt;&gt;"",COUNTA($C$14:C58),"")</f>
        <v>32</v>
      </c>
      <c r="B58" s="210" t="s">
        <v>151</v>
      </c>
      <c r="C58" s="230" t="s">
        <v>22</v>
      </c>
      <c r="D58" s="146" t="s">
        <v>22</v>
      </c>
      <c r="E58" s="231" t="s">
        <v>22</v>
      </c>
      <c r="F58" s="146" t="s">
        <v>22</v>
      </c>
      <c r="G58" s="225" t="s">
        <v>22</v>
      </c>
      <c r="H58" s="231" t="s">
        <v>22</v>
      </c>
      <c r="I58" s="146" t="s">
        <v>22</v>
      </c>
      <c r="J58" s="231" t="s">
        <v>22</v>
      </c>
      <c r="K58" s="146" t="s">
        <v>22</v>
      </c>
      <c r="L58" s="225" t="s">
        <v>22</v>
      </c>
    </row>
    <row r="59" customFormat="false" ht="11.25" hidden="false" customHeight="false" outlineLevel="0" collapsed="false">
      <c r="A59" s="173" t="n">
        <f aca="false">IF(C59&lt;&gt;"",COUNTA($C$14:C59),"")</f>
        <v>33</v>
      </c>
      <c r="B59" s="210" t="s">
        <v>152</v>
      </c>
      <c r="C59" s="230" t="s">
        <v>22</v>
      </c>
      <c r="D59" s="146" t="s">
        <v>22</v>
      </c>
      <c r="E59" s="231" t="s">
        <v>22</v>
      </c>
      <c r="F59" s="146" t="s">
        <v>22</v>
      </c>
      <c r="G59" s="225" t="s">
        <v>22</v>
      </c>
      <c r="H59" s="231" t="s">
        <v>22</v>
      </c>
      <c r="I59" s="146" t="s">
        <v>22</v>
      </c>
      <c r="J59" s="231" t="s">
        <v>22</v>
      </c>
      <c r="K59" s="146" t="s">
        <v>22</v>
      </c>
      <c r="L59" s="225" t="s">
        <v>22</v>
      </c>
    </row>
    <row r="60" customFormat="false" ht="6" hidden="false" customHeight="true" outlineLevel="0" collapsed="false">
      <c r="A60" s="173" t="str">
        <f aca="false">IF(C60&lt;&gt;"",COUNTA($C$14:C60),"")</f>
        <v/>
      </c>
      <c r="B60" s="210"/>
      <c r="C60" s="230"/>
      <c r="D60" s="233"/>
      <c r="E60" s="231"/>
      <c r="F60" s="233"/>
      <c r="G60" s="225"/>
      <c r="H60" s="231"/>
      <c r="I60" s="233"/>
      <c r="J60" s="231"/>
      <c r="K60" s="233"/>
      <c r="L60" s="225"/>
    </row>
    <row r="61" customFormat="false" ht="11.25" hidden="false" customHeight="true" outlineLevel="0" collapsed="false">
      <c r="A61" s="173" t="n">
        <f aca="false">IF(C61&lt;&gt;"",COUNTA($C$14:C61),"")</f>
        <v>34</v>
      </c>
      <c r="B61" s="209" t="s">
        <v>208</v>
      </c>
      <c r="C61" s="227" t="s">
        <v>19</v>
      </c>
      <c r="D61" s="141" t="s">
        <v>19</v>
      </c>
      <c r="E61" s="228" t="s">
        <v>19</v>
      </c>
      <c r="F61" s="141" t="s">
        <v>19</v>
      </c>
      <c r="G61" s="229" t="s">
        <v>19</v>
      </c>
      <c r="H61" s="228" t="s">
        <v>19</v>
      </c>
      <c r="I61" s="141" t="s">
        <v>19</v>
      </c>
      <c r="J61" s="228" t="s">
        <v>19</v>
      </c>
      <c r="K61" s="141" t="s">
        <v>19</v>
      </c>
      <c r="L61" s="229" t="s">
        <v>19</v>
      </c>
    </row>
    <row r="62" customFormat="false" ht="11.25" hidden="false" customHeight="false" outlineLevel="0" collapsed="false">
      <c r="A62" s="173" t="n">
        <f aca="false">IF(C62&lt;&gt;"",COUNTA($C$14:C62),"")</f>
        <v>35</v>
      </c>
      <c r="B62" s="210" t="s">
        <v>151</v>
      </c>
      <c r="C62" s="230" t="s">
        <v>19</v>
      </c>
      <c r="D62" s="146" t="s">
        <v>19</v>
      </c>
      <c r="E62" s="231" t="s">
        <v>19</v>
      </c>
      <c r="F62" s="146" t="s">
        <v>19</v>
      </c>
      <c r="G62" s="225" t="s">
        <v>19</v>
      </c>
      <c r="H62" s="231" t="s">
        <v>19</v>
      </c>
      <c r="I62" s="146" t="s">
        <v>19</v>
      </c>
      <c r="J62" s="231" t="s">
        <v>19</v>
      </c>
      <c r="K62" s="146" t="s">
        <v>19</v>
      </c>
      <c r="L62" s="225" t="s">
        <v>19</v>
      </c>
    </row>
    <row r="63" customFormat="false" ht="11.25" hidden="false" customHeight="false" outlineLevel="0" collapsed="false">
      <c r="A63" s="173" t="n">
        <f aca="false">IF(C63&lt;&gt;"",COUNTA($C$14:C63),"")</f>
        <v>36</v>
      </c>
      <c r="B63" s="210" t="s">
        <v>152</v>
      </c>
      <c r="C63" s="230" t="s">
        <v>19</v>
      </c>
      <c r="D63" s="146" t="s">
        <v>19</v>
      </c>
      <c r="E63" s="231" t="s">
        <v>19</v>
      </c>
      <c r="F63" s="146" t="s">
        <v>19</v>
      </c>
      <c r="G63" s="225" t="s">
        <v>19</v>
      </c>
      <c r="H63" s="231" t="s">
        <v>19</v>
      </c>
      <c r="I63" s="146" t="s">
        <v>19</v>
      </c>
      <c r="J63" s="231" t="s">
        <v>19</v>
      </c>
      <c r="K63" s="146" t="s">
        <v>19</v>
      </c>
      <c r="L63" s="225" t="s">
        <v>19</v>
      </c>
    </row>
    <row r="64" customFormat="false" ht="6" hidden="false" customHeight="true" outlineLevel="0" collapsed="false">
      <c r="A64" s="173" t="str">
        <f aca="false">IF(C64&lt;&gt;"",COUNTA($C$14:C64),"")</f>
        <v/>
      </c>
      <c r="B64" s="210"/>
      <c r="C64" s="230"/>
      <c r="D64" s="233"/>
      <c r="E64" s="231"/>
      <c r="F64" s="233"/>
      <c r="G64" s="225"/>
      <c r="H64" s="231"/>
      <c r="I64" s="233"/>
      <c r="J64" s="231"/>
      <c r="K64" s="233"/>
      <c r="L64" s="225"/>
    </row>
    <row r="65" customFormat="false" ht="11.25" hidden="false" customHeight="true" outlineLevel="0" collapsed="false">
      <c r="A65" s="173" t="n">
        <f aca="false">IF(C65&lt;&gt;"",COUNTA($C$14:C65),"")</f>
        <v>37</v>
      </c>
      <c r="B65" s="209" t="s">
        <v>209</v>
      </c>
      <c r="C65" s="227" t="s">
        <v>19</v>
      </c>
      <c r="D65" s="141" t="s">
        <v>19</v>
      </c>
      <c r="E65" s="228" t="s">
        <v>19</v>
      </c>
      <c r="F65" s="141" t="s">
        <v>19</v>
      </c>
      <c r="G65" s="229" t="s">
        <v>19</v>
      </c>
      <c r="H65" s="228" t="s">
        <v>19</v>
      </c>
      <c r="I65" s="141" t="s">
        <v>19</v>
      </c>
      <c r="J65" s="228" t="s">
        <v>19</v>
      </c>
      <c r="K65" s="141" t="s">
        <v>19</v>
      </c>
      <c r="L65" s="229" t="s">
        <v>19</v>
      </c>
    </row>
    <row r="66" customFormat="false" ht="11.25" hidden="false" customHeight="false" outlineLevel="0" collapsed="false">
      <c r="A66" s="173" t="n">
        <f aca="false">IF(C66&lt;&gt;"",COUNTA($C$14:C66),"")</f>
        <v>38</v>
      </c>
      <c r="B66" s="210" t="s">
        <v>151</v>
      </c>
      <c r="C66" s="230" t="s">
        <v>19</v>
      </c>
      <c r="D66" s="146" t="s">
        <v>19</v>
      </c>
      <c r="E66" s="231" t="s">
        <v>19</v>
      </c>
      <c r="F66" s="146" t="s">
        <v>19</v>
      </c>
      <c r="G66" s="225" t="s">
        <v>19</v>
      </c>
      <c r="H66" s="231" t="s">
        <v>19</v>
      </c>
      <c r="I66" s="146" t="s">
        <v>19</v>
      </c>
      <c r="J66" s="231" t="s">
        <v>19</v>
      </c>
      <c r="K66" s="146" t="s">
        <v>19</v>
      </c>
      <c r="L66" s="225" t="s">
        <v>19</v>
      </c>
    </row>
    <row r="67" customFormat="false" ht="11.25" hidden="false" customHeight="false" outlineLevel="0" collapsed="false">
      <c r="A67" s="173" t="n">
        <f aca="false">IF(C67&lt;&gt;"",COUNTA($C$14:C67),"")</f>
        <v>39</v>
      </c>
      <c r="B67" s="210" t="s">
        <v>152</v>
      </c>
      <c r="C67" s="230" t="s">
        <v>19</v>
      </c>
      <c r="D67" s="146" t="s">
        <v>19</v>
      </c>
      <c r="E67" s="231" t="s">
        <v>19</v>
      </c>
      <c r="F67" s="146" t="s">
        <v>19</v>
      </c>
      <c r="G67" s="225" t="s">
        <v>19</v>
      </c>
      <c r="H67" s="231" t="s">
        <v>19</v>
      </c>
      <c r="I67" s="146" t="s">
        <v>19</v>
      </c>
      <c r="J67" s="231" t="s">
        <v>19</v>
      </c>
      <c r="K67" s="146" t="s">
        <v>19</v>
      </c>
      <c r="L67" s="225"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64</v>
      </c>
      <c r="B2" s="125"/>
      <c r="C2" s="126" t="s">
        <v>64</v>
      </c>
      <c r="D2" s="126"/>
      <c r="E2" s="126"/>
      <c r="F2" s="126"/>
      <c r="G2" s="126"/>
      <c r="H2" s="126"/>
      <c r="I2" s="126"/>
      <c r="J2" s="126"/>
      <c r="K2" s="126"/>
    </row>
    <row r="3" customFormat="false" ht="11.45" hidden="false" customHeight="true" outlineLevel="0" collapsed="false">
      <c r="A3" s="128" t="s">
        <v>113</v>
      </c>
      <c r="B3" s="129" t="s">
        <v>36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36"/>
      <c r="D14" s="236"/>
      <c r="E14" s="137"/>
      <c r="F14" s="237"/>
      <c r="G14" s="137"/>
      <c r="H14" s="238"/>
      <c r="I14" s="236"/>
      <c r="J14" s="137"/>
      <c r="K14" s="137"/>
    </row>
    <row r="15" s="144" customFormat="true" ht="11.45" hidden="false" customHeight="true" outlineLevel="0" collapsed="false">
      <c r="A15" s="173" t="n">
        <f aca="false">IF(C15&lt;&gt;"",COUNTA($C$15:C15),"")</f>
        <v>1</v>
      </c>
      <c r="B15" s="195" t="s">
        <v>146</v>
      </c>
      <c r="C15" s="140" t="n">
        <v>2905</v>
      </c>
      <c r="D15" s="239" t="n">
        <v>2889</v>
      </c>
      <c r="E15" s="141" t="n">
        <v>-3.9</v>
      </c>
      <c r="F15" s="240" t="n">
        <v>279229</v>
      </c>
      <c r="G15" s="141" t="n">
        <v>-3.4</v>
      </c>
      <c r="H15" s="241" t="n">
        <v>63.3</v>
      </c>
      <c r="I15" s="239" t="n">
        <v>298102</v>
      </c>
      <c r="J15" s="142" t="n">
        <v>93.7</v>
      </c>
      <c r="K15" s="142" t="n">
        <v>35.6</v>
      </c>
    </row>
    <row r="16" s="144" customFormat="true" ht="11.45" hidden="false" customHeight="true" outlineLevel="0" collapsed="false">
      <c r="A16" s="173" t="n">
        <f aca="false">IF(C16&lt;&gt;"",COUNTA($C$15:C16),"")</f>
        <v>2</v>
      </c>
      <c r="B16" s="197" t="s">
        <v>376</v>
      </c>
      <c r="C16" s="136" t="n">
        <v>1173</v>
      </c>
      <c r="D16" s="242" t="n">
        <v>1169</v>
      </c>
      <c r="E16" s="146" t="n">
        <v>-8.2</v>
      </c>
      <c r="F16" s="237" t="n">
        <v>20669</v>
      </c>
      <c r="G16" s="146" t="n">
        <v>-8.4</v>
      </c>
      <c r="H16" s="243" t="n">
        <v>64.1</v>
      </c>
      <c r="I16" s="242" t="n">
        <v>21469</v>
      </c>
      <c r="J16" s="137" t="n">
        <v>96.3</v>
      </c>
      <c r="K16" s="137" t="n">
        <v>31.8</v>
      </c>
      <c r="L16" s="148"/>
      <c r="M16" s="148"/>
    </row>
    <row r="17" s="150" customFormat="true" ht="11.45" hidden="false" customHeight="true" outlineLevel="0" collapsed="false">
      <c r="A17" s="173" t="n">
        <f aca="false">IF(C17&lt;&gt;"",COUNTA($C$15:C17),"")</f>
        <v>3</v>
      </c>
      <c r="B17" s="197" t="s">
        <v>377</v>
      </c>
      <c r="C17" s="136" t="n">
        <v>1114</v>
      </c>
      <c r="D17" s="242" t="n">
        <v>1106</v>
      </c>
      <c r="E17" s="146" t="n">
        <v>-1.1</v>
      </c>
      <c r="F17" s="237" t="n">
        <v>54407</v>
      </c>
      <c r="G17" s="146" t="n">
        <v>-4.1</v>
      </c>
      <c r="H17" s="243" t="n">
        <v>71.9</v>
      </c>
      <c r="I17" s="242" t="n">
        <v>57458</v>
      </c>
      <c r="J17" s="137" t="n">
        <v>94.7</v>
      </c>
      <c r="K17" s="137" t="n">
        <v>38.3</v>
      </c>
      <c r="L17" s="149"/>
      <c r="M17" s="149"/>
    </row>
    <row r="18" s="150" customFormat="true" ht="11.45" hidden="false" customHeight="true" outlineLevel="0" collapsed="false">
      <c r="A18" s="173" t="n">
        <f aca="false">IF(C18&lt;&gt;"",COUNTA($C$15:C18),"")</f>
        <v>4</v>
      </c>
      <c r="B18" s="197" t="s">
        <v>378</v>
      </c>
      <c r="C18" s="136" t="n">
        <v>618</v>
      </c>
      <c r="D18" s="242" t="n">
        <v>614</v>
      </c>
      <c r="E18" s="146" t="n">
        <v>0</v>
      </c>
      <c r="F18" s="237" t="n">
        <v>204153</v>
      </c>
      <c r="G18" s="146" t="n">
        <v>-2.7</v>
      </c>
      <c r="H18" s="243" t="n">
        <v>60.9</v>
      </c>
      <c r="I18" s="242" t="n">
        <v>219175</v>
      </c>
      <c r="J18" s="137" t="n">
        <v>93.1</v>
      </c>
      <c r="K18" s="137" t="n">
        <v>35.2</v>
      </c>
      <c r="L18" s="149"/>
      <c r="M18" s="149"/>
    </row>
    <row r="19" s="144" customFormat="true" ht="11.45" hidden="false" customHeight="true" outlineLevel="0" collapsed="false">
      <c r="A19" s="173" t="str">
        <f aca="false">IF(C19&lt;&gt;"",COUNTA($C$15:C19),"")</f>
        <v/>
      </c>
      <c r="B19" s="197"/>
      <c r="C19" s="136"/>
      <c r="D19" s="242"/>
      <c r="E19" s="146"/>
      <c r="F19" s="237"/>
      <c r="G19" s="146"/>
      <c r="H19" s="243"/>
      <c r="I19" s="242"/>
      <c r="J19" s="137"/>
      <c r="K19" s="137"/>
      <c r="L19" s="148"/>
      <c r="M19" s="148"/>
    </row>
    <row r="20" s="144" customFormat="true" ht="11.45" hidden="false" customHeight="true" outlineLevel="0" collapsed="false">
      <c r="A20" s="173" t="str">
        <f aca="false">IF(C20&lt;&gt;"",COUNTA($C$15:C20),"")</f>
        <v/>
      </c>
      <c r="B20" s="195" t="s">
        <v>149</v>
      </c>
      <c r="C20" s="136"/>
      <c r="D20" s="242"/>
      <c r="E20" s="146"/>
      <c r="F20" s="237"/>
      <c r="G20" s="146"/>
      <c r="H20" s="243"/>
      <c r="I20" s="242"/>
      <c r="J20" s="137"/>
      <c r="K20" s="137"/>
      <c r="L20" s="148"/>
      <c r="M20" s="148"/>
    </row>
    <row r="21" s="150" customFormat="true" ht="11.45" hidden="false" customHeight="true" outlineLevel="0" collapsed="false">
      <c r="A21" s="173" t="n">
        <f aca="false">IF(C21&lt;&gt;"",COUNTA($C$15:C21),"")</f>
        <v>5</v>
      </c>
      <c r="B21" s="195" t="s">
        <v>379</v>
      </c>
      <c r="C21" s="140" t="n">
        <v>1388</v>
      </c>
      <c r="D21" s="239" t="n">
        <v>1379</v>
      </c>
      <c r="E21" s="141" t="n">
        <v>-2.9</v>
      </c>
      <c r="F21" s="240" t="n">
        <v>85906</v>
      </c>
      <c r="G21" s="141" t="n">
        <v>-1.8</v>
      </c>
      <c r="H21" s="241" t="n">
        <v>75.3</v>
      </c>
      <c r="I21" s="239" t="n">
        <v>89954</v>
      </c>
      <c r="J21" s="142" t="n">
        <v>95.5</v>
      </c>
      <c r="K21" s="142" t="n">
        <v>46.1</v>
      </c>
      <c r="L21" s="149"/>
      <c r="M21" s="149"/>
    </row>
    <row r="22" s="150" customFormat="true" ht="11.45" hidden="false" customHeight="true" outlineLevel="0" collapsed="false">
      <c r="A22" s="173" t="n">
        <f aca="false">IF(C22&lt;&gt;"",COUNTA($C$15:C22),"")</f>
        <v>6</v>
      </c>
      <c r="B22" s="197" t="s">
        <v>380</v>
      </c>
      <c r="C22" s="136" t="n">
        <v>565</v>
      </c>
      <c r="D22" s="242" t="n">
        <v>563</v>
      </c>
      <c r="E22" s="146" t="n">
        <v>-6.9</v>
      </c>
      <c r="F22" s="237" t="n">
        <v>10425</v>
      </c>
      <c r="G22" s="146" t="n">
        <v>-7</v>
      </c>
      <c r="H22" s="243" t="n">
        <v>62.7</v>
      </c>
      <c r="I22" s="242" t="n">
        <v>10821</v>
      </c>
      <c r="J22" s="137" t="n">
        <v>96.3</v>
      </c>
      <c r="K22" s="137" t="n">
        <v>34.8</v>
      </c>
      <c r="L22" s="149"/>
      <c r="M22" s="149"/>
    </row>
    <row r="23" s="150" customFormat="true" ht="11.45" hidden="false" customHeight="true" outlineLevel="0" collapsed="false">
      <c r="A23" s="173" t="n">
        <f aca="false">IF(C23&lt;&gt;"",COUNTA($C$15:C23),"")</f>
        <v>7</v>
      </c>
      <c r="B23" s="197" t="s">
        <v>381</v>
      </c>
      <c r="C23" s="136" t="n">
        <v>601</v>
      </c>
      <c r="D23" s="242" t="n">
        <v>596</v>
      </c>
      <c r="E23" s="146" t="n">
        <v>-0.5</v>
      </c>
      <c r="F23" s="237" t="n">
        <v>29601</v>
      </c>
      <c r="G23" s="146" t="n">
        <v>-2.9</v>
      </c>
      <c r="H23" s="243" t="n">
        <v>74.9</v>
      </c>
      <c r="I23" s="242" t="n">
        <v>30927</v>
      </c>
      <c r="J23" s="137" t="n">
        <v>95.7</v>
      </c>
      <c r="K23" s="137" t="n">
        <v>42.7</v>
      </c>
      <c r="L23" s="149"/>
      <c r="M23" s="149"/>
    </row>
    <row r="24" s="150" customFormat="true" ht="11.45" hidden="false" customHeight="true" outlineLevel="0" collapsed="false">
      <c r="A24" s="173" t="n">
        <f aca="false">IF(C24&lt;&gt;"",COUNTA($C$15:C24),"")</f>
        <v>8</v>
      </c>
      <c r="B24" s="197" t="s">
        <v>382</v>
      </c>
      <c r="C24" s="136" t="n">
        <v>222</v>
      </c>
      <c r="D24" s="242" t="n">
        <v>220</v>
      </c>
      <c r="E24" s="146" t="n">
        <v>1.9</v>
      </c>
      <c r="F24" s="237" t="n">
        <v>45880</v>
      </c>
      <c r="G24" s="146" t="n">
        <v>0.3</v>
      </c>
      <c r="H24" s="243" t="n">
        <v>78.3</v>
      </c>
      <c r="I24" s="242" t="n">
        <v>48206</v>
      </c>
      <c r="J24" s="137" t="n">
        <v>95.2</v>
      </c>
      <c r="K24" s="137" t="n">
        <v>50.6</v>
      </c>
      <c r="L24" s="149"/>
      <c r="M24" s="149"/>
    </row>
    <row r="25" s="150" customFormat="true" ht="8.1" hidden="false" customHeight="true" outlineLevel="0" collapsed="false">
      <c r="A25" s="173" t="str">
        <f aca="false">IF(C25&lt;&gt;"",COUNTA($C$15:C25),"")</f>
        <v/>
      </c>
      <c r="B25" s="197"/>
      <c r="C25" s="136"/>
      <c r="D25" s="242"/>
      <c r="E25" s="146"/>
      <c r="F25" s="237"/>
      <c r="G25" s="146"/>
      <c r="H25" s="243"/>
      <c r="I25" s="242"/>
      <c r="J25" s="137"/>
      <c r="K25" s="137"/>
      <c r="L25" s="149"/>
      <c r="M25" s="149"/>
    </row>
    <row r="26" s="150" customFormat="true" ht="11.45" hidden="false" customHeight="true" outlineLevel="0" collapsed="false">
      <c r="A26" s="173" t="n">
        <f aca="false">IF(C26&lt;&gt;"",COUNTA($C$15:C26),"")</f>
        <v>9</v>
      </c>
      <c r="B26" s="197" t="s">
        <v>153</v>
      </c>
      <c r="C26" s="136" t="n">
        <v>639</v>
      </c>
      <c r="D26" s="242" t="n">
        <v>636</v>
      </c>
      <c r="E26" s="146" t="n">
        <v>-0.5</v>
      </c>
      <c r="F26" s="237" t="n">
        <v>61565</v>
      </c>
      <c r="G26" s="146" t="n">
        <v>-1.5</v>
      </c>
      <c r="H26" s="243" t="n">
        <v>77.1</v>
      </c>
      <c r="I26" s="242" t="n">
        <v>64322</v>
      </c>
      <c r="J26" s="137" t="n">
        <v>95.7</v>
      </c>
      <c r="K26" s="137" t="n">
        <v>48.5</v>
      </c>
      <c r="L26" s="149"/>
      <c r="M26" s="149"/>
    </row>
    <row r="27" s="150" customFormat="true" ht="11.45" hidden="false" customHeight="true" outlineLevel="0" collapsed="false">
      <c r="A27" s="173" t="n">
        <f aca="false">IF(C27&lt;&gt;"",COUNTA($C$15:C27),"")</f>
        <v>10</v>
      </c>
      <c r="B27" s="197" t="s">
        <v>383</v>
      </c>
      <c r="C27" s="136" t="n">
        <v>113</v>
      </c>
      <c r="D27" s="242" t="n">
        <v>113</v>
      </c>
      <c r="E27" s="146" t="n">
        <v>0</v>
      </c>
      <c r="F27" s="237" t="n">
        <v>2352</v>
      </c>
      <c r="G27" s="146" t="n">
        <v>-0.1</v>
      </c>
      <c r="H27" s="243" t="n">
        <v>62.4</v>
      </c>
      <c r="I27" s="242" t="n">
        <v>2414</v>
      </c>
      <c r="J27" s="137" t="n">
        <v>97.4</v>
      </c>
      <c r="K27" s="137" t="n">
        <v>37.2</v>
      </c>
      <c r="L27" s="149"/>
      <c r="M27" s="149"/>
    </row>
    <row r="28" s="150" customFormat="true" ht="11.45" hidden="false" customHeight="true" outlineLevel="0" collapsed="false">
      <c r="A28" s="173" t="n">
        <f aca="false">IF(C28&lt;&gt;"",COUNTA($C$15:C28),"")</f>
        <v>11</v>
      </c>
      <c r="B28" s="197" t="s">
        <v>384</v>
      </c>
      <c r="C28" s="136" t="n">
        <v>332</v>
      </c>
      <c r="D28" s="242" t="n">
        <v>331</v>
      </c>
      <c r="E28" s="146" t="n">
        <v>-1.2</v>
      </c>
      <c r="F28" s="237" t="n">
        <v>17921</v>
      </c>
      <c r="G28" s="146" t="n">
        <v>-2.7</v>
      </c>
      <c r="H28" s="243" t="n">
        <v>75.5</v>
      </c>
      <c r="I28" s="242" t="n">
        <v>18541</v>
      </c>
      <c r="J28" s="137" t="n">
        <v>96.7</v>
      </c>
      <c r="K28" s="137" t="n">
        <v>43.8</v>
      </c>
      <c r="L28" s="149"/>
      <c r="M28" s="149"/>
    </row>
    <row r="29" s="150" customFormat="true" ht="11.45" hidden="false" customHeight="true" outlineLevel="0" collapsed="false">
      <c r="A29" s="173" t="n">
        <f aca="false">IF(C29&lt;&gt;"",COUNTA($C$15:C29),"")</f>
        <v>12</v>
      </c>
      <c r="B29" s="197" t="s">
        <v>385</v>
      </c>
      <c r="C29" s="136" t="n">
        <v>194</v>
      </c>
      <c r="D29" s="242" t="n">
        <v>192</v>
      </c>
      <c r="E29" s="146" t="n">
        <v>0.5</v>
      </c>
      <c r="F29" s="237" t="n">
        <v>41292</v>
      </c>
      <c r="G29" s="146" t="n">
        <v>-1</v>
      </c>
      <c r="H29" s="243" t="n">
        <v>78.7</v>
      </c>
      <c r="I29" s="242" t="n">
        <v>43367</v>
      </c>
      <c r="J29" s="137" t="n">
        <v>95.2</v>
      </c>
      <c r="K29" s="137" t="n">
        <v>51.1</v>
      </c>
      <c r="L29" s="149"/>
      <c r="M29" s="149"/>
    </row>
    <row r="30" s="150" customFormat="true" ht="8.1" hidden="false" customHeight="true" outlineLevel="0" collapsed="false">
      <c r="A30" s="173" t="str">
        <f aca="false">IF(C30&lt;&gt;"",COUNTA($C$15:C30),"")</f>
        <v/>
      </c>
      <c r="B30" s="197"/>
      <c r="C30" s="136"/>
      <c r="D30" s="242"/>
      <c r="E30" s="146"/>
      <c r="F30" s="237"/>
      <c r="G30" s="146"/>
      <c r="H30" s="243"/>
      <c r="I30" s="242"/>
      <c r="J30" s="137"/>
      <c r="K30" s="137"/>
      <c r="L30" s="149"/>
      <c r="M30" s="149"/>
    </row>
    <row r="31" s="150" customFormat="true" ht="11.45" hidden="false" customHeight="true" outlineLevel="0" collapsed="false">
      <c r="A31" s="173" t="n">
        <f aca="false">IF(C31&lt;&gt;"",COUNTA($C$15:C31),"")</f>
        <v>13</v>
      </c>
      <c r="B31" s="197" t="s">
        <v>156</v>
      </c>
      <c r="C31" s="136" t="n">
        <v>251</v>
      </c>
      <c r="D31" s="242" t="n">
        <v>250</v>
      </c>
      <c r="E31" s="146" t="n">
        <v>-3.1</v>
      </c>
      <c r="F31" s="237" t="n">
        <v>10437</v>
      </c>
      <c r="G31" s="146" t="n">
        <v>1.5</v>
      </c>
      <c r="H31" s="243" t="n">
        <v>73.6</v>
      </c>
      <c r="I31" s="242" t="n">
        <v>10905</v>
      </c>
      <c r="J31" s="137" t="n">
        <v>95.7</v>
      </c>
      <c r="K31" s="137" t="n">
        <v>43.8</v>
      </c>
      <c r="L31" s="149"/>
      <c r="M31" s="149"/>
    </row>
    <row r="32" s="150" customFormat="true" ht="11.45" hidden="false" customHeight="true" outlineLevel="0" collapsed="false">
      <c r="A32" s="173" t="n">
        <f aca="false">IF(C32&lt;&gt;"",COUNTA($C$15:C32),"")</f>
        <v>14</v>
      </c>
      <c r="B32" s="197" t="s">
        <v>383</v>
      </c>
      <c r="C32" s="136" t="n">
        <v>125</v>
      </c>
      <c r="D32" s="242" t="n">
        <v>125</v>
      </c>
      <c r="E32" s="146" t="n">
        <v>-8.1</v>
      </c>
      <c r="F32" s="237" t="n">
        <v>2472</v>
      </c>
      <c r="G32" s="146" t="n">
        <v>-8.2</v>
      </c>
      <c r="H32" s="243" t="n">
        <v>65.2</v>
      </c>
      <c r="I32" s="242" t="n">
        <v>2562</v>
      </c>
      <c r="J32" s="137" t="n">
        <v>96.5</v>
      </c>
      <c r="K32" s="137" t="n">
        <v>37.1</v>
      </c>
      <c r="L32" s="149"/>
      <c r="M32" s="149"/>
    </row>
    <row r="33" s="150" customFormat="true" ht="11.45" hidden="false" customHeight="true" outlineLevel="0" collapsed="false">
      <c r="A33" s="173" t="n">
        <f aca="false">IF(C33&lt;&gt;"",COUNTA($C$15:C33),"")</f>
        <v>15</v>
      </c>
      <c r="B33" s="197" t="s">
        <v>384</v>
      </c>
      <c r="C33" s="136" t="n">
        <v>109</v>
      </c>
      <c r="D33" s="242" t="n">
        <v>108</v>
      </c>
      <c r="E33" s="146" t="n">
        <v>-0.9</v>
      </c>
      <c r="F33" s="237" t="n">
        <v>4963</v>
      </c>
      <c r="G33" s="146" t="n">
        <v>-5.7</v>
      </c>
      <c r="H33" s="243" t="n">
        <v>75.5</v>
      </c>
      <c r="I33" s="242" t="n">
        <v>5176</v>
      </c>
      <c r="J33" s="137" t="n">
        <v>95.9</v>
      </c>
      <c r="K33" s="137" t="n">
        <v>44.2</v>
      </c>
      <c r="L33" s="149"/>
      <c r="M33" s="149"/>
    </row>
    <row r="34" s="150" customFormat="true" ht="11.45" hidden="false" customHeight="true" outlineLevel="0" collapsed="false">
      <c r="A34" s="173" t="n">
        <f aca="false">IF(C34&lt;&gt;"",COUNTA($C$15:C34),"")</f>
        <v>16</v>
      </c>
      <c r="B34" s="197" t="s">
        <v>385</v>
      </c>
      <c r="C34" s="136" t="n">
        <v>17</v>
      </c>
      <c r="D34" s="242" t="n">
        <v>17</v>
      </c>
      <c r="E34" s="146" t="n">
        <v>30.8</v>
      </c>
      <c r="F34" s="237" t="n">
        <v>3002</v>
      </c>
      <c r="G34" s="146" t="n">
        <v>29</v>
      </c>
      <c r="H34" s="243" t="n">
        <v>77.2</v>
      </c>
      <c r="I34" s="242" t="n">
        <v>3167</v>
      </c>
      <c r="J34" s="137" t="n">
        <v>94.8</v>
      </c>
      <c r="K34" s="137" t="n">
        <v>48.6</v>
      </c>
      <c r="L34" s="149"/>
      <c r="M34" s="149"/>
    </row>
    <row r="35" s="150" customFormat="true" ht="8.1" hidden="false" customHeight="true" outlineLevel="0" collapsed="false">
      <c r="A35" s="173" t="str">
        <f aca="false">IF(C35&lt;&gt;"",COUNTA($C$15:C35),"")</f>
        <v/>
      </c>
      <c r="B35" s="197"/>
      <c r="C35" s="136"/>
      <c r="D35" s="242"/>
      <c r="E35" s="146"/>
      <c r="F35" s="237"/>
      <c r="G35" s="146"/>
      <c r="H35" s="243"/>
      <c r="I35" s="242"/>
      <c r="J35" s="137"/>
      <c r="K35" s="137"/>
      <c r="L35" s="149"/>
      <c r="M35" s="149"/>
    </row>
    <row r="36" s="150" customFormat="true" ht="11.45" hidden="false" customHeight="true" outlineLevel="0" collapsed="false">
      <c r="A36" s="173" t="n">
        <f aca="false">IF(C36&lt;&gt;"",COUNTA($C$15:C36),"")</f>
        <v>17</v>
      </c>
      <c r="B36" s="197" t="s">
        <v>157</v>
      </c>
      <c r="C36" s="136" t="n">
        <v>210</v>
      </c>
      <c r="D36" s="242" t="n">
        <v>208</v>
      </c>
      <c r="E36" s="146" t="n">
        <v>-5.9</v>
      </c>
      <c r="F36" s="237" t="n">
        <v>6165</v>
      </c>
      <c r="G36" s="146" t="n">
        <v>-6.5</v>
      </c>
      <c r="H36" s="243" t="n">
        <v>69.2</v>
      </c>
      <c r="I36" s="242" t="n">
        <v>6532</v>
      </c>
      <c r="J36" s="137" t="n">
        <v>94.4</v>
      </c>
      <c r="K36" s="137" t="n">
        <v>39.2</v>
      </c>
      <c r="L36" s="149"/>
      <c r="M36" s="149"/>
    </row>
    <row r="37" s="150" customFormat="true" ht="11.45" hidden="false" customHeight="true" outlineLevel="0" collapsed="false">
      <c r="A37" s="173" t="n">
        <f aca="false">IF(C37&lt;&gt;"",COUNTA($C$15:C37),"")</f>
        <v>18</v>
      </c>
      <c r="B37" s="197" t="s">
        <v>383</v>
      </c>
      <c r="C37" s="136" t="n">
        <v>133</v>
      </c>
      <c r="D37" s="242" t="n">
        <v>132</v>
      </c>
      <c r="E37" s="146" t="n">
        <v>-9</v>
      </c>
      <c r="F37" s="237" t="n">
        <v>2271</v>
      </c>
      <c r="G37" s="146" t="n">
        <v>-9.8</v>
      </c>
      <c r="H37" s="243" t="n">
        <v>58.1</v>
      </c>
      <c r="I37" s="242" t="n">
        <v>2382</v>
      </c>
      <c r="J37" s="137" t="n">
        <v>95.3</v>
      </c>
      <c r="K37" s="137" t="n">
        <v>33.1</v>
      </c>
      <c r="L37" s="149"/>
      <c r="M37" s="149"/>
    </row>
    <row r="38" s="150" customFormat="true" ht="11.45" hidden="false" customHeight="true" outlineLevel="0" collapsed="false">
      <c r="A38" s="173" t="n">
        <f aca="false">IF(C38&lt;&gt;"",COUNTA($C$15:C38),"")</f>
        <v>19</v>
      </c>
      <c r="B38" s="197" t="s">
        <v>384</v>
      </c>
      <c r="C38" s="136" t="n">
        <v>71</v>
      </c>
      <c r="D38" s="242" t="n">
        <v>70</v>
      </c>
      <c r="E38" s="146" t="n">
        <v>0</v>
      </c>
      <c r="F38" s="237" t="n">
        <v>3000</v>
      </c>
      <c r="G38" s="146" t="n">
        <v>-3.4</v>
      </c>
      <c r="H38" s="243" t="n">
        <v>75.6</v>
      </c>
      <c r="I38" s="242" t="n">
        <v>3170</v>
      </c>
      <c r="J38" s="137" t="n">
        <v>94.6</v>
      </c>
      <c r="K38" s="137" t="n">
        <v>41.6</v>
      </c>
      <c r="L38" s="149"/>
      <c r="M38" s="149"/>
    </row>
    <row r="39" s="144" customFormat="true" ht="11.45" hidden="false" customHeight="true" outlineLevel="0" collapsed="false">
      <c r="A39" s="173" t="n">
        <f aca="false">IF(C39&lt;&gt;"",COUNTA($C$15:C39),"")</f>
        <v>20</v>
      </c>
      <c r="B39" s="197" t="s">
        <v>385</v>
      </c>
      <c r="C39" s="136" t="n">
        <v>6</v>
      </c>
      <c r="D39" s="242" t="n">
        <v>6</v>
      </c>
      <c r="E39" s="146" t="n">
        <v>0</v>
      </c>
      <c r="F39" s="237" t="n">
        <v>894</v>
      </c>
      <c r="G39" s="146" t="n">
        <v>-8</v>
      </c>
      <c r="H39" s="243" t="n">
        <v>76.1</v>
      </c>
      <c r="I39" s="242" t="n">
        <v>980</v>
      </c>
      <c r="J39" s="137" t="n">
        <v>91.2</v>
      </c>
      <c r="K39" s="137" t="n">
        <v>46.8</v>
      </c>
      <c r="L39" s="148"/>
      <c r="M39" s="148"/>
    </row>
    <row r="40" s="144" customFormat="true" ht="8.1" hidden="false" customHeight="true" outlineLevel="0" collapsed="false">
      <c r="A40" s="173" t="str">
        <f aca="false">IF(C40&lt;&gt;"",COUNTA($C$15:C40),"")</f>
        <v/>
      </c>
      <c r="B40" s="197"/>
      <c r="C40" s="136"/>
      <c r="D40" s="242"/>
      <c r="E40" s="146"/>
      <c r="F40" s="237"/>
      <c r="G40" s="146"/>
      <c r="H40" s="243"/>
      <c r="I40" s="242"/>
      <c r="J40" s="137"/>
      <c r="K40" s="137"/>
      <c r="L40" s="148"/>
      <c r="M40" s="148"/>
    </row>
    <row r="41" s="150" customFormat="true" ht="11.45" hidden="false" customHeight="true" outlineLevel="0" collapsed="false">
      <c r="A41" s="173" t="n">
        <f aca="false">IF(C41&lt;&gt;"",COUNTA($C$15:C41),"")</f>
        <v>21</v>
      </c>
      <c r="B41" s="197" t="s">
        <v>379</v>
      </c>
      <c r="C41" s="136" t="n">
        <v>288</v>
      </c>
      <c r="D41" s="242" t="n">
        <v>285</v>
      </c>
      <c r="E41" s="146" t="n">
        <v>-5.6</v>
      </c>
      <c r="F41" s="237" t="n">
        <v>7739</v>
      </c>
      <c r="G41" s="146" t="n">
        <v>-4.4</v>
      </c>
      <c r="H41" s="243" t="n">
        <v>67.5</v>
      </c>
      <c r="I41" s="242" t="n">
        <v>8195</v>
      </c>
      <c r="J41" s="137" t="n">
        <v>94.4</v>
      </c>
      <c r="K41" s="137" t="n">
        <v>34.6</v>
      </c>
      <c r="L41" s="149"/>
      <c r="M41" s="149"/>
    </row>
    <row r="42" s="150" customFormat="true" ht="11.45" hidden="false" customHeight="true" outlineLevel="0" collapsed="false">
      <c r="A42" s="173" t="n">
        <f aca="false">IF(C42&lt;&gt;"",COUNTA($C$15:C42),"")</f>
        <v>22</v>
      </c>
      <c r="B42" s="197" t="s">
        <v>383</v>
      </c>
      <c r="C42" s="136" t="n">
        <v>194</v>
      </c>
      <c r="D42" s="242" t="n">
        <v>193</v>
      </c>
      <c r="E42" s="146" t="n">
        <v>-8.5</v>
      </c>
      <c r="F42" s="237" t="n">
        <v>3330</v>
      </c>
      <c r="G42" s="146" t="n">
        <v>-8.7</v>
      </c>
      <c r="H42" s="243" t="n">
        <v>64.1</v>
      </c>
      <c r="I42" s="242" t="n">
        <v>3463</v>
      </c>
      <c r="J42" s="137" t="n">
        <v>96.2</v>
      </c>
      <c r="K42" s="137" t="n">
        <v>32.6</v>
      </c>
      <c r="L42" s="149"/>
      <c r="M42" s="149"/>
    </row>
    <row r="43" s="150" customFormat="true" ht="11.45" hidden="false" customHeight="true" outlineLevel="0" collapsed="false">
      <c r="A43" s="173" t="n">
        <f aca="false">IF(C43&lt;&gt;"",COUNTA($C$15:C43),"")</f>
        <v>23</v>
      </c>
      <c r="B43" s="197" t="s">
        <v>384</v>
      </c>
      <c r="C43" s="136" t="n">
        <v>89</v>
      </c>
      <c r="D43" s="242" t="n">
        <v>87</v>
      </c>
      <c r="E43" s="146" t="n">
        <v>2.4</v>
      </c>
      <c r="F43" s="237" t="n">
        <v>3717</v>
      </c>
      <c r="G43" s="146" t="n">
        <v>0.1</v>
      </c>
      <c r="H43" s="243" t="n">
        <v>71</v>
      </c>
      <c r="I43" s="242" t="n">
        <v>4040</v>
      </c>
      <c r="J43" s="137" t="n">
        <v>92</v>
      </c>
      <c r="K43" s="137" t="n">
        <v>36.3</v>
      </c>
      <c r="L43" s="149"/>
      <c r="M43" s="149"/>
    </row>
    <row r="44" s="150" customFormat="true" ht="11.45" hidden="false" customHeight="true" outlineLevel="0" collapsed="false">
      <c r="A44" s="173" t="n">
        <f aca="false">IF(C44&lt;&gt;"",COUNTA($C$15:C44),"")</f>
        <v>24</v>
      </c>
      <c r="B44" s="197" t="s">
        <v>385</v>
      </c>
      <c r="C44" s="136" t="n">
        <v>5</v>
      </c>
      <c r="D44" s="242" t="n">
        <v>5</v>
      </c>
      <c r="E44" s="146" t="n">
        <v>-16.7</v>
      </c>
      <c r="F44" s="237" t="n">
        <v>692</v>
      </c>
      <c r="G44" s="146" t="n">
        <v>-5.7</v>
      </c>
      <c r="H44" s="243" t="n">
        <v>64.6</v>
      </c>
      <c r="I44" s="242" t="n">
        <v>692</v>
      </c>
      <c r="J44" s="137" t="n">
        <v>100</v>
      </c>
      <c r="K44" s="137" t="n">
        <v>34.9</v>
      </c>
      <c r="L44" s="149"/>
      <c r="M44" s="149"/>
    </row>
    <row r="45" s="150" customFormat="true" ht="11.45" hidden="false" customHeight="true" outlineLevel="0" collapsed="false">
      <c r="A45" s="173" t="str">
        <f aca="false">IF(C45&lt;&gt;"",COUNTA($C$15:C45),"")</f>
        <v/>
      </c>
      <c r="B45" s="197"/>
      <c r="C45" s="136"/>
      <c r="D45" s="242"/>
      <c r="E45" s="146"/>
      <c r="F45" s="237"/>
      <c r="G45" s="146"/>
      <c r="H45" s="243"/>
      <c r="I45" s="242"/>
      <c r="J45" s="137"/>
      <c r="K45" s="137"/>
      <c r="L45" s="149"/>
      <c r="M45" s="149"/>
    </row>
    <row r="46" s="150" customFormat="true" ht="11.45" hidden="false" customHeight="true" outlineLevel="0" collapsed="false">
      <c r="A46" s="173" t="str">
        <f aca="false">IF(C46&lt;&gt;"",COUNTA($C$15:C46),"")</f>
        <v/>
      </c>
      <c r="B46" s="195" t="s">
        <v>160</v>
      </c>
      <c r="C46" s="136"/>
      <c r="D46" s="242"/>
      <c r="E46" s="146"/>
      <c r="F46" s="237"/>
      <c r="G46" s="146"/>
      <c r="H46" s="243"/>
      <c r="I46" s="242"/>
      <c r="J46" s="137"/>
      <c r="K46" s="137"/>
      <c r="L46" s="149"/>
      <c r="M46" s="149"/>
    </row>
    <row r="47" s="150" customFormat="true" ht="11.45" hidden="false" customHeight="true" outlineLevel="0" collapsed="false">
      <c r="A47" s="173" t="n">
        <f aca="false">IF(C47&lt;&gt;"",COUNTA($C$15:C47),"")</f>
        <v>25</v>
      </c>
      <c r="B47" s="195" t="s">
        <v>161</v>
      </c>
      <c r="C47" s="140" t="n">
        <v>1271</v>
      </c>
      <c r="D47" s="239" t="n">
        <v>1265</v>
      </c>
      <c r="E47" s="141" t="n">
        <v>-5.7</v>
      </c>
      <c r="F47" s="240" t="n">
        <v>80435</v>
      </c>
      <c r="G47" s="141" t="n">
        <v>-5.5</v>
      </c>
      <c r="H47" s="241" t="n">
        <v>67.3</v>
      </c>
      <c r="I47" s="239" t="n">
        <v>85287</v>
      </c>
      <c r="J47" s="142" t="n">
        <v>94.3</v>
      </c>
      <c r="K47" s="142" t="n">
        <v>32.8</v>
      </c>
      <c r="L47" s="149"/>
      <c r="M47" s="149"/>
    </row>
    <row r="48" s="150" customFormat="true" ht="11.45" hidden="false" customHeight="true" outlineLevel="0" collapsed="false">
      <c r="A48" s="173" t="n">
        <f aca="false">IF(C48&lt;&gt;"",COUNTA($C$15:C48),"")</f>
        <v>26</v>
      </c>
      <c r="B48" s="197" t="s">
        <v>380</v>
      </c>
      <c r="C48" s="136" t="n">
        <v>608</v>
      </c>
      <c r="D48" s="242" t="n">
        <v>606</v>
      </c>
      <c r="E48" s="146" t="n">
        <v>-9.4</v>
      </c>
      <c r="F48" s="237" t="n">
        <v>10244</v>
      </c>
      <c r="G48" s="146" t="n">
        <v>-9.7</v>
      </c>
      <c r="H48" s="243" t="n">
        <v>65.5</v>
      </c>
      <c r="I48" s="242" t="n">
        <v>10648</v>
      </c>
      <c r="J48" s="137" t="n">
        <v>96.2</v>
      </c>
      <c r="K48" s="137" t="n">
        <v>28.8</v>
      </c>
      <c r="L48" s="149"/>
      <c r="M48" s="149"/>
    </row>
    <row r="49" s="150" customFormat="true" ht="11.45" hidden="false" customHeight="true" outlineLevel="0" collapsed="false">
      <c r="A49" s="173" t="n">
        <f aca="false">IF(C49&lt;&gt;"",COUNTA($C$15:C49),"")</f>
        <v>27</v>
      </c>
      <c r="B49" s="197" t="s">
        <v>381</v>
      </c>
      <c r="C49" s="136" t="n">
        <v>485</v>
      </c>
      <c r="D49" s="242" t="n">
        <v>482</v>
      </c>
      <c r="E49" s="146" t="n">
        <v>-1.6</v>
      </c>
      <c r="F49" s="237" t="n">
        <v>22931</v>
      </c>
      <c r="G49" s="146" t="n">
        <v>-5.4</v>
      </c>
      <c r="H49" s="243" t="n">
        <v>69.7</v>
      </c>
      <c r="I49" s="242" t="n">
        <v>24640</v>
      </c>
      <c r="J49" s="137" t="n">
        <v>93.1</v>
      </c>
      <c r="K49" s="137" t="n">
        <v>32.4</v>
      </c>
      <c r="L49" s="149"/>
      <c r="M49" s="149"/>
    </row>
    <row r="50" s="150" customFormat="true" ht="11.45" hidden="false" customHeight="true" outlineLevel="0" collapsed="false">
      <c r="A50" s="173" t="n">
        <f aca="false">IF(C50&lt;&gt;"",COUNTA($C$15:C50),"")</f>
        <v>28</v>
      </c>
      <c r="B50" s="197" t="s">
        <v>382</v>
      </c>
      <c r="C50" s="136" t="n">
        <v>178</v>
      </c>
      <c r="D50" s="242" t="n">
        <v>177</v>
      </c>
      <c r="E50" s="146" t="n">
        <v>-3.3</v>
      </c>
      <c r="F50" s="237" t="n">
        <v>47260</v>
      </c>
      <c r="G50" s="146" t="n">
        <v>-4.5</v>
      </c>
      <c r="H50" s="243" t="n">
        <v>66.5</v>
      </c>
      <c r="I50" s="242" t="n">
        <v>49999</v>
      </c>
      <c r="J50" s="137" t="n">
        <v>94.5</v>
      </c>
      <c r="K50" s="137" t="n">
        <v>33.9</v>
      </c>
      <c r="L50" s="149"/>
      <c r="M50" s="149"/>
    </row>
    <row r="51" s="150" customFormat="true" ht="8.1" hidden="false" customHeight="true" outlineLevel="0" collapsed="false">
      <c r="A51" s="173" t="str">
        <f aca="false">IF(C51&lt;&gt;"",COUNTA($C$15:C51),"")</f>
        <v/>
      </c>
      <c r="B51" s="197"/>
      <c r="C51" s="136"/>
      <c r="D51" s="242"/>
      <c r="E51" s="146"/>
      <c r="F51" s="237"/>
      <c r="G51" s="146"/>
      <c r="H51" s="243"/>
      <c r="I51" s="242"/>
      <c r="J51" s="137"/>
      <c r="K51" s="137"/>
      <c r="L51" s="149"/>
      <c r="M51" s="149"/>
    </row>
    <row r="52" s="150" customFormat="true" ht="11.45" hidden="false" customHeight="true" outlineLevel="0" collapsed="false">
      <c r="A52" s="173" t="n">
        <f aca="false">IF(C52&lt;&gt;"",COUNTA($C$15:C52),"")</f>
        <v>29</v>
      </c>
      <c r="B52" s="197" t="s">
        <v>162</v>
      </c>
      <c r="C52" s="136" t="n">
        <v>111</v>
      </c>
      <c r="D52" s="242" t="n">
        <v>110</v>
      </c>
      <c r="E52" s="146" t="n">
        <v>-6</v>
      </c>
      <c r="F52" s="237" t="n">
        <v>7875</v>
      </c>
      <c r="G52" s="146" t="n">
        <v>-1.5</v>
      </c>
      <c r="H52" s="243" t="n">
        <v>72.5</v>
      </c>
      <c r="I52" s="242" t="n">
        <v>8066</v>
      </c>
      <c r="J52" s="137" t="n">
        <v>97.6</v>
      </c>
      <c r="K52" s="137" t="n">
        <v>37.2</v>
      </c>
      <c r="L52" s="149"/>
      <c r="M52" s="149"/>
    </row>
    <row r="53" s="150" customFormat="true" ht="11.45" hidden="false" customHeight="true" outlineLevel="0" collapsed="false">
      <c r="A53" s="173" t="n">
        <f aca="false">IF(C53&lt;&gt;"",COUNTA($C$15:C53),"")</f>
        <v>30</v>
      </c>
      <c r="B53" s="197" t="s">
        <v>383</v>
      </c>
      <c r="C53" s="136" t="n">
        <v>15</v>
      </c>
      <c r="D53" s="242" t="n">
        <v>15</v>
      </c>
      <c r="E53" s="146" t="n">
        <v>-25</v>
      </c>
      <c r="F53" s="237" t="n">
        <v>303</v>
      </c>
      <c r="G53" s="146" t="n">
        <v>-25.4</v>
      </c>
      <c r="H53" s="243" t="n">
        <v>37.7</v>
      </c>
      <c r="I53" s="242" t="n">
        <v>303</v>
      </c>
      <c r="J53" s="137" t="n">
        <v>100</v>
      </c>
      <c r="K53" s="137" t="n">
        <v>19.8</v>
      </c>
      <c r="L53" s="149"/>
      <c r="M53" s="149"/>
    </row>
    <row r="54" s="150" customFormat="true" ht="11.45" hidden="false" customHeight="true" outlineLevel="0" collapsed="false">
      <c r="A54" s="173" t="n">
        <f aca="false">IF(C54&lt;&gt;"",COUNTA($C$15:C54),"")</f>
        <v>31</v>
      </c>
      <c r="B54" s="197" t="s">
        <v>384</v>
      </c>
      <c r="C54" s="136" t="n">
        <v>76</v>
      </c>
      <c r="D54" s="242" t="n">
        <v>75</v>
      </c>
      <c r="E54" s="146" t="n">
        <v>-1.3</v>
      </c>
      <c r="F54" s="237" t="n">
        <v>3638</v>
      </c>
      <c r="G54" s="146" t="n">
        <v>-0.4</v>
      </c>
      <c r="H54" s="243" t="n">
        <v>73.7</v>
      </c>
      <c r="I54" s="242" t="n">
        <v>3798</v>
      </c>
      <c r="J54" s="137" t="n">
        <v>95.8</v>
      </c>
      <c r="K54" s="137" t="n">
        <v>34.2</v>
      </c>
      <c r="L54" s="149"/>
      <c r="M54" s="149"/>
    </row>
    <row r="55" s="150" customFormat="true" ht="11.45" hidden="false" customHeight="true" outlineLevel="0" collapsed="false">
      <c r="A55" s="173" t="n">
        <f aca="false">IF(C55&lt;&gt;"",COUNTA($C$15:C55),"")</f>
        <v>32</v>
      </c>
      <c r="B55" s="197" t="s">
        <v>385</v>
      </c>
      <c r="C55" s="136" t="n">
        <v>20</v>
      </c>
      <c r="D55" s="242" t="n">
        <v>20</v>
      </c>
      <c r="E55" s="146" t="n">
        <v>-4.8</v>
      </c>
      <c r="F55" s="237" t="n">
        <v>3934</v>
      </c>
      <c r="G55" s="146" t="n">
        <v>0</v>
      </c>
      <c r="H55" s="243" t="n">
        <v>74.1</v>
      </c>
      <c r="I55" s="242" t="n">
        <v>3965</v>
      </c>
      <c r="J55" s="137" t="n">
        <v>99.2</v>
      </c>
      <c r="K55" s="137" t="n">
        <v>41.8</v>
      </c>
      <c r="L55" s="149"/>
      <c r="M55" s="149"/>
    </row>
    <row r="56" s="150" customFormat="true" ht="8.1" hidden="false" customHeight="true" outlineLevel="0" collapsed="false">
      <c r="A56" s="173" t="str">
        <f aca="false">IF(C56&lt;&gt;"",COUNTA($C$15:C56),"")</f>
        <v/>
      </c>
      <c r="B56" s="197"/>
      <c r="C56" s="136"/>
      <c r="D56" s="242"/>
      <c r="E56" s="146"/>
      <c r="F56" s="237"/>
      <c r="G56" s="146"/>
      <c r="H56" s="243"/>
      <c r="I56" s="242"/>
      <c r="J56" s="137"/>
      <c r="K56" s="137"/>
      <c r="L56" s="149"/>
      <c r="M56" s="149"/>
    </row>
    <row r="57" s="150" customFormat="true" ht="11.45" hidden="false" customHeight="true" outlineLevel="0" collapsed="false">
      <c r="A57" s="173" t="n">
        <f aca="false">IF(C57&lt;&gt;"",COUNTA($C$15:C57),"")</f>
        <v>33</v>
      </c>
      <c r="B57" s="197" t="s">
        <v>163</v>
      </c>
      <c r="C57" s="136" t="n">
        <v>22</v>
      </c>
      <c r="D57" s="242" t="n">
        <v>22</v>
      </c>
      <c r="E57" s="146" t="n">
        <v>0</v>
      </c>
      <c r="F57" s="237" t="n">
        <v>11171</v>
      </c>
      <c r="G57" s="146" t="n">
        <v>-5.6</v>
      </c>
      <c r="H57" s="243" t="n">
        <v>70.5</v>
      </c>
      <c r="I57" s="242" t="n">
        <v>12194</v>
      </c>
      <c r="J57" s="137" t="n">
        <v>91.6</v>
      </c>
      <c r="K57" s="137" t="n">
        <v>41.6</v>
      </c>
      <c r="L57" s="149"/>
      <c r="M57" s="149"/>
    </row>
    <row r="58" s="150" customFormat="true" ht="11.45" hidden="false" customHeight="true" outlineLevel="0" collapsed="false">
      <c r="A58" s="173" t="n">
        <f aca="false">IF(C58&lt;&gt;"",COUNTA($C$15:C58),"")</f>
        <v>34</v>
      </c>
      <c r="B58" s="197" t="s">
        <v>383</v>
      </c>
      <c r="C58" s="136" t="s">
        <v>19</v>
      </c>
      <c r="D58" s="242" t="s">
        <v>19</v>
      </c>
      <c r="E58" s="146" t="s">
        <v>19</v>
      </c>
      <c r="F58" s="237" t="s">
        <v>19</v>
      </c>
      <c r="G58" s="146" t="s">
        <v>19</v>
      </c>
      <c r="H58" s="243" t="s">
        <v>19</v>
      </c>
      <c r="I58" s="242" t="s">
        <v>19</v>
      </c>
      <c r="J58" s="137" t="s">
        <v>19</v>
      </c>
      <c r="K58" s="137" t="s">
        <v>19</v>
      </c>
      <c r="L58" s="149"/>
      <c r="M58" s="149"/>
    </row>
    <row r="59" s="144" customFormat="true" ht="11.45" hidden="false" customHeight="true" outlineLevel="0" collapsed="false">
      <c r="A59" s="173" t="n">
        <f aca="false">IF(C59&lt;&gt;"",COUNTA($C$15:C59),"")</f>
        <v>35</v>
      </c>
      <c r="B59" s="197" t="s">
        <v>384</v>
      </c>
      <c r="C59" s="136" t="n">
        <v>3</v>
      </c>
      <c r="D59" s="242" t="n">
        <v>3</v>
      </c>
      <c r="E59" s="146" t="n">
        <v>0</v>
      </c>
      <c r="F59" s="237" t="n">
        <v>246</v>
      </c>
      <c r="G59" s="146" t="n">
        <v>-0.8</v>
      </c>
      <c r="H59" s="243" t="n">
        <v>47.5</v>
      </c>
      <c r="I59" s="242" t="n">
        <v>248</v>
      </c>
      <c r="J59" s="137" t="n">
        <v>99.2</v>
      </c>
      <c r="K59" s="137" t="n">
        <v>30.7</v>
      </c>
      <c r="L59" s="148"/>
      <c r="M59" s="148"/>
    </row>
    <row r="60" s="144" customFormat="true" ht="11.45" hidden="false" customHeight="true" outlineLevel="0" collapsed="false">
      <c r="A60" s="173" t="n">
        <f aca="false">IF(C60&lt;&gt;"",COUNTA($C$15:C60),"")</f>
        <v>36</v>
      </c>
      <c r="B60" s="197" t="s">
        <v>385</v>
      </c>
      <c r="C60" s="136" t="n">
        <v>19</v>
      </c>
      <c r="D60" s="242" t="n">
        <v>19</v>
      </c>
      <c r="E60" s="146" t="n">
        <v>0</v>
      </c>
      <c r="F60" s="237" t="n">
        <v>10925</v>
      </c>
      <c r="G60" s="146" t="n">
        <v>-5.7</v>
      </c>
      <c r="H60" s="243" t="n">
        <v>71</v>
      </c>
      <c r="I60" s="242" t="n">
        <v>11946</v>
      </c>
      <c r="J60" s="137" t="n">
        <v>91.5</v>
      </c>
      <c r="K60" s="137" t="n">
        <v>41.9</v>
      </c>
      <c r="L60" s="148"/>
      <c r="M60" s="148"/>
    </row>
    <row r="61" s="150" customFormat="true" ht="8.1" hidden="false" customHeight="true" outlineLevel="0" collapsed="false">
      <c r="A61" s="173" t="str">
        <f aca="false">IF(C61&lt;&gt;"",COUNTA($C$15:C61),"")</f>
        <v/>
      </c>
      <c r="B61" s="197"/>
      <c r="C61" s="136"/>
      <c r="D61" s="242"/>
      <c r="E61" s="146"/>
      <c r="F61" s="237"/>
      <c r="G61" s="146"/>
      <c r="H61" s="243"/>
      <c r="I61" s="242"/>
      <c r="J61" s="137"/>
      <c r="K61" s="137"/>
      <c r="L61" s="149"/>
      <c r="M61" s="149"/>
    </row>
    <row r="62" s="150" customFormat="true" ht="11.45" hidden="false" customHeight="true" outlineLevel="0" collapsed="false">
      <c r="A62" s="173" t="str">
        <f aca="false">IF(C62&lt;&gt;"",COUNTA($C$15:C62),"")</f>
        <v/>
      </c>
      <c r="B62" s="197" t="s">
        <v>386</v>
      </c>
      <c r="C62" s="136"/>
      <c r="D62" s="242"/>
      <c r="E62" s="146"/>
      <c r="F62" s="237"/>
      <c r="G62" s="146"/>
      <c r="H62" s="243"/>
      <c r="I62" s="242"/>
      <c r="J62" s="137"/>
      <c r="K62" s="137"/>
      <c r="L62" s="149"/>
      <c r="M62" s="149"/>
    </row>
    <row r="63" s="144" customFormat="true" ht="11.45" hidden="false" customHeight="true" outlineLevel="0" collapsed="false">
      <c r="A63" s="173" t="n">
        <f aca="false">IF(C63&lt;&gt;"",COUNTA($C$15:C63),"")</f>
        <v>37</v>
      </c>
      <c r="B63" s="197" t="s">
        <v>387</v>
      </c>
      <c r="C63" s="136" t="n">
        <v>1036</v>
      </c>
      <c r="D63" s="242" t="n">
        <v>1031</v>
      </c>
      <c r="E63" s="146" t="n">
        <v>-6</v>
      </c>
      <c r="F63" s="237" t="n">
        <v>51726</v>
      </c>
      <c r="G63" s="146" t="n">
        <v>-6.5</v>
      </c>
      <c r="H63" s="243" t="n">
        <v>67</v>
      </c>
      <c r="I63" s="242" t="n">
        <v>55108</v>
      </c>
      <c r="J63" s="137" t="n">
        <v>93.9</v>
      </c>
      <c r="K63" s="137" t="n">
        <v>30</v>
      </c>
      <c r="L63" s="148"/>
      <c r="M63" s="148"/>
    </row>
    <row r="64" s="144" customFormat="true" ht="11.45" hidden="false" customHeight="true" outlineLevel="0" collapsed="false">
      <c r="A64" s="173" t="n">
        <f aca="false">IF(C64&lt;&gt;"",COUNTA($C$15:C64),"")</f>
        <v>38</v>
      </c>
      <c r="B64" s="197" t="s">
        <v>383</v>
      </c>
      <c r="C64" s="136" t="n">
        <v>585</v>
      </c>
      <c r="D64" s="242" t="n">
        <v>583</v>
      </c>
      <c r="E64" s="146" t="n">
        <v>-8.8</v>
      </c>
      <c r="F64" s="237" t="n">
        <v>9784</v>
      </c>
      <c r="G64" s="146" t="n">
        <v>-9.1</v>
      </c>
      <c r="H64" s="243" t="n">
        <v>66.8</v>
      </c>
      <c r="I64" s="242" t="n">
        <v>10183</v>
      </c>
      <c r="J64" s="137" t="n">
        <v>96.1</v>
      </c>
      <c r="K64" s="137" t="n">
        <v>29.3</v>
      </c>
      <c r="L64" s="148"/>
      <c r="M64" s="148"/>
    </row>
    <row r="65" s="150" customFormat="true" ht="11.45" hidden="false" customHeight="true" outlineLevel="0" collapsed="false">
      <c r="A65" s="173" t="n">
        <f aca="false">IF(C65&lt;&gt;"",COUNTA($C$15:C65),"")</f>
        <v>39</v>
      </c>
      <c r="B65" s="197" t="s">
        <v>384</v>
      </c>
      <c r="C65" s="136" t="n">
        <v>354</v>
      </c>
      <c r="D65" s="242" t="n">
        <v>352</v>
      </c>
      <c r="E65" s="146" t="n">
        <v>-1.4</v>
      </c>
      <c r="F65" s="237" t="n">
        <v>16294</v>
      </c>
      <c r="G65" s="146" t="n">
        <v>-6.1</v>
      </c>
      <c r="H65" s="243" t="n">
        <v>72</v>
      </c>
      <c r="I65" s="242" t="n">
        <v>17760</v>
      </c>
      <c r="J65" s="137" t="n">
        <v>91.7</v>
      </c>
      <c r="K65" s="137" t="n">
        <v>32.3</v>
      </c>
      <c r="L65" s="149"/>
      <c r="M65" s="149"/>
    </row>
    <row r="66" s="150" customFormat="true" ht="11.45" hidden="false" customHeight="true" outlineLevel="0" collapsed="false">
      <c r="A66" s="173" t="n">
        <f aca="false">IF(C66&lt;&gt;"",COUNTA($C$15:C66),"")</f>
        <v>40</v>
      </c>
      <c r="B66" s="197" t="s">
        <v>385</v>
      </c>
      <c r="C66" s="136" t="n">
        <v>97</v>
      </c>
      <c r="D66" s="242" t="n">
        <v>96</v>
      </c>
      <c r="E66" s="146" t="n">
        <v>-5</v>
      </c>
      <c r="F66" s="237" t="n">
        <v>25648</v>
      </c>
      <c r="G66" s="146" t="n">
        <v>-5.7</v>
      </c>
      <c r="H66" s="243" t="n">
        <v>63.9</v>
      </c>
      <c r="I66" s="242" t="n">
        <v>27165</v>
      </c>
      <c r="J66" s="137" t="n">
        <v>94.4</v>
      </c>
      <c r="K66" s="137" t="n">
        <v>28.8</v>
      </c>
      <c r="L66" s="149"/>
      <c r="M66" s="149"/>
    </row>
    <row r="67" s="150" customFormat="true" ht="8.1" hidden="false" customHeight="true" outlineLevel="0" collapsed="false">
      <c r="A67" s="173" t="str">
        <f aca="false">IF(C67&lt;&gt;"",COUNTA($C$15:C67),"")</f>
        <v/>
      </c>
      <c r="B67" s="197"/>
      <c r="C67" s="136"/>
      <c r="D67" s="242"/>
      <c r="E67" s="146"/>
      <c r="F67" s="237"/>
      <c r="G67" s="146"/>
      <c r="H67" s="243"/>
      <c r="I67" s="242"/>
      <c r="J67" s="137"/>
      <c r="K67" s="137"/>
      <c r="L67" s="149"/>
      <c r="M67" s="149"/>
    </row>
    <row r="68" s="150" customFormat="true" ht="11.45" hidden="false" customHeight="true" outlineLevel="0" collapsed="false">
      <c r="A68" s="173" t="n">
        <f aca="false">IF(C68&lt;&gt;"",COUNTA($C$15:C68),"")</f>
        <v>41</v>
      </c>
      <c r="B68" s="197" t="s">
        <v>165</v>
      </c>
      <c r="C68" s="136" t="n">
        <v>102</v>
      </c>
      <c r="D68" s="242" t="n">
        <v>102</v>
      </c>
      <c r="E68" s="146" t="n">
        <v>-3.8</v>
      </c>
      <c r="F68" s="237" t="n">
        <v>9663</v>
      </c>
      <c r="G68" s="146" t="n">
        <v>-2.8</v>
      </c>
      <c r="H68" s="243" t="n">
        <v>61</v>
      </c>
      <c r="I68" s="242" t="n">
        <v>9919</v>
      </c>
      <c r="J68" s="137" t="n">
        <v>97.4</v>
      </c>
      <c r="K68" s="137" t="n">
        <v>34.4</v>
      </c>
      <c r="L68" s="149"/>
      <c r="M68" s="149"/>
    </row>
    <row r="69" s="150" customFormat="true" ht="11.45" hidden="false" customHeight="true" outlineLevel="0" collapsed="false">
      <c r="A69" s="173" t="n">
        <f aca="false">IF(C69&lt;&gt;"",COUNTA($C$15:C69),"")</f>
        <v>42</v>
      </c>
      <c r="B69" s="197" t="s">
        <v>383</v>
      </c>
      <c r="C69" s="136" t="n">
        <v>8</v>
      </c>
      <c r="D69" s="242" t="n">
        <v>8</v>
      </c>
      <c r="E69" s="146" t="n">
        <v>-20</v>
      </c>
      <c r="F69" s="237" t="n">
        <v>157</v>
      </c>
      <c r="G69" s="146" t="n">
        <v>-10.8</v>
      </c>
      <c r="H69" s="243" t="n">
        <v>43.2</v>
      </c>
      <c r="I69" s="242" t="n">
        <v>162</v>
      </c>
      <c r="J69" s="137" t="n">
        <v>96.9</v>
      </c>
      <c r="K69" s="137" t="n">
        <v>20.2</v>
      </c>
      <c r="L69" s="149"/>
      <c r="M69" s="149"/>
    </row>
    <row r="70" s="150" customFormat="true" ht="11.45" hidden="false" customHeight="true" outlineLevel="0" collapsed="false">
      <c r="A70" s="173" t="n">
        <f aca="false">IF(C70&lt;&gt;"",COUNTA($C$15:C70),"")</f>
        <v>43</v>
      </c>
      <c r="B70" s="197" t="s">
        <v>384</v>
      </c>
      <c r="C70" s="136" t="n">
        <v>52</v>
      </c>
      <c r="D70" s="242" t="n">
        <v>52</v>
      </c>
      <c r="E70" s="146" t="n">
        <v>-3.7</v>
      </c>
      <c r="F70" s="237" t="n">
        <v>2753</v>
      </c>
      <c r="G70" s="146" t="n">
        <v>-7.9</v>
      </c>
      <c r="H70" s="243" t="n">
        <v>52.8</v>
      </c>
      <c r="I70" s="242" t="n">
        <v>2834</v>
      </c>
      <c r="J70" s="137" t="n">
        <v>97.1</v>
      </c>
      <c r="K70" s="137" t="n">
        <v>30.8</v>
      </c>
      <c r="L70" s="149"/>
      <c r="M70" s="149"/>
    </row>
    <row r="71" s="150" customFormat="true" ht="11.45" hidden="false" customHeight="true" outlineLevel="0" collapsed="false">
      <c r="A71" s="173" t="n">
        <f aca="false">IF(C71&lt;&gt;"",COUNTA($C$15:C71),"")</f>
        <v>44</v>
      </c>
      <c r="B71" s="197" t="s">
        <v>385</v>
      </c>
      <c r="C71" s="136" t="n">
        <v>42</v>
      </c>
      <c r="D71" s="242" t="n">
        <v>42</v>
      </c>
      <c r="E71" s="146" t="n">
        <v>0</v>
      </c>
      <c r="F71" s="237" t="n">
        <v>6753</v>
      </c>
      <c r="G71" s="146" t="n">
        <v>-0.4</v>
      </c>
      <c r="H71" s="243" t="n">
        <v>64.8</v>
      </c>
      <c r="I71" s="242" t="n">
        <v>6923</v>
      </c>
      <c r="J71" s="137" t="n">
        <v>97.5</v>
      </c>
      <c r="K71" s="137" t="n">
        <v>36.3</v>
      </c>
      <c r="L71" s="149"/>
      <c r="M71" s="149"/>
    </row>
    <row r="72" s="150" customFormat="true" ht="11.45" hidden="false" customHeight="true" outlineLevel="0" collapsed="false">
      <c r="A72" s="173" t="str">
        <f aca="false">IF(C72&lt;&gt;"",COUNTA($C$15:C72),"")</f>
        <v/>
      </c>
      <c r="B72" s="197"/>
      <c r="C72" s="136"/>
      <c r="D72" s="242"/>
      <c r="E72" s="146"/>
      <c r="F72" s="237"/>
      <c r="G72" s="146"/>
      <c r="H72" s="243"/>
      <c r="I72" s="242"/>
      <c r="J72" s="137"/>
      <c r="K72" s="137"/>
      <c r="L72" s="149"/>
      <c r="M72" s="149"/>
    </row>
    <row r="73" s="150" customFormat="true" ht="11.45" hidden="false" customHeight="true" outlineLevel="0" collapsed="false">
      <c r="A73" s="173" t="n">
        <f aca="false">IF(C73&lt;&gt;"",COUNTA($C$15:C73),"")</f>
        <v>45</v>
      </c>
      <c r="B73" s="195" t="s">
        <v>166</v>
      </c>
      <c r="C73" s="140" t="n">
        <v>198</v>
      </c>
      <c r="D73" s="239" t="n">
        <v>197</v>
      </c>
      <c r="E73" s="141" t="n">
        <v>0.5</v>
      </c>
      <c r="F73" s="240" t="n">
        <v>102860</v>
      </c>
      <c r="G73" s="141" t="n">
        <v>-3.4</v>
      </c>
      <c r="H73" s="241" t="n">
        <v>46.7</v>
      </c>
      <c r="I73" s="239" t="n">
        <v>112804</v>
      </c>
      <c r="J73" s="142" t="n">
        <v>91.2</v>
      </c>
      <c r="K73" s="142" t="n">
        <v>19.9</v>
      </c>
      <c r="L73" s="149"/>
      <c r="M73" s="149"/>
    </row>
    <row r="74" s="150" customFormat="true" ht="11.45" hidden="false" customHeight="true" outlineLevel="0" collapsed="false">
      <c r="A74" s="173" t="n">
        <f aca="false">IF(C74&lt;&gt;"",COUNTA($C$15:C74),"")</f>
        <v>46</v>
      </c>
      <c r="B74" s="197" t="s">
        <v>380</v>
      </c>
      <c r="C74" s="136" t="s">
        <v>19</v>
      </c>
      <c r="D74" s="242" t="s">
        <v>19</v>
      </c>
      <c r="E74" s="146" t="s">
        <v>19</v>
      </c>
      <c r="F74" s="237" t="s">
        <v>19</v>
      </c>
      <c r="G74" s="146" t="s">
        <v>19</v>
      </c>
      <c r="H74" s="243" t="s">
        <v>19</v>
      </c>
      <c r="I74" s="242" t="s">
        <v>19</v>
      </c>
      <c r="J74" s="137" t="s">
        <v>19</v>
      </c>
      <c r="K74" s="137" t="s">
        <v>19</v>
      </c>
      <c r="L74" s="149"/>
      <c r="M74" s="149"/>
    </row>
    <row r="75" customFormat="false" ht="11.45" hidden="false" customHeight="true" outlineLevel="0" collapsed="false">
      <c r="A75" s="173" t="n">
        <f aca="false">IF(C75&lt;&gt;"",COUNTA($C$15:C75),"")</f>
        <v>47</v>
      </c>
      <c r="B75" s="197" t="s">
        <v>381</v>
      </c>
      <c r="C75" s="136" t="n">
        <v>21</v>
      </c>
      <c r="D75" s="242" t="n">
        <v>21</v>
      </c>
      <c r="E75" s="146" t="n">
        <v>-4.5</v>
      </c>
      <c r="F75" s="237" t="n">
        <v>1348</v>
      </c>
      <c r="G75" s="146" t="n">
        <v>-7.9</v>
      </c>
      <c r="H75" s="243" t="n">
        <v>29.5</v>
      </c>
      <c r="I75" s="242" t="n">
        <v>1364</v>
      </c>
      <c r="J75" s="137" t="n">
        <v>98.8</v>
      </c>
      <c r="K75" s="137" t="n">
        <v>13.2</v>
      </c>
      <c r="L75" s="199"/>
      <c r="M75" s="199"/>
    </row>
    <row r="76" customFormat="false" ht="11.45" hidden="false" customHeight="true" outlineLevel="0" collapsed="false">
      <c r="A76" s="173" t="n">
        <f aca="false">IF(C76&lt;&gt;"",COUNTA($C$15:C76),"")</f>
        <v>48</v>
      </c>
      <c r="B76" s="197" t="s">
        <v>382</v>
      </c>
      <c r="C76" s="136" t="n">
        <v>177</v>
      </c>
      <c r="D76" s="242" t="n">
        <v>176</v>
      </c>
      <c r="E76" s="146" t="n">
        <v>1.1</v>
      </c>
      <c r="F76" s="237" t="n">
        <v>101512</v>
      </c>
      <c r="G76" s="146" t="n">
        <v>-3.3</v>
      </c>
      <c r="H76" s="243" t="n">
        <v>46.9</v>
      </c>
      <c r="I76" s="242" t="n">
        <v>111440</v>
      </c>
      <c r="J76" s="137" t="n">
        <v>91.1</v>
      </c>
      <c r="K76" s="137" t="n">
        <v>20</v>
      </c>
    </row>
    <row r="77" customFormat="false" ht="11.45" hidden="false" customHeight="true" outlineLevel="0" collapsed="false">
      <c r="A77" s="173" t="str">
        <f aca="false">IF(C77&lt;&gt;"",COUNTA($C$15:C77),"")</f>
        <v/>
      </c>
      <c r="B77" s="197"/>
      <c r="C77" s="136"/>
      <c r="D77" s="242"/>
      <c r="E77" s="146"/>
      <c r="F77" s="237"/>
      <c r="G77" s="146"/>
      <c r="H77" s="243"/>
      <c r="I77" s="242"/>
      <c r="J77" s="137"/>
      <c r="K77" s="137"/>
    </row>
    <row r="78" customFormat="false" ht="11.45" hidden="false" customHeight="true" outlineLevel="0" collapsed="false">
      <c r="A78" s="173" t="str">
        <f aca="false">IF(C78&lt;&gt;"",COUNTA($C$15:C78),"")</f>
        <v/>
      </c>
      <c r="B78" s="195" t="s">
        <v>388</v>
      </c>
    </row>
    <row r="79" customFormat="false" ht="11.45" hidden="false" customHeight="true" outlineLevel="0" collapsed="false">
      <c r="A79" s="173" t="n">
        <f aca="false">IF(C79&lt;&gt;"",COUNTA($C$15:C79),"")</f>
        <v>49</v>
      </c>
      <c r="B79" s="195" t="s">
        <v>389</v>
      </c>
      <c r="C79" s="140" t="n">
        <v>48</v>
      </c>
      <c r="D79" s="239" t="n">
        <v>48</v>
      </c>
      <c r="E79" s="141" t="n">
        <v>0</v>
      </c>
      <c r="F79" s="240" t="n">
        <v>10028</v>
      </c>
      <c r="G79" s="141" t="n">
        <v>0.1</v>
      </c>
      <c r="H79" s="241" t="n">
        <v>98.2</v>
      </c>
      <c r="I79" s="239" t="n">
        <v>10057</v>
      </c>
      <c r="J79" s="142" t="n">
        <v>99.7</v>
      </c>
      <c r="K79" s="142" t="n">
        <v>90.6</v>
      </c>
    </row>
    <row r="80" customFormat="false" ht="11.45" hidden="false" customHeight="true" outlineLevel="0" collapsed="false">
      <c r="A80" s="173" t="n">
        <f aca="false">IF(C80&lt;&gt;"",COUNTA($C$15:C80),"")</f>
        <v>50</v>
      </c>
      <c r="B80" s="197" t="s">
        <v>380</v>
      </c>
      <c r="C80" s="136" t="s">
        <v>19</v>
      </c>
      <c r="D80" s="242" t="s">
        <v>19</v>
      </c>
      <c r="E80" s="146" t="s">
        <v>19</v>
      </c>
      <c r="F80" s="237" t="s">
        <v>19</v>
      </c>
      <c r="G80" s="146" t="s">
        <v>19</v>
      </c>
      <c r="H80" s="243" t="s">
        <v>19</v>
      </c>
      <c r="I80" s="242" t="s">
        <v>19</v>
      </c>
      <c r="J80" s="137" t="s">
        <v>19</v>
      </c>
      <c r="K80" s="137" t="s">
        <v>19</v>
      </c>
    </row>
    <row r="81" customFormat="false" ht="11.45" hidden="false" customHeight="true" outlineLevel="0" collapsed="false">
      <c r="A81" s="173" t="n">
        <f aca="false">IF(C81&lt;&gt;"",COUNTA($C$15:C81),"")</f>
        <v>51</v>
      </c>
      <c r="B81" s="197" t="s">
        <v>381</v>
      </c>
      <c r="C81" s="136" t="n">
        <v>7</v>
      </c>
      <c r="D81" s="242" t="n">
        <v>7</v>
      </c>
      <c r="E81" s="146" t="n">
        <v>0</v>
      </c>
      <c r="F81" s="237" t="n">
        <v>527</v>
      </c>
      <c r="G81" s="146" t="n">
        <v>0.2</v>
      </c>
      <c r="H81" s="243" t="n">
        <v>101.3</v>
      </c>
      <c r="I81" s="242" t="n">
        <v>527</v>
      </c>
      <c r="J81" s="137" t="n">
        <v>100</v>
      </c>
      <c r="K81" s="137" t="n">
        <v>90.7</v>
      </c>
    </row>
    <row r="82" customFormat="false" ht="11.45" hidden="false" customHeight="true" outlineLevel="0" collapsed="false">
      <c r="A82" s="173" t="n">
        <f aca="false">IF(C82&lt;&gt;"",COUNTA($C$15:C82),"")</f>
        <v>52</v>
      </c>
      <c r="B82" s="197" t="s">
        <v>382</v>
      </c>
      <c r="C82" s="136" t="n">
        <v>41</v>
      </c>
      <c r="D82" s="242" t="n">
        <v>41</v>
      </c>
      <c r="E82" s="146" t="n">
        <v>0</v>
      </c>
      <c r="F82" s="237" t="n">
        <v>9501</v>
      </c>
      <c r="G82" s="146" t="n">
        <v>0.1</v>
      </c>
      <c r="H82" s="243" t="n">
        <v>98</v>
      </c>
      <c r="I82" s="242" t="n">
        <v>9530</v>
      </c>
      <c r="J82" s="137" t="n">
        <v>99.7</v>
      </c>
      <c r="K82" s="137" t="n">
        <v>90.6</v>
      </c>
    </row>
    <row r="83" customFormat="false" ht="8.1" hidden="false" customHeight="true" outlineLevel="0" collapsed="false">
      <c r="A83" s="173" t="str">
        <f aca="false">IF(C83&lt;&gt;"",COUNTA($C$15:C83),"")</f>
        <v/>
      </c>
      <c r="B83" s="197"/>
      <c r="C83" s="244"/>
      <c r="D83" s="245"/>
      <c r="E83" s="146"/>
      <c r="F83" s="244"/>
      <c r="G83" s="146"/>
      <c r="H83" s="246"/>
      <c r="I83" s="245"/>
      <c r="J83" s="247"/>
      <c r="K83" s="247"/>
    </row>
    <row r="84" customFormat="false" ht="11.45" hidden="false" customHeight="true" outlineLevel="0" collapsed="false">
      <c r="A84" s="173" t="str">
        <f aca="false">IF(C84&lt;&gt;"",COUNTA($C$15:C84),"")</f>
        <v/>
      </c>
      <c r="B84" s="197" t="s">
        <v>390</v>
      </c>
    </row>
    <row r="85" customFormat="false" ht="11.45" hidden="false" customHeight="true" outlineLevel="0" collapsed="false">
      <c r="A85" s="173" t="n">
        <f aca="false">IF(C85&lt;&gt;"",COUNTA($C$15:C85),"")</f>
        <v>53</v>
      </c>
      <c r="B85" s="197" t="s">
        <v>391</v>
      </c>
      <c r="C85" s="136" t="n">
        <v>48</v>
      </c>
      <c r="D85" s="242" t="n">
        <v>48</v>
      </c>
      <c r="E85" s="146" t="n">
        <v>0</v>
      </c>
      <c r="F85" s="237" t="n">
        <v>10028</v>
      </c>
      <c r="G85" s="146" t="n">
        <v>0.1</v>
      </c>
      <c r="H85" s="243" t="n">
        <v>98.2</v>
      </c>
      <c r="I85" s="242" t="n">
        <v>10057</v>
      </c>
      <c r="J85" s="137" t="n">
        <v>99.7</v>
      </c>
      <c r="K85" s="137" t="n">
        <v>90.6</v>
      </c>
    </row>
    <row r="86" customFormat="false" ht="11.45" hidden="false" customHeight="true" outlineLevel="0" collapsed="false">
      <c r="A86" s="173" t="n">
        <f aca="false">IF(C86&lt;&gt;"",COUNTA($C$15:C86),"")</f>
        <v>54</v>
      </c>
      <c r="B86" s="197" t="s">
        <v>392</v>
      </c>
      <c r="C86" s="136" t="s">
        <v>19</v>
      </c>
      <c r="D86" s="242" t="s">
        <v>19</v>
      </c>
      <c r="E86" s="146" t="s">
        <v>19</v>
      </c>
      <c r="F86" s="237" t="s">
        <v>19</v>
      </c>
      <c r="G86" s="146" t="s">
        <v>19</v>
      </c>
      <c r="H86" s="243" t="s">
        <v>19</v>
      </c>
      <c r="I86" s="242" t="s">
        <v>19</v>
      </c>
      <c r="J86" s="137" t="s">
        <v>19</v>
      </c>
      <c r="K86" s="137" t="s">
        <v>19</v>
      </c>
    </row>
    <row r="87" customFormat="false" ht="11.45" hidden="false" customHeight="true" outlineLevel="0" collapsed="false">
      <c r="A87" s="173" t="n">
        <f aca="false">IF(C87&lt;&gt;"",COUNTA($C$15:C87),"")</f>
        <v>55</v>
      </c>
      <c r="B87" s="197" t="s">
        <v>393</v>
      </c>
      <c r="C87" s="136" t="n">
        <v>7</v>
      </c>
      <c r="D87" s="242" t="n">
        <v>7</v>
      </c>
      <c r="E87" s="146" t="n">
        <v>0</v>
      </c>
      <c r="F87" s="237" t="n">
        <v>527</v>
      </c>
      <c r="G87" s="146" t="n">
        <v>0.2</v>
      </c>
      <c r="H87" s="243" t="n">
        <v>101.3</v>
      </c>
      <c r="I87" s="242" t="n">
        <v>527</v>
      </c>
      <c r="J87" s="137" t="n">
        <v>100</v>
      </c>
      <c r="K87" s="137" t="n">
        <v>90.7</v>
      </c>
    </row>
    <row r="88" customFormat="false" ht="11.45" hidden="false" customHeight="true" outlineLevel="0" collapsed="false">
      <c r="A88" s="173" t="n">
        <f aca="false">IF(C88&lt;&gt;"",COUNTA($C$15:C88),"")</f>
        <v>56</v>
      </c>
      <c r="B88" s="197" t="s">
        <v>385</v>
      </c>
      <c r="C88" s="136" t="n">
        <v>41</v>
      </c>
      <c r="D88" s="242" t="n">
        <v>41</v>
      </c>
      <c r="E88" s="146" t="n">
        <v>0</v>
      </c>
      <c r="F88" s="237" t="n">
        <v>9501</v>
      </c>
      <c r="G88" s="146" t="n">
        <v>0.1</v>
      </c>
      <c r="H88" s="243" t="n">
        <v>98</v>
      </c>
      <c r="I88" s="242" t="n">
        <v>9530</v>
      </c>
      <c r="J88" s="137" t="n">
        <v>99.7</v>
      </c>
      <c r="K88" s="137" t="n">
        <v>90.6</v>
      </c>
    </row>
    <row r="89" customFormat="false" ht="8.1" hidden="false" customHeight="true" outlineLevel="0" collapsed="false">
      <c r="A89" s="173" t="str">
        <f aca="false">IF(C89&lt;&gt;"",COUNTA($C$15:C89),"")</f>
        <v/>
      </c>
      <c r="B89" s="197"/>
      <c r="C89" s="244"/>
      <c r="D89" s="245"/>
      <c r="E89" s="146"/>
      <c r="F89" s="244"/>
      <c r="G89" s="146"/>
      <c r="H89" s="246"/>
      <c r="I89" s="245"/>
      <c r="J89" s="247"/>
      <c r="K89" s="247"/>
    </row>
    <row r="90" customFormat="false" ht="11.45" hidden="false" customHeight="true" outlineLevel="0" collapsed="false">
      <c r="A90" s="173" t="n">
        <f aca="false">IF(C90&lt;&gt;"",COUNTA($C$15:C90),"")</f>
        <v>57</v>
      </c>
      <c r="B90" s="197" t="s">
        <v>171</v>
      </c>
      <c r="C90" s="136" t="s">
        <v>19</v>
      </c>
      <c r="D90" s="242" t="s">
        <v>19</v>
      </c>
      <c r="E90" s="146" t="s">
        <v>19</v>
      </c>
      <c r="F90" s="237" t="s">
        <v>19</v>
      </c>
      <c r="G90" s="146" t="s">
        <v>19</v>
      </c>
      <c r="H90" s="243" t="s">
        <v>19</v>
      </c>
      <c r="I90" s="242" t="s">
        <v>19</v>
      </c>
      <c r="J90" s="137" t="s">
        <v>19</v>
      </c>
      <c r="K90" s="137" t="s">
        <v>19</v>
      </c>
    </row>
    <row r="91" customFormat="false" ht="11.45" hidden="false" customHeight="true" outlineLevel="0" collapsed="false">
      <c r="A91" s="173" t="n">
        <f aca="false">IF(C91&lt;&gt;"",COUNTA($C$15:C91),"")</f>
        <v>58</v>
      </c>
      <c r="B91" s="197" t="s">
        <v>383</v>
      </c>
      <c r="C91" s="136" t="s">
        <v>19</v>
      </c>
      <c r="D91" s="242" t="s">
        <v>19</v>
      </c>
      <c r="E91" s="146" t="s">
        <v>19</v>
      </c>
      <c r="F91" s="237" t="s">
        <v>19</v>
      </c>
      <c r="G91" s="146" t="s">
        <v>19</v>
      </c>
      <c r="H91" s="243" t="s">
        <v>19</v>
      </c>
      <c r="I91" s="242" t="s">
        <v>19</v>
      </c>
      <c r="J91" s="137" t="s">
        <v>19</v>
      </c>
      <c r="K91" s="137" t="s">
        <v>19</v>
      </c>
    </row>
    <row r="92" customFormat="false" ht="11.45" hidden="false" customHeight="true" outlineLevel="0" collapsed="false">
      <c r="A92" s="173" t="n">
        <f aca="false">IF(C92&lt;&gt;"",COUNTA($C$15:C92),"")</f>
        <v>59</v>
      </c>
      <c r="B92" s="197" t="s">
        <v>384</v>
      </c>
      <c r="C92" s="136" t="s">
        <v>19</v>
      </c>
      <c r="D92" s="242" t="s">
        <v>19</v>
      </c>
      <c r="E92" s="146" t="s">
        <v>19</v>
      </c>
      <c r="F92" s="237" t="s">
        <v>19</v>
      </c>
      <c r="G92" s="146" t="s">
        <v>19</v>
      </c>
      <c r="H92" s="243" t="s">
        <v>19</v>
      </c>
      <c r="I92" s="242" t="s">
        <v>19</v>
      </c>
      <c r="J92" s="137" t="s">
        <v>19</v>
      </c>
      <c r="K92" s="137" t="s">
        <v>19</v>
      </c>
    </row>
    <row r="93" customFormat="false" ht="11.45" hidden="false" customHeight="true" outlineLevel="0" collapsed="false">
      <c r="A93" s="173" t="n">
        <f aca="false">IF(C93&lt;&gt;"",COUNTA($C$15:C93),"")</f>
        <v>60</v>
      </c>
      <c r="B93" s="197" t="s">
        <v>385</v>
      </c>
      <c r="C93" s="136" t="s">
        <v>19</v>
      </c>
      <c r="D93" s="242" t="s">
        <v>19</v>
      </c>
      <c r="E93" s="146" t="s">
        <v>19</v>
      </c>
      <c r="F93" s="237" t="s">
        <v>19</v>
      </c>
      <c r="G93" s="146" t="s">
        <v>19</v>
      </c>
      <c r="H93" s="243" t="s">
        <v>19</v>
      </c>
      <c r="I93" s="242" t="s">
        <v>19</v>
      </c>
      <c r="J93" s="137" t="s">
        <v>19</v>
      </c>
      <c r="K93" s="137" t="s">
        <v>19</v>
      </c>
    </row>
    <row r="94" customFormat="false" ht="11.45" hidden="false" customHeight="true" outlineLevel="0" collapsed="false">
      <c r="G94" s="248"/>
      <c r="H94" s="24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rowBreaks count="1" manualBreakCount="1">
    <brk id="6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394</v>
      </c>
      <c r="B2" s="125"/>
      <c r="C2" s="126" t="s">
        <v>66</v>
      </c>
      <c r="D2" s="126"/>
      <c r="E2" s="126"/>
      <c r="F2" s="126"/>
      <c r="G2" s="126"/>
      <c r="H2" s="126"/>
      <c r="I2" s="126"/>
      <c r="J2" s="126"/>
      <c r="K2" s="126"/>
    </row>
    <row r="3" customFormat="false" ht="11.45" hidden="false" customHeight="true" outlineLevel="0" collapsed="false">
      <c r="A3" s="128" t="s">
        <v>113</v>
      </c>
      <c r="B3" s="129" t="s">
        <v>395</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49"/>
      <c r="D14" s="138"/>
      <c r="E14" s="206"/>
      <c r="F14" s="250"/>
      <c r="G14" s="206"/>
      <c r="H14" s="206"/>
      <c r="I14" s="138"/>
      <c r="J14" s="206"/>
      <c r="K14" s="206"/>
    </row>
    <row r="15" s="144" customFormat="true" ht="11.45" hidden="false" customHeight="true" outlineLevel="0" collapsed="false">
      <c r="A15" s="173" t="n">
        <f aca="false">IF(C15&lt;&gt;"",COUNTA($C$15:C15),"")</f>
        <v>1</v>
      </c>
      <c r="B15" s="195" t="s">
        <v>146</v>
      </c>
      <c r="C15" s="249" t="n">
        <v>2905</v>
      </c>
      <c r="D15" s="251" t="n">
        <v>2889</v>
      </c>
      <c r="E15" s="205" t="n">
        <v>-3.9</v>
      </c>
      <c r="F15" s="250" t="n">
        <v>279229</v>
      </c>
      <c r="G15" s="205" t="n">
        <v>-3.4</v>
      </c>
      <c r="H15" s="205" t="n">
        <v>63.3</v>
      </c>
      <c r="I15" s="251" t="n">
        <v>298102</v>
      </c>
      <c r="J15" s="206" t="n">
        <v>93.7</v>
      </c>
      <c r="K15" s="206" t="n">
        <v>35.6</v>
      </c>
    </row>
    <row r="16" s="144" customFormat="true" ht="11.45" hidden="false" customHeight="true" outlineLevel="0" collapsed="false">
      <c r="A16" s="173" t="str">
        <f aca="false">IF(C16&lt;&gt;"",COUNTA($C$15:C16),"")</f>
        <v/>
      </c>
      <c r="B16" s="197" t="s">
        <v>396</v>
      </c>
      <c r="C16" s="249"/>
      <c r="D16" s="252"/>
      <c r="E16" s="205"/>
      <c r="F16" s="250"/>
      <c r="G16" s="205"/>
      <c r="H16" s="205"/>
      <c r="I16" s="252"/>
      <c r="J16" s="206"/>
      <c r="K16" s="206"/>
    </row>
    <row r="17" s="150" customFormat="true" ht="11.45" hidden="false" customHeight="true" outlineLevel="0" collapsed="false">
      <c r="A17" s="173" t="n">
        <f aca="false">IF(C17&lt;&gt;"",COUNTA($C$15:C17),"")</f>
        <v>2</v>
      </c>
      <c r="B17" s="197" t="s">
        <v>397</v>
      </c>
      <c r="C17" s="253" t="n">
        <v>1388</v>
      </c>
      <c r="D17" s="252" t="n">
        <v>1379</v>
      </c>
      <c r="E17" s="207" t="n">
        <v>-2.9</v>
      </c>
      <c r="F17" s="254" t="n">
        <v>85906</v>
      </c>
      <c r="G17" s="207" t="n">
        <v>-1.8</v>
      </c>
      <c r="H17" s="207" t="n">
        <v>75.3</v>
      </c>
      <c r="I17" s="252" t="n">
        <v>89954</v>
      </c>
      <c r="J17" s="204" t="n">
        <v>95.5</v>
      </c>
      <c r="K17" s="204" t="n">
        <v>46.1</v>
      </c>
      <c r="L17" s="149"/>
      <c r="M17" s="149"/>
    </row>
    <row r="18" s="150" customFormat="true" ht="11.45" hidden="false" customHeight="true" outlineLevel="0" collapsed="false">
      <c r="A18" s="173" t="n">
        <f aca="false">IF(C18&lt;&gt;"",COUNTA($C$15:C18),"")</f>
        <v>3</v>
      </c>
      <c r="B18" s="197" t="s">
        <v>153</v>
      </c>
      <c r="C18" s="253" t="n">
        <v>639</v>
      </c>
      <c r="D18" s="252" t="n">
        <v>636</v>
      </c>
      <c r="E18" s="207" t="n">
        <v>-0.5</v>
      </c>
      <c r="F18" s="254" t="n">
        <v>61565</v>
      </c>
      <c r="G18" s="207" t="n">
        <v>-1.5</v>
      </c>
      <c r="H18" s="207" t="n">
        <v>77.1</v>
      </c>
      <c r="I18" s="252" t="n">
        <v>64322</v>
      </c>
      <c r="J18" s="204" t="n">
        <v>95.7</v>
      </c>
      <c r="K18" s="204" t="n">
        <v>48.5</v>
      </c>
      <c r="L18" s="149"/>
      <c r="M18" s="149"/>
    </row>
    <row r="19" s="144" customFormat="true" ht="11.45" hidden="false" customHeight="true" outlineLevel="0" collapsed="false">
      <c r="A19" s="173" t="n">
        <f aca="false">IF(C19&lt;&gt;"",COUNTA($C$15:C19),"")</f>
        <v>4</v>
      </c>
      <c r="B19" s="197" t="s">
        <v>156</v>
      </c>
      <c r="C19" s="253" t="n">
        <v>251</v>
      </c>
      <c r="D19" s="252" t="n">
        <v>250</v>
      </c>
      <c r="E19" s="207" t="n">
        <v>-3.1</v>
      </c>
      <c r="F19" s="254" t="n">
        <v>10437</v>
      </c>
      <c r="G19" s="207" t="n">
        <v>1.5</v>
      </c>
      <c r="H19" s="207" t="n">
        <v>73.6</v>
      </c>
      <c r="I19" s="252" t="n">
        <v>10905</v>
      </c>
      <c r="J19" s="204" t="n">
        <v>95.7</v>
      </c>
      <c r="K19" s="204" t="n">
        <v>43.8</v>
      </c>
      <c r="L19" s="148"/>
      <c r="M19" s="148"/>
    </row>
    <row r="20" s="144" customFormat="true" ht="11.85" hidden="false" customHeight="true" outlineLevel="0" collapsed="false">
      <c r="A20" s="173" t="str">
        <f aca="false">IF(C20&lt;&gt;"",COUNTA($C$15:C20),"")</f>
        <v/>
      </c>
      <c r="B20" s="197" t="s">
        <v>398</v>
      </c>
      <c r="C20" s="253"/>
      <c r="D20" s="252"/>
      <c r="E20" s="207"/>
      <c r="F20" s="254"/>
      <c r="G20" s="207"/>
      <c r="H20" s="207"/>
      <c r="I20" s="252"/>
      <c r="J20" s="204"/>
      <c r="K20" s="204"/>
      <c r="L20" s="148"/>
      <c r="M20" s="148"/>
    </row>
    <row r="21" s="144" customFormat="true" ht="11.85" hidden="false" customHeight="true" outlineLevel="0" collapsed="false">
      <c r="A21" s="173" t="str">
        <f aca="false">IF(C21&lt;&gt;"",COUNTA($C$15:C21),"")</f>
        <v/>
      </c>
      <c r="B21" s="197" t="s">
        <v>399</v>
      </c>
      <c r="C21" s="253"/>
      <c r="D21" s="252"/>
      <c r="E21" s="207"/>
      <c r="F21" s="254"/>
      <c r="G21" s="207"/>
      <c r="H21" s="207"/>
      <c r="I21" s="252"/>
      <c r="J21" s="204"/>
      <c r="K21" s="204"/>
      <c r="L21" s="148"/>
      <c r="M21" s="148"/>
    </row>
    <row r="22" s="150" customFormat="true" ht="11.85" hidden="false" customHeight="true" outlineLevel="0" collapsed="false">
      <c r="A22" s="173" t="n">
        <f aca="false">IF(C22&lt;&gt;"",COUNTA($C$15:C22),"")</f>
        <v>5</v>
      </c>
      <c r="B22" s="197" t="s">
        <v>389</v>
      </c>
      <c r="C22" s="253" t="n">
        <v>1517</v>
      </c>
      <c r="D22" s="252" t="n">
        <v>1510</v>
      </c>
      <c r="E22" s="207" t="n">
        <v>-4.8</v>
      </c>
      <c r="F22" s="254" t="n">
        <v>193323</v>
      </c>
      <c r="G22" s="207" t="n">
        <v>-4.1</v>
      </c>
      <c r="H22" s="207" t="n">
        <v>57.9</v>
      </c>
      <c r="I22" s="252" t="n">
        <v>208148</v>
      </c>
      <c r="J22" s="204" t="n">
        <v>92.9</v>
      </c>
      <c r="K22" s="204" t="n">
        <v>30.2</v>
      </c>
      <c r="L22" s="149"/>
      <c r="M22" s="149"/>
    </row>
    <row r="23" s="150" customFormat="true" ht="8.1" hidden="false" customHeight="true" outlineLevel="0" collapsed="false">
      <c r="A23" s="173" t="str">
        <f aca="false">IF(C23&lt;&gt;"",COUNTA($C$15:C23),"")</f>
        <v/>
      </c>
      <c r="B23" s="197"/>
      <c r="C23" s="253"/>
      <c r="D23" s="252"/>
      <c r="E23" s="207"/>
      <c r="F23" s="254"/>
      <c r="G23" s="207"/>
      <c r="H23" s="207"/>
      <c r="I23" s="252"/>
      <c r="J23" s="204"/>
      <c r="K23" s="204"/>
      <c r="L23" s="149"/>
      <c r="M23" s="149"/>
    </row>
    <row r="24" s="150" customFormat="true" ht="11.45" hidden="false" customHeight="true" outlineLevel="0" collapsed="false">
      <c r="A24" s="173" t="n">
        <f aca="false">IF(C24&lt;&gt;"",COUNTA($C$15:C24),"")</f>
        <v>6</v>
      </c>
      <c r="B24" s="195" t="s">
        <v>174</v>
      </c>
      <c r="C24" s="249" t="n">
        <v>666</v>
      </c>
      <c r="D24" s="251" t="n">
        <v>664</v>
      </c>
      <c r="E24" s="205" t="n">
        <v>-4.6</v>
      </c>
      <c r="F24" s="250" t="n">
        <v>58324</v>
      </c>
      <c r="G24" s="205" t="n">
        <v>-3.2</v>
      </c>
      <c r="H24" s="205" t="n">
        <v>68.4</v>
      </c>
      <c r="I24" s="251" t="n">
        <v>62334</v>
      </c>
      <c r="J24" s="206" t="n">
        <v>93.6</v>
      </c>
      <c r="K24" s="206" t="n">
        <v>37.2</v>
      </c>
      <c r="L24" s="149"/>
      <c r="M24" s="149"/>
    </row>
    <row r="25" s="150" customFormat="true" ht="11.45" hidden="false" customHeight="true" outlineLevel="0" collapsed="false">
      <c r="A25" s="173" t="str">
        <f aca="false">IF(C25&lt;&gt;"",COUNTA($C$15:C25),"")</f>
        <v/>
      </c>
      <c r="B25" s="197" t="s">
        <v>400</v>
      </c>
      <c r="C25" s="249"/>
      <c r="D25" s="252"/>
      <c r="E25" s="205"/>
      <c r="F25" s="250"/>
      <c r="G25" s="205"/>
      <c r="H25" s="205"/>
      <c r="I25" s="252"/>
      <c r="J25" s="206"/>
      <c r="K25" s="206"/>
      <c r="L25" s="149"/>
      <c r="M25" s="149"/>
    </row>
    <row r="26" s="150" customFormat="true" ht="11.45" hidden="false" customHeight="true" outlineLevel="0" collapsed="false">
      <c r="A26" s="173" t="n">
        <f aca="false">IF(C26&lt;&gt;"",COUNTA($C$15:C26),"")</f>
        <v>7</v>
      </c>
      <c r="B26" s="197" t="s">
        <v>401</v>
      </c>
      <c r="C26" s="253" t="n">
        <v>277</v>
      </c>
      <c r="D26" s="252" t="n">
        <v>276</v>
      </c>
      <c r="E26" s="207" t="n">
        <v>-2.5</v>
      </c>
      <c r="F26" s="254" t="n">
        <v>17730</v>
      </c>
      <c r="G26" s="207" t="n">
        <v>-3</v>
      </c>
      <c r="H26" s="207" t="n">
        <v>83.6</v>
      </c>
      <c r="I26" s="252" t="n">
        <v>18587</v>
      </c>
      <c r="J26" s="204" t="n">
        <v>95.4</v>
      </c>
      <c r="K26" s="204" t="n">
        <v>48.1</v>
      </c>
      <c r="L26" s="149"/>
      <c r="M26" s="149"/>
    </row>
    <row r="27" s="150" customFormat="true" ht="11.45" hidden="false" customHeight="true" outlineLevel="0" collapsed="false">
      <c r="A27" s="173" t="n">
        <f aca="false">IF(C27&lt;&gt;"",COUNTA($C$15:C27),"")</f>
        <v>8</v>
      </c>
      <c r="B27" s="197" t="s">
        <v>402</v>
      </c>
      <c r="C27" s="253" t="n">
        <v>122</v>
      </c>
      <c r="D27" s="252" t="n">
        <v>122</v>
      </c>
      <c r="E27" s="207" t="n">
        <v>0</v>
      </c>
      <c r="F27" s="254" t="n">
        <v>12608</v>
      </c>
      <c r="G27" s="207" t="n">
        <v>-2.3</v>
      </c>
      <c r="H27" s="207" t="n">
        <v>85.6</v>
      </c>
      <c r="I27" s="252" t="n">
        <v>13220</v>
      </c>
      <c r="J27" s="204" t="n">
        <v>95.4</v>
      </c>
      <c r="K27" s="204" t="n">
        <v>50.6</v>
      </c>
      <c r="L27" s="149"/>
      <c r="M27" s="149"/>
    </row>
    <row r="28" s="150" customFormat="true" ht="11.45" hidden="false" customHeight="true" outlineLevel="0" collapsed="false">
      <c r="A28" s="173" t="n">
        <f aca="false">IF(C28&lt;&gt;"",COUNTA($C$15:C28),"")</f>
        <v>9</v>
      </c>
      <c r="B28" s="197" t="s">
        <v>403</v>
      </c>
      <c r="C28" s="253" t="n">
        <v>50</v>
      </c>
      <c r="D28" s="252" t="n">
        <v>50</v>
      </c>
      <c r="E28" s="207" t="n">
        <v>-3.8</v>
      </c>
      <c r="F28" s="254" t="n">
        <v>1896</v>
      </c>
      <c r="G28" s="207" t="n">
        <v>-3.2</v>
      </c>
      <c r="H28" s="207" t="n">
        <v>83</v>
      </c>
      <c r="I28" s="252" t="n">
        <v>1953</v>
      </c>
      <c r="J28" s="204" t="n">
        <v>97.1</v>
      </c>
      <c r="K28" s="204" t="n">
        <v>43.9</v>
      </c>
      <c r="L28" s="149"/>
      <c r="M28" s="149"/>
    </row>
    <row r="29" s="150" customFormat="true" ht="11.45" hidden="false" customHeight="true" outlineLevel="0" collapsed="false">
      <c r="A29" s="173" t="str">
        <f aca="false">IF(C29&lt;&gt;"",COUNTA($C$15:C29),"")</f>
        <v/>
      </c>
      <c r="B29" s="197" t="s">
        <v>404</v>
      </c>
      <c r="C29" s="253"/>
      <c r="D29" s="252"/>
      <c r="E29" s="207"/>
      <c r="F29" s="254"/>
      <c r="G29" s="207"/>
      <c r="H29" s="207"/>
      <c r="I29" s="252"/>
      <c r="J29" s="204"/>
      <c r="K29" s="204"/>
      <c r="L29" s="149"/>
      <c r="M29" s="149"/>
    </row>
    <row r="30" s="150" customFormat="true" ht="11.45" hidden="false" customHeight="true" outlineLevel="0" collapsed="false">
      <c r="A30" s="173" t="str">
        <f aca="false">IF(C30&lt;&gt;"",COUNTA($C$15:C30),"")</f>
        <v/>
      </c>
      <c r="B30" s="197" t="s">
        <v>405</v>
      </c>
      <c r="C30" s="253"/>
      <c r="D30" s="252"/>
      <c r="E30" s="207"/>
      <c r="F30" s="254"/>
      <c r="G30" s="207"/>
      <c r="H30" s="207"/>
      <c r="I30" s="252"/>
      <c r="J30" s="204"/>
      <c r="K30" s="204"/>
      <c r="L30" s="149"/>
      <c r="M30" s="149"/>
    </row>
    <row r="31" s="150" customFormat="true" ht="11.45" hidden="false" customHeight="true" outlineLevel="0" collapsed="false">
      <c r="A31" s="173" t="n">
        <f aca="false">IF(C31&lt;&gt;"",COUNTA($C$15:C31),"")</f>
        <v>10</v>
      </c>
      <c r="B31" s="197" t="s">
        <v>406</v>
      </c>
      <c r="C31" s="253" t="n">
        <v>389</v>
      </c>
      <c r="D31" s="252" t="n">
        <v>388</v>
      </c>
      <c r="E31" s="207" t="n">
        <v>-6.1</v>
      </c>
      <c r="F31" s="254" t="n">
        <v>40594</v>
      </c>
      <c r="G31" s="207" t="n">
        <v>-3.2</v>
      </c>
      <c r="H31" s="207" t="n">
        <v>61.8</v>
      </c>
      <c r="I31" s="252" t="n">
        <v>43747</v>
      </c>
      <c r="J31" s="204" t="n">
        <v>92.8</v>
      </c>
      <c r="K31" s="204" t="n">
        <v>31.8</v>
      </c>
      <c r="L31" s="149"/>
      <c r="M31" s="149"/>
    </row>
    <row r="32" s="150" customFormat="true" ht="8.1" hidden="false" customHeight="true" outlineLevel="0" collapsed="false">
      <c r="A32" s="173" t="str">
        <f aca="false">IF(C32&lt;&gt;"",COUNTA($C$15:C32),"")</f>
        <v/>
      </c>
      <c r="B32" s="197"/>
      <c r="C32" s="253"/>
      <c r="D32" s="252"/>
      <c r="E32" s="207"/>
      <c r="F32" s="254"/>
      <c r="G32" s="207"/>
      <c r="H32" s="207"/>
      <c r="I32" s="252"/>
      <c r="J32" s="204"/>
      <c r="K32" s="204"/>
      <c r="L32" s="149"/>
      <c r="M32" s="149"/>
    </row>
    <row r="33" s="150" customFormat="true" ht="11.45" hidden="false" customHeight="true" outlineLevel="0" collapsed="false">
      <c r="A33" s="173" t="n">
        <f aca="false">IF(C33&lt;&gt;"",COUNTA($C$15:C33),"")</f>
        <v>11</v>
      </c>
      <c r="B33" s="195" t="s">
        <v>175</v>
      </c>
      <c r="C33" s="249" t="n">
        <v>887</v>
      </c>
      <c r="D33" s="251" t="n">
        <v>886</v>
      </c>
      <c r="E33" s="205" t="n">
        <v>-4.6</v>
      </c>
      <c r="F33" s="250" t="n">
        <v>84752</v>
      </c>
      <c r="G33" s="205" t="n">
        <v>-6.3</v>
      </c>
      <c r="H33" s="205" t="n">
        <v>64.9</v>
      </c>
      <c r="I33" s="251" t="n">
        <v>91361</v>
      </c>
      <c r="J33" s="206" t="n">
        <v>92.8</v>
      </c>
      <c r="K33" s="206" t="n">
        <v>36.2</v>
      </c>
      <c r="L33" s="149"/>
      <c r="M33" s="149"/>
    </row>
    <row r="34" s="150" customFormat="true" ht="11.45" hidden="false" customHeight="true" outlineLevel="0" collapsed="false">
      <c r="A34" s="173" t="str">
        <f aca="false">IF(C34&lt;&gt;"",COUNTA($C$15:C34),"")</f>
        <v/>
      </c>
      <c r="B34" s="197" t="s">
        <v>400</v>
      </c>
      <c r="C34" s="249"/>
      <c r="D34" s="252"/>
      <c r="E34" s="205"/>
      <c r="F34" s="250"/>
      <c r="G34" s="205"/>
      <c r="H34" s="205"/>
      <c r="I34" s="252"/>
      <c r="J34" s="206"/>
      <c r="K34" s="206"/>
      <c r="L34" s="149"/>
      <c r="M34" s="149"/>
    </row>
    <row r="35" s="150" customFormat="true" ht="11.45" hidden="false" customHeight="true" outlineLevel="0" collapsed="false">
      <c r="A35" s="173" t="n">
        <f aca="false">IF(C35&lt;&gt;"",COUNTA($C$15:C35),"")</f>
        <v>12</v>
      </c>
      <c r="B35" s="197" t="s">
        <v>401</v>
      </c>
      <c r="C35" s="253" t="n">
        <v>417</v>
      </c>
      <c r="D35" s="252" t="n">
        <v>417</v>
      </c>
      <c r="E35" s="207" t="n">
        <v>-2.3</v>
      </c>
      <c r="F35" s="254" t="n">
        <v>26206</v>
      </c>
      <c r="G35" s="207" t="n">
        <v>-2.8</v>
      </c>
      <c r="H35" s="207" t="n">
        <v>78.1</v>
      </c>
      <c r="I35" s="252" t="n">
        <v>27331</v>
      </c>
      <c r="J35" s="204" t="n">
        <v>95.9</v>
      </c>
      <c r="K35" s="204" t="n">
        <v>48.1</v>
      </c>
      <c r="L35" s="149"/>
      <c r="M35" s="149"/>
    </row>
    <row r="36" s="150" customFormat="true" ht="11.45" hidden="false" customHeight="true" outlineLevel="0" collapsed="false">
      <c r="A36" s="173" t="n">
        <f aca="false">IF(C36&lt;&gt;"",COUNTA($C$15:C36),"")</f>
        <v>13</v>
      </c>
      <c r="B36" s="197" t="s">
        <v>402</v>
      </c>
      <c r="C36" s="253" t="n">
        <v>186</v>
      </c>
      <c r="D36" s="252" t="n">
        <v>186</v>
      </c>
      <c r="E36" s="207" t="n">
        <v>-1.1</v>
      </c>
      <c r="F36" s="254" t="n">
        <v>19146</v>
      </c>
      <c r="G36" s="207" t="n">
        <v>-3.3</v>
      </c>
      <c r="H36" s="207" t="n">
        <v>80.1</v>
      </c>
      <c r="I36" s="252" t="n">
        <v>19978</v>
      </c>
      <c r="J36" s="204" t="n">
        <v>95.8</v>
      </c>
      <c r="K36" s="204" t="n">
        <v>51</v>
      </c>
      <c r="L36" s="149"/>
      <c r="M36" s="149"/>
    </row>
    <row r="37" s="150" customFormat="true" ht="11.45" hidden="false" customHeight="true" outlineLevel="0" collapsed="false">
      <c r="A37" s="173" t="n">
        <f aca="false">IF(C37&lt;&gt;"",COUNTA($C$15:C37),"")</f>
        <v>14</v>
      </c>
      <c r="B37" s="197" t="s">
        <v>403</v>
      </c>
      <c r="C37" s="253" t="n">
        <v>80</v>
      </c>
      <c r="D37" s="252" t="n">
        <v>80</v>
      </c>
      <c r="E37" s="207" t="n">
        <v>-2.4</v>
      </c>
      <c r="F37" s="254" t="n">
        <v>2922</v>
      </c>
      <c r="G37" s="207" t="n">
        <v>3.7</v>
      </c>
      <c r="H37" s="207" t="n">
        <v>75.6</v>
      </c>
      <c r="I37" s="252" t="n">
        <v>3014</v>
      </c>
      <c r="J37" s="204" t="n">
        <v>96.9</v>
      </c>
      <c r="K37" s="204" t="n">
        <v>43.4</v>
      </c>
      <c r="L37" s="149"/>
      <c r="M37" s="149"/>
    </row>
    <row r="38" s="150" customFormat="true" ht="11.45" hidden="false" customHeight="true" outlineLevel="0" collapsed="false">
      <c r="A38" s="173" t="str">
        <f aca="false">IF(C38&lt;&gt;"",COUNTA($C$15:C38),"")</f>
        <v/>
      </c>
      <c r="B38" s="197" t="s">
        <v>404</v>
      </c>
      <c r="C38" s="253"/>
      <c r="D38" s="252"/>
      <c r="E38" s="207"/>
      <c r="F38" s="254"/>
      <c r="G38" s="207"/>
      <c r="H38" s="207"/>
      <c r="I38" s="252"/>
      <c r="J38" s="204"/>
      <c r="K38" s="204"/>
      <c r="L38" s="149"/>
      <c r="M38" s="149"/>
    </row>
    <row r="39" s="150" customFormat="true" ht="11.45" hidden="false" customHeight="true" outlineLevel="0" collapsed="false">
      <c r="A39" s="173" t="str">
        <f aca="false">IF(C39&lt;&gt;"",COUNTA($C$15:C39),"")</f>
        <v/>
      </c>
      <c r="B39" s="197" t="s">
        <v>405</v>
      </c>
      <c r="C39" s="253"/>
      <c r="D39" s="252"/>
      <c r="E39" s="207"/>
      <c r="F39" s="254"/>
      <c r="G39" s="207"/>
      <c r="H39" s="207"/>
      <c r="I39" s="252"/>
      <c r="J39" s="204"/>
      <c r="K39" s="204"/>
      <c r="L39" s="149"/>
      <c r="M39" s="149"/>
    </row>
    <row r="40" s="150" customFormat="true" ht="11.45" hidden="false" customHeight="true" outlineLevel="0" collapsed="false">
      <c r="A40" s="173" t="n">
        <f aca="false">IF(C40&lt;&gt;"",COUNTA($C$15:C40),"")</f>
        <v>15</v>
      </c>
      <c r="B40" s="197" t="s">
        <v>406</v>
      </c>
      <c r="C40" s="253" t="n">
        <v>470</v>
      </c>
      <c r="D40" s="252" t="n">
        <v>469</v>
      </c>
      <c r="E40" s="207" t="n">
        <v>-6.6</v>
      </c>
      <c r="F40" s="254" t="n">
        <v>58546</v>
      </c>
      <c r="G40" s="207" t="n">
        <v>-7.7</v>
      </c>
      <c r="H40" s="207" t="n">
        <v>58.9</v>
      </c>
      <c r="I40" s="252" t="n">
        <v>64030</v>
      </c>
      <c r="J40" s="204" t="n">
        <v>91.4</v>
      </c>
      <c r="K40" s="204" t="n">
        <v>30.1</v>
      </c>
      <c r="L40" s="149"/>
      <c r="M40" s="149"/>
    </row>
    <row r="41" s="150" customFormat="true" ht="8.1" hidden="false" customHeight="true" outlineLevel="0" collapsed="false">
      <c r="A41" s="173" t="str">
        <f aca="false">IF(C41&lt;&gt;"",COUNTA($C$15:C41),"")</f>
        <v/>
      </c>
      <c r="B41" s="197"/>
      <c r="C41" s="255"/>
      <c r="D41" s="252"/>
      <c r="E41" s="207"/>
      <c r="F41" s="256"/>
      <c r="G41" s="207"/>
      <c r="H41" s="257"/>
      <c r="I41" s="252"/>
      <c r="J41" s="258"/>
      <c r="K41" s="258"/>
      <c r="L41" s="149"/>
      <c r="M41" s="149"/>
    </row>
    <row r="42" s="150" customFormat="true" ht="11.45" hidden="false" customHeight="true" outlineLevel="0" collapsed="false">
      <c r="A42" s="173" t="str">
        <f aca="false">IF(C42&lt;&gt;"",COUNTA($C$15:C42),"")</f>
        <v/>
      </c>
      <c r="B42" s="195" t="s">
        <v>407</v>
      </c>
      <c r="C42" s="255"/>
      <c r="D42" s="252"/>
      <c r="E42" s="207"/>
      <c r="F42" s="256"/>
      <c r="G42" s="207"/>
      <c r="H42" s="257"/>
      <c r="I42" s="252"/>
      <c r="J42" s="258"/>
      <c r="K42" s="258"/>
      <c r="L42" s="149"/>
      <c r="M42" s="149"/>
    </row>
    <row r="43" s="150" customFormat="true" ht="11.45" hidden="false" customHeight="true" outlineLevel="0" collapsed="false">
      <c r="A43" s="173" t="n">
        <f aca="false">IF(C43&lt;&gt;"",COUNTA($C$15:C43),"")</f>
        <v>16</v>
      </c>
      <c r="B43" s="195" t="s">
        <v>408</v>
      </c>
      <c r="C43" s="249" t="n">
        <v>588</v>
      </c>
      <c r="D43" s="251" t="n">
        <v>585</v>
      </c>
      <c r="E43" s="205" t="n">
        <v>-1.7</v>
      </c>
      <c r="F43" s="250" t="n">
        <v>64260</v>
      </c>
      <c r="G43" s="205" t="n">
        <v>-2.8</v>
      </c>
      <c r="H43" s="205" t="n">
        <v>68</v>
      </c>
      <c r="I43" s="251" t="n">
        <v>69097</v>
      </c>
      <c r="J43" s="206" t="n">
        <v>93</v>
      </c>
      <c r="K43" s="206" t="n">
        <v>39.4</v>
      </c>
      <c r="L43" s="149"/>
      <c r="M43" s="149"/>
    </row>
    <row r="44" s="150" customFormat="true" ht="11.45" hidden="false" customHeight="true" outlineLevel="0" collapsed="false">
      <c r="A44" s="173" t="str">
        <f aca="false">IF(C44&lt;&gt;"",COUNTA($C$15:C44),"")</f>
        <v/>
      </c>
      <c r="B44" s="197" t="s">
        <v>400</v>
      </c>
      <c r="C44" s="249"/>
      <c r="D44" s="252"/>
      <c r="E44" s="205"/>
      <c r="F44" s="250"/>
      <c r="G44" s="205"/>
      <c r="H44" s="205"/>
      <c r="I44" s="252"/>
      <c r="J44" s="206"/>
      <c r="K44" s="206"/>
      <c r="L44" s="149"/>
      <c r="M44" s="149"/>
    </row>
    <row r="45" s="150" customFormat="true" ht="11.45" hidden="false" customHeight="true" outlineLevel="0" collapsed="false">
      <c r="A45" s="173" t="n">
        <f aca="false">IF(C45&lt;&gt;"",COUNTA($C$15:C45),"")</f>
        <v>17</v>
      </c>
      <c r="B45" s="197" t="s">
        <v>401</v>
      </c>
      <c r="C45" s="253" t="n">
        <v>298</v>
      </c>
      <c r="D45" s="252" t="n">
        <v>298</v>
      </c>
      <c r="E45" s="207" t="n">
        <v>-1.3</v>
      </c>
      <c r="F45" s="254" t="n">
        <v>22824</v>
      </c>
      <c r="G45" s="207" t="n">
        <v>1.7</v>
      </c>
      <c r="H45" s="207" t="n">
        <v>75.7</v>
      </c>
      <c r="I45" s="252" t="n">
        <v>23851</v>
      </c>
      <c r="J45" s="204" t="n">
        <v>95.7</v>
      </c>
      <c r="K45" s="204" t="n">
        <v>50</v>
      </c>
      <c r="L45" s="149"/>
      <c r="M45" s="149"/>
    </row>
    <row r="46" s="150" customFormat="true" ht="11.45" hidden="false" customHeight="true" outlineLevel="0" collapsed="false">
      <c r="A46" s="173" t="n">
        <f aca="false">IF(C46&lt;&gt;"",COUNTA($C$15:C46),"")</f>
        <v>18</v>
      </c>
      <c r="B46" s="197" t="s">
        <v>402</v>
      </c>
      <c r="C46" s="253" t="n">
        <v>134</v>
      </c>
      <c r="D46" s="252" t="n">
        <v>134</v>
      </c>
      <c r="E46" s="207" t="n">
        <v>0.8</v>
      </c>
      <c r="F46" s="254" t="n">
        <v>15947</v>
      </c>
      <c r="G46" s="207" t="n">
        <v>1.9</v>
      </c>
      <c r="H46" s="207" t="n">
        <v>77.1</v>
      </c>
      <c r="I46" s="252" t="n">
        <v>16545</v>
      </c>
      <c r="J46" s="204" t="n">
        <v>96.4</v>
      </c>
      <c r="K46" s="204" t="n">
        <v>52.5</v>
      </c>
      <c r="L46" s="149"/>
      <c r="M46" s="149"/>
    </row>
    <row r="47" s="150" customFormat="true" ht="11.45" hidden="false" customHeight="true" outlineLevel="0" collapsed="false">
      <c r="A47" s="173" t="n">
        <f aca="false">IF(C47&lt;&gt;"",COUNTA($C$15:C47),"")</f>
        <v>19</v>
      </c>
      <c r="B47" s="197" t="s">
        <v>403</v>
      </c>
      <c r="C47" s="253" t="n">
        <v>56</v>
      </c>
      <c r="D47" s="252" t="n">
        <v>56</v>
      </c>
      <c r="E47" s="207" t="n">
        <v>-1.8</v>
      </c>
      <c r="F47" s="254" t="n">
        <v>3453</v>
      </c>
      <c r="G47" s="207" t="n">
        <v>9</v>
      </c>
      <c r="H47" s="207" t="n">
        <v>72.6</v>
      </c>
      <c r="I47" s="252" t="n">
        <v>3660</v>
      </c>
      <c r="J47" s="204" t="n">
        <v>94.3</v>
      </c>
      <c r="K47" s="204" t="n">
        <v>48.6</v>
      </c>
      <c r="L47" s="149"/>
      <c r="M47" s="149"/>
    </row>
    <row r="48" s="150" customFormat="true" ht="11.45" hidden="false" customHeight="true" outlineLevel="0" collapsed="false">
      <c r="A48" s="173" t="str">
        <f aca="false">IF(C48&lt;&gt;"",COUNTA($C$15:C48),"")</f>
        <v/>
      </c>
      <c r="B48" s="197" t="s">
        <v>404</v>
      </c>
      <c r="C48" s="253"/>
      <c r="D48" s="252"/>
      <c r="E48" s="207"/>
      <c r="F48" s="254"/>
      <c r="G48" s="207"/>
      <c r="H48" s="207"/>
      <c r="I48" s="252"/>
      <c r="J48" s="204"/>
      <c r="K48" s="204"/>
      <c r="L48" s="149"/>
      <c r="M48" s="149"/>
    </row>
    <row r="49" s="150" customFormat="true" ht="11.45" hidden="false" customHeight="true" outlineLevel="0" collapsed="false">
      <c r="A49" s="173" t="str">
        <f aca="false">IF(C49&lt;&gt;"",COUNTA($C$15:C49),"")</f>
        <v/>
      </c>
      <c r="B49" s="197" t="s">
        <v>405</v>
      </c>
      <c r="C49" s="253"/>
      <c r="D49" s="252"/>
      <c r="E49" s="207"/>
      <c r="F49" s="254"/>
      <c r="G49" s="207"/>
      <c r="H49" s="207"/>
      <c r="I49" s="252"/>
      <c r="J49" s="204"/>
      <c r="K49" s="204"/>
      <c r="L49" s="149"/>
      <c r="M49" s="149"/>
    </row>
    <row r="50" s="150" customFormat="true" ht="11.45" hidden="false" customHeight="true" outlineLevel="0" collapsed="false">
      <c r="A50" s="173" t="n">
        <f aca="false">IF(C50&lt;&gt;"",COUNTA($C$15:C50),"")</f>
        <v>20</v>
      </c>
      <c r="B50" s="197" t="s">
        <v>406</v>
      </c>
      <c r="C50" s="253" t="n">
        <v>290</v>
      </c>
      <c r="D50" s="252" t="n">
        <v>287</v>
      </c>
      <c r="E50" s="207" t="n">
        <v>-2</v>
      </c>
      <c r="F50" s="254" t="n">
        <v>41436</v>
      </c>
      <c r="G50" s="207" t="n">
        <v>-5.1</v>
      </c>
      <c r="H50" s="207" t="n">
        <v>63.8</v>
      </c>
      <c r="I50" s="252" t="n">
        <v>45246</v>
      </c>
      <c r="J50" s="204" t="n">
        <v>91.6</v>
      </c>
      <c r="K50" s="204" t="n">
        <v>33.1</v>
      </c>
      <c r="L50" s="149"/>
      <c r="M50" s="149"/>
    </row>
    <row r="51" s="150" customFormat="true" ht="8.1" hidden="false" customHeight="true" outlineLevel="0" collapsed="false">
      <c r="A51" s="173" t="str">
        <f aca="false">IF(C51&lt;&gt;"",COUNTA($C$15:C51),"")</f>
        <v/>
      </c>
      <c r="B51" s="197"/>
      <c r="C51" s="253"/>
      <c r="D51" s="252"/>
      <c r="E51" s="207"/>
      <c r="F51" s="254"/>
      <c r="G51" s="207"/>
      <c r="H51" s="207"/>
      <c r="I51" s="252"/>
      <c r="J51" s="204"/>
      <c r="K51" s="204"/>
      <c r="L51" s="149"/>
      <c r="M51" s="149"/>
    </row>
    <row r="52" s="150" customFormat="true" ht="11.45" hidden="false" customHeight="true" outlineLevel="0" collapsed="false">
      <c r="A52" s="173" t="n">
        <f aca="false">IF(C52&lt;&gt;"",COUNTA($C$15:C52),"")</f>
        <v>21</v>
      </c>
      <c r="B52" s="195" t="s">
        <v>178</v>
      </c>
      <c r="C52" s="249" t="n">
        <v>247</v>
      </c>
      <c r="D52" s="251" t="n">
        <v>244</v>
      </c>
      <c r="E52" s="205" t="n">
        <v>-4.3</v>
      </c>
      <c r="F52" s="250" t="n">
        <v>16963</v>
      </c>
      <c r="G52" s="205" t="n">
        <v>-2.3</v>
      </c>
      <c r="H52" s="205" t="n">
        <v>48.3</v>
      </c>
      <c r="I52" s="251" t="n">
        <v>17812</v>
      </c>
      <c r="J52" s="206" t="n">
        <v>95.2</v>
      </c>
      <c r="K52" s="206" t="n">
        <v>30.4</v>
      </c>
      <c r="L52" s="149"/>
      <c r="M52" s="149"/>
    </row>
    <row r="53" s="150" customFormat="true" ht="11.45" hidden="false" customHeight="true" outlineLevel="0" collapsed="false">
      <c r="A53" s="173" t="str">
        <f aca="false">IF(C53&lt;&gt;"",COUNTA($C$15:C53),"")</f>
        <v/>
      </c>
      <c r="B53" s="197" t="s">
        <v>400</v>
      </c>
      <c r="C53" s="249"/>
      <c r="D53" s="252"/>
      <c r="E53" s="205"/>
      <c r="F53" s="250"/>
      <c r="G53" s="205"/>
      <c r="H53" s="205"/>
      <c r="I53" s="252"/>
      <c r="J53" s="206"/>
      <c r="K53" s="206"/>
      <c r="L53" s="149"/>
      <c r="M53" s="149"/>
    </row>
    <row r="54" s="150" customFormat="true" ht="11.45" hidden="false" customHeight="true" outlineLevel="0" collapsed="false">
      <c r="A54" s="173" t="n">
        <f aca="false">IF(C54&lt;&gt;"",COUNTA($C$15:C54),"")</f>
        <v>22</v>
      </c>
      <c r="B54" s="197" t="s">
        <v>401</v>
      </c>
      <c r="C54" s="253" t="n">
        <v>145</v>
      </c>
      <c r="D54" s="252" t="n">
        <v>142</v>
      </c>
      <c r="E54" s="207" t="n">
        <v>-6</v>
      </c>
      <c r="F54" s="254" t="n">
        <v>6490</v>
      </c>
      <c r="G54" s="207" t="n">
        <v>-5.4</v>
      </c>
      <c r="H54" s="207" t="n">
        <v>58</v>
      </c>
      <c r="I54" s="252" t="n">
        <v>6915</v>
      </c>
      <c r="J54" s="204" t="n">
        <v>93.9</v>
      </c>
      <c r="K54" s="204" t="n">
        <v>36.5</v>
      </c>
      <c r="L54" s="149"/>
      <c r="M54" s="149"/>
    </row>
    <row r="55" s="150" customFormat="true" ht="11.45" hidden="false" customHeight="true" outlineLevel="0" collapsed="false">
      <c r="A55" s="173" t="n">
        <f aca="false">IF(C55&lt;&gt;"",COUNTA($C$15:C55),"")</f>
        <v>23</v>
      </c>
      <c r="B55" s="197" t="s">
        <v>402</v>
      </c>
      <c r="C55" s="253" t="n">
        <v>71</v>
      </c>
      <c r="D55" s="252" t="n">
        <v>70</v>
      </c>
      <c r="E55" s="207" t="n">
        <v>-2.8</v>
      </c>
      <c r="F55" s="254" t="n">
        <v>4617</v>
      </c>
      <c r="G55" s="207" t="n">
        <v>-4.9</v>
      </c>
      <c r="H55" s="207" t="n">
        <v>60.5</v>
      </c>
      <c r="I55" s="252" t="n">
        <v>4923</v>
      </c>
      <c r="J55" s="204" t="n">
        <v>93.8</v>
      </c>
      <c r="K55" s="204" t="n">
        <v>38.4</v>
      </c>
      <c r="L55" s="149"/>
      <c r="M55" s="149"/>
    </row>
    <row r="56" s="150" customFormat="true" ht="11.45" hidden="false" customHeight="true" outlineLevel="0" collapsed="false">
      <c r="A56" s="173" t="n">
        <f aca="false">IF(C56&lt;&gt;"",COUNTA($C$15:C56),"")</f>
        <v>24</v>
      </c>
      <c r="B56" s="197" t="s">
        <v>403</v>
      </c>
      <c r="C56" s="253" t="n">
        <v>24</v>
      </c>
      <c r="D56" s="252" t="n">
        <v>24</v>
      </c>
      <c r="E56" s="207" t="n">
        <v>9.1</v>
      </c>
      <c r="F56" s="254" t="n">
        <v>822</v>
      </c>
      <c r="G56" s="207" t="n">
        <v>5.1</v>
      </c>
      <c r="H56" s="207" t="n">
        <v>58.5</v>
      </c>
      <c r="I56" s="252" t="n">
        <v>844</v>
      </c>
      <c r="J56" s="204" t="n">
        <v>97.4</v>
      </c>
      <c r="K56" s="204" t="n">
        <v>36.1</v>
      </c>
      <c r="L56" s="149"/>
      <c r="M56" s="149"/>
    </row>
    <row r="57" s="150" customFormat="true" ht="11.45" hidden="false" customHeight="true" outlineLevel="0" collapsed="false">
      <c r="A57" s="173" t="str">
        <f aca="false">IF(C57&lt;&gt;"",COUNTA($C$15:C57),"")</f>
        <v/>
      </c>
      <c r="B57" s="197" t="s">
        <v>404</v>
      </c>
      <c r="C57" s="253"/>
      <c r="D57" s="252"/>
      <c r="E57" s="207"/>
      <c r="F57" s="254"/>
      <c r="G57" s="207"/>
      <c r="H57" s="207"/>
      <c r="I57" s="252"/>
      <c r="J57" s="204"/>
      <c r="K57" s="204"/>
      <c r="L57" s="149"/>
      <c r="M57" s="149"/>
    </row>
    <row r="58" s="150" customFormat="true" ht="11.45" hidden="false" customHeight="true" outlineLevel="0" collapsed="false">
      <c r="A58" s="173" t="str">
        <f aca="false">IF(C58&lt;&gt;"",COUNTA($C$15:C58),"")</f>
        <v/>
      </c>
      <c r="B58" s="197" t="s">
        <v>405</v>
      </c>
      <c r="C58" s="253"/>
      <c r="D58" s="252"/>
      <c r="E58" s="207"/>
      <c r="F58" s="254"/>
      <c r="G58" s="207"/>
      <c r="H58" s="207"/>
      <c r="I58" s="252"/>
      <c r="J58" s="204"/>
      <c r="K58" s="204"/>
      <c r="L58" s="149"/>
      <c r="M58" s="149"/>
    </row>
    <row r="59" s="144" customFormat="true" ht="11.45" hidden="false" customHeight="true" outlineLevel="0" collapsed="false">
      <c r="A59" s="173" t="n">
        <f aca="false">IF(C59&lt;&gt;"",COUNTA($C$15:C59),"")</f>
        <v>25</v>
      </c>
      <c r="B59" s="197" t="s">
        <v>406</v>
      </c>
      <c r="C59" s="253" t="n">
        <v>102</v>
      </c>
      <c r="D59" s="252" t="n">
        <v>102</v>
      </c>
      <c r="E59" s="207" t="n">
        <v>-1.9</v>
      </c>
      <c r="F59" s="254" t="n">
        <v>10473</v>
      </c>
      <c r="G59" s="207" t="n">
        <v>-0.3</v>
      </c>
      <c r="H59" s="207" t="n">
        <v>42.2</v>
      </c>
      <c r="I59" s="252" t="n">
        <v>10897</v>
      </c>
      <c r="J59" s="204" t="n">
        <v>96.1</v>
      </c>
      <c r="K59" s="204" t="n">
        <v>26</v>
      </c>
      <c r="L59" s="148"/>
      <c r="M59" s="148"/>
    </row>
    <row r="60" s="150" customFormat="true" ht="8.1" hidden="false" customHeight="true" outlineLevel="0" collapsed="false">
      <c r="A60" s="173" t="str">
        <f aca="false">IF(C60&lt;&gt;"",COUNTA($C$15:C60),"")</f>
        <v/>
      </c>
      <c r="B60" s="197"/>
      <c r="C60" s="253"/>
      <c r="D60" s="252"/>
      <c r="E60" s="207"/>
      <c r="F60" s="254"/>
      <c r="G60" s="207"/>
      <c r="H60" s="207"/>
      <c r="I60" s="252"/>
      <c r="J60" s="204"/>
      <c r="K60" s="204"/>
      <c r="L60" s="149"/>
      <c r="M60" s="149"/>
    </row>
    <row r="61" s="150" customFormat="true" ht="11.45" hidden="false" customHeight="true" outlineLevel="0" collapsed="false">
      <c r="A61" s="173" t="str">
        <f aca="false">IF(C61&lt;&gt;"",COUNTA($C$15:C61),"")</f>
        <v/>
      </c>
      <c r="B61" s="195" t="s">
        <v>179</v>
      </c>
      <c r="C61" s="253"/>
      <c r="D61" s="252"/>
      <c r="E61" s="207"/>
      <c r="F61" s="254"/>
      <c r="G61" s="207"/>
      <c r="H61" s="207"/>
      <c r="I61" s="252"/>
      <c r="J61" s="204"/>
      <c r="K61" s="204"/>
      <c r="L61" s="149"/>
      <c r="M61" s="149"/>
    </row>
    <row r="62" s="144" customFormat="true" ht="11.45" hidden="false" customHeight="true" outlineLevel="0" collapsed="false">
      <c r="A62" s="173" t="n">
        <f aca="false">IF(C62&lt;&gt;"",COUNTA($C$15:C62),"")</f>
        <v>26</v>
      </c>
      <c r="B62" s="195" t="s">
        <v>180</v>
      </c>
      <c r="C62" s="249" t="n">
        <v>517</v>
      </c>
      <c r="D62" s="251" t="n">
        <v>510</v>
      </c>
      <c r="E62" s="205" t="n">
        <v>-4</v>
      </c>
      <c r="F62" s="250" t="n">
        <v>54930</v>
      </c>
      <c r="G62" s="205" t="n">
        <v>0</v>
      </c>
      <c r="H62" s="205" t="n">
        <v>54.3</v>
      </c>
      <c r="I62" s="251" t="n">
        <v>57498</v>
      </c>
      <c r="J62" s="206" t="n">
        <v>95.5</v>
      </c>
      <c r="K62" s="206" t="n">
        <v>29.5</v>
      </c>
      <c r="L62" s="148"/>
      <c r="M62" s="148"/>
    </row>
    <row r="63" s="144" customFormat="true" ht="11.45" hidden="false" customHeight="true" outlineLevel="0" collapsed="false">
      <c r="A63" s="173" t="str">
        <f aca="false">IF(C63&lt;&gt;"",COUNTA($C$15:C63),"")</f>
        <v/>
      </c>
      <c r="B63" s="197" t="s">
        <v>400</v>
      </c>
      <c r="C63" s="249"/>
      <c r="D63" s="252"/>
      <c r="E63" s="205"/>
      <c r="F63" s="250"/>
      <c r="G63" s="205"/>
      <c r="H63" s="205"/>
      <c r="I63" s="252"/>
      <c r="J63" s="206"/>
      <c r="K63" s="206"/>
      <c r="L63" s="148"/>
      <c r="M63" s="148"/>
    </row>
    <row r="64" s="150" customFormat="true" ht="11.45" hidden="false" customHeight="true" outlineLevel="0" collapsed="false">
      <c r="A64" s="173" t="n">
        <f aca="false">IF(C64&lt;&gt;"",COUNTA($C$15:C64),"")</f>
        <v>27</v>
      </c>
      <c r="B64" s="197" t="s">
        <v>401</v>
      </c>
      <c r="C64" s="253" t="n">
        <v>251</v>
      </c>
      <c r="D64" s="252" t="n">
        <v>246</v>
      </c>
      <c r="E64" s="207" t="n">
        <v>-4.3</v>
      </c>
      <c r="F64" s="254" t="n">
        <v>12656</v>
      </c>
      <c r="G64" s="207" t="n">
        <v>-2.1</v>
      </c>
      <c r="H64" s="207" t="n">
        <v>65.9</v>
      </c>
      <c r="I64" s="252" t="n">
        <v>13270</v>
      </c>
      <c r="J64" s="204" t="n">
        <v>95.4</v>
      </c>
      <c r="K64" s="204" t="n">
        <v>37.2</v>
      </c>
      <c r="L64" s="149"/>
      <c r="M64" s="149"/>
    </row>
    <row r="65" s="150" customFormat="true" ht="11.45" hidden="false" customHeight="true" outlineLevel="0" collapsed="false">
      <c r="A65" s="173" t="n">
        <f aca="false">IF(C65&lt;&gt;"",COUNTA($C$15:C65),"")</f>
        <v>28</v>
      </c>
      <c r="B65" s="197" t="s">
        <v>402</v>
      </c>
      <c r="C65" s="253" t="n">
        <v>126</v>
      </c>
      <c r="D65" s="252" t="n">
        <v>124</v>
      </c>
      <c r="E65" s="207" t="n">
        <v>0</v>
      </c>
      <c r="F65" s="254" t="n">
        <v>9247</v>
      </c>
      <c r="G65" s="207" t="n">
        <v>-0.3</v>
      </c>
      <c r="H65" s="207" t="n">
        <v>68</v>
      </c>
      <c r="I65" s="252" t="n">
        <v>9656</v>
      </c>
      <c r="J65" s="204" t="n">
        <v>95.8</v>
      </c>
      <c r="K65" s="204" t="n">
        <v>38.9</v>
      </c>
      <c r="L65" s="149"/>
      <c r="M65" s="149"/>
    </row>
    <row r="66" s="150" customFormat="true" ht="11.45" hidden="false" customHeight="true" outlineLevel="0" collapsed="false">
      <c r="A66" s="173" t="n">
        <f aca="false">IF(C66&lt;&gt;"",COUNTA($C$15:C66),"")</f>
        <v>29</v>
      </c>
      <c r="B66" s="197" t="s">
        <v>403</v>
      </c>
      <c r="C66" s="253" t="n">
        <v>41</v>
      </c>
      <c r="D66" s="252" t="n">
        <v>40</v>
      </c>
      <c r="E66" s="207" t="n">
        <v>-11.1</v>
      </c>
      <c r="F66" s="254" t="n">
        <v>1344</v>
      </c>
      <c r="G66" s="207" t="n">
        <v>-13.6</v>
      </c>
      <c r="H66" s="207" t="n">
        <v>67.8</v>
      </c>
      <c r="I66" s="252" t="n">
        <v>1434</v>
      </c>
      <c r="J66" s="204" t="n">
        <v>93.7</v>
      </c>
      <c r="K66" s="204" t="n">
        <v>36.8</v>
      </c>
      <c r="L66" s="149"/>
      <c r="M66" s="149"/>
    </row>
    <row r="67" s="150" customFormat="true" ht="11.45" hidden="false" customHeight="true" outlineLevel="0" collapsed="false">
      <c r="A67" s="173" t="str">
        <f aca="false">IF(C67&lt;&gt;"",COUNTA($C$15:C67),"")</f>
        <v/>
      </c>
      <c r="B67" s="197" t="s">
        <v>404</v>
      </c>
      <c r="C67" s="253"/>
      <c r="D67" s="252"/>
      <c r="E67" s="207"/>
      <c r="F67" s="254"/>
      <c r="G67" s="207"/>
      <c r="H67" s="207"/>
      <c r="I67" s="252"/>
      <c r="J67" s="204"/>
      <c r="K67" s="204"/>
      <c r="L67" s="149"/>
      <c r="M67" s="149"/>
    </row>
    <row r="68" s="150" customFormat="true" ht="11.45" hidden="false" customHeight="true" outlineLevel="0" collapsed="false">
      <c r="A68" s="173" t="str">
        <f aca="false">IF(C68&lt;&gt;"",COUNTA($C$15:C68),"")</f>
        <v/>
      </c>
      <c r="B68" s="197" t="s">
        <v>405</v>
      </c>
      <c r="C68" s="253"/>
      <c r="D68" s="252"/>
      <c r="E68" s="207"/>
      <c r="F68" s="254"/>
      <c r="G68" s="207"/>
      <c r="H68" s="207"/>
      <c r="I68" s="252"/>
      <c r="J68" s="204"/>
      <c r="K68" s="204"/>
      <c r="L68" s="149"/>
      <c r="M68" s="149"/>
    </row>
    <row r="69" s="150" customFormat="true" ht="11.45" hidden="false" customHeight="true" outlineLevel="0" collapsed="false">
      <c r="A69" s="173" t="n">
        <f aca="false">IF(C69&lt;&gt;"",COUNTA($C$15:C69),"")</f>
        <v>30</v>
      </c>
      <c r="B69" s="197" t="s">
        <v>406</v>
      </c>
      <c r="C69" s="253" t="n">
        <v>266</v>
      </c>
      <c r="D69" s="252" t="n">
        <v>264</v>
      </c>
      <c r="E69" s="207" t="n">
        <v>-3.6</v>
      </c>
      <c r="F69" s="254" t="n">
        <v>42274</v>
      </c>
      <c r="G69" s="207" t="n">
        <v>0.7</v>
      </c>
      <c r="H69" s="207" t="n">
        <v>50.9</v>
      </c>
      <c r="I69" s="252" t="n">
        <v>44228</v>
      </c>
      <c r="J69" s="204" t="n">
        <v>95.6</v>
      </c>
      <c r="K69" s="204" t="n">
        <v>26.9</v>
      </c>
      <c r="L69" s="149"/>
      <c r="M69" s="149"/>
    </row>
    <row r="70" s="150" customFormat="true" ht="11.45" hidden="false" customHeight="true" outlineLevel="0" collapsed="false">
      <c r="A70" s="173" t="str">
        <f aca="false">IF(C70&lt;&gt;"",COUNTA($C$15:C70),"")</f>
        <v/>
      </c>
      <c r="B70" s="197"/>
      <c r="C70" s="253"/>
      <c r="D70" s="252"/>
      <c r="E70" s="207"/>
      <c r="F70" s="254"/>
      <c r="G70" s="207"/>
      <c r="H70" s="207"/>
      <c r="I70" s="252"/>
      <c r="J70" s="204"/>
      <c r="K70" s="204"/>
      <c r="L70" s="149"/>
      <c r="M70" s="149"/>
    </row>
    <row r="71" s="150" customFormat="true" ht="21.95" hidden="false" customHeight="true" outlineLevel="0" collapsed="false">
      <c r="A71" s="173" t="str">
        <f aca="false">IF(C71&lt;&gt;"",COUNTA($C$15:C71),"")</f>
        <v/>
      </c>
      <c r="B71" s="197" t="s">
        <v>182</v>
      </c>
      <c r="C71" s="253"/>
      <c r="D71" s="252"/>
      <c r="E71" s="207"/>
      <c r="F71" s="254"/>
      <c r="G71" s="207"/>
      <c r="H71" s="207"/>
      <c r="I71" s="252"/>
      <c r="J71" s="204"/>
      <c r="K71" s="204"/>
      <c r="L71" s="149"/>
      <c r="M71" s="149"/>
    </row>
    <row r="72" s="150" customFormat="true" ht="8.1" hidden="false" customHeight="true" outlineLevel="0" collapsed="false">
      <c r="A72" s="173" t="str">
        <f aca="false">IF(C72&lt;&gt;"",COUNTA($C$15:C72),"")</f>
        <v/>
      </c>
      <c r="B72" s="197"/>
      <c r="C72" s="253"/>
      <c r="D72" s="252"/>
      <c r="E72" s="207"/>
      <c r="F72" s="254"/>
      <c r="G72" s="207"/>
      <c r="H72" s="207"/>
      <c r="I72" s="252"/>
      <c r="J72" s="204"/>
      <c r="K72" s="204"/>
      <c r="L72" s="149"/>
      <c r="M72" s="149"/>
    </row>
    <row r="73" customFormat="false" ht="11.45" hidden="false" customHeight="true" outlineLevel="0" collapsed="false">
      <c r="A73" s="173" t="n">
        <f aca="false">IF(C73&lt;&gt;"",COUNTA($C$15:C73),"")</f>
        <v>31</v>
      </c>
      <c r="B73" s="195" t="s">
        <v>183</v>
      </c>
      <c r="C73" s="249" t="n">
        <v>204</v>
      </c>
      <c r="D73" s="251" t="n">
        <v>204</v>
      </c>
      <c r="E73" s="205" t="n">
        <v>-6.4</v>
      </c>
      <c r="F73" s="250" t="n">
        <v>23421</v>
      </c>
      <c r="G73" s="205" t="n">
        <v>-11.9</v>
      </c>
      <c r="H73" s="205" t="n">
        <v>63.3</v>
      </c>
      <c r="I73" s="251" t="n">
        <v>26585</v>
      </c>
      <c r="J73" s="206" t="n">
        <v>88.1</v>
      </c>
      <c r="K73" s="206" t="n">
        <v>31.3</v>
      </c>
      <c r="L73" s="199"/>
      <c r="M73" s="199"/>
    </row>
    <row r="74" customFormat="false" ht="11.85" hidden="false" customHeight="true" outlineLevel="0" collapsed="false">
      <c r="A74" s="173" t="str">
        <f aca="false">IF(C74&lt;&gt;"",COUNTA($C$15:C74),"")</f>
        <v/>
      </c>
      <c r="B74" s="197" t="s">
        <v>400</v>
      </c>
      <c r="C74" s="249"/>
      <c r="D74" s="252"/>
      <c r="E74" s="205"/>
      <c r="F74" s="250"/>
      <c r="G74" s="205"/>
      <c r="H74" s="205"/>
      <c r="I74" s="252"/>
      <c r="J74" s="206"/>
      <c r="K74" s="206"/>
      <c r="L74" s="199"/>
      <c r="M74" s="199"/>
    </row>
    <row r="75" customFormat="false" ht="11.85" hidden="false" customHeight="true" outlineLevel="0" collapsed="false">
      <c r="A75" s="173" t="n">
        <f aca="false">IF(C75&lt;&gt;"",COUNTA($C$15:C75),"")</f>
        <v>32</v>
      </c>
      <c r="B75" s="197" t="s">
        <v>401</v>
      </c>
      <c r="C75" s="253" t="n">
        <v>82</v>
      </c>
      <c r="D75" s="252" t="n">
        <v>82</v>
      </c>
      <c r="E75" s="207" t="n">
        <v>-5.7</v>
      </c>
      <c r="F75" s="254" t="n">
        <v>5011</v>
      </c>
      <c r="G75" s="207" t="n">
        <v>-4.1</v>
      </c>
      <c r="H75" s="207" t="n">
        <v>85.3</v>
      </c>
      <c r="I75" s="252" t="n">
        <v>5126</v>
      </c>
      <c r="J75" s="204" t="n">
        <v>97.8</v>
      </c>
      <c r="K75" s="204" t="n">
        <v>52.1</v>
      </c>
    </row>
    <row r="76" customFormat="false" ht="11.85" hidden="false" customHeight="true" outlineLevel="0" collapsed="false">
      <c r="A76" s="173" t="n">
        <f aca="false">IF(C76&lt;&gt;"",COUNTA($C$15:C76),"")</f>
        <v>33</v>
      </c>
      <c r="B76" s="197" t="s">
        <v>402</v>
      </c>
      <c r="C76" s="253" t="n">
        <v>33</v>
      </c>
      <c r="D76" s="252" t="n">
        <v>33</v>
      </c>
      <c r="E76" s="207" t="n">
        <v>0</v>
      </c>
      <c r="F76" s="254" t="n">
        <v>3683</v>
      </c>
      <c r="G76" s="207" t="n">
        <v>-0.7</v>
      </c>
      <c r="H76" s="207" t="n">
        <v>88.6</v>
      </c>
      <c r="I76" s="252" t="n">
        <v>3747</v>
      </c>
      <c r="J76" s="204" t="n">
        <v>98.3</v>
      </c>
      <c r="K76" s="204" t="n">
        <v>55.6</v>
      </c>
    </row>
    <row r="77" customFormat="false" ht="11.85" hidden="false" customHeight="true" outlineLevel="0" collapsed="false">
      <c r="A77" s="173" t="n">
        <f aca="false">IF(C77&lt;&gt;"",COUNTA($C$15:C77),"")</f>
        <v>34</v>
      </c>
      <c r="B77" s="197" t="s">
        <v>403</v>
      </c>
      <c r="C77" s="253" t="n">
        <v>21</v>
      </c>
      <c r="D77" s="252" t="n">
        <v>21</v>
      </c>
      <c r="E77" s="207" t="n">
        <v>-8.7</v>
      </c>
      <c r="F77" s="254" t="n">
        <v>605</v>
      </c>
      <c r="G77" s="207" t="n">
        <v>-7.8</v>
      </c>
      <c r="H77" s="207" t="n">
        <v>79.7</v>
      </c>
      <c r="I77" s="252" t="n">
        <v>616</v>
      </c>
      <c r="J77" s="204" t="n">
        <v>98.2</v>
      </c>
      <c r="K77" s="204" t="n">
        <v>44.7</v>
      </c>
    </row>
    <row r="78" customFormat="false" ht="11.85" hidden="false" customHeight="true" outlineLevel="0" collapsed="false">
      <c r="A78" s="173" t="str">
        <f aca="false">IF(C78&lt;&gt;"",COUNTA($C$15:C78),"")</f>
        <v/>
      </c>
      <c r="B78" s="197" t="s">
        <v>404</v>
      </c>
      <c r="C78" s="253"/>
      <c r="D78" s="252"/>
      <c r="E78" s="207"/>
      <c r="F78" s="254"/>
      <c r="G78" s="207"/>
      <c r="H78" s="207"/>
      <c r="I78" s="252"/>
      <c r="J78" s="204"/>
      <c r="K78" s="204"/>
    </row>
    <row r="79" customFormat="false" ht="11.85" hidden="false" customHeight="true" outlineLevel="0" collapsed="false">
      <c r="A79" s="173" t="str">
        <f aca="false">IF(C79&lt;&gt;"",COUNTA($C$15:C79),"")</f>
        <v/>
      </c>
      <c r="B79" s="197" t="s">
        <v>405</v>
      </c>
      <c r="C79" s="253"/>
      <c r="D79" s="252"/>
      <c r="E79" s="207"/>
      <c r="F79" s="254"/>
      <c r="G79" s="207"/>
      <c r="H79" s="207"/>
      <c r="I79" s="252"/>
      <c r="J79" s="204"/>
      <c r="K79" s="204"/>
    </row>
    <row r="80" customFormat="false" ht="11.85" hidden="false" customHeight="true" outlineLevel="0" collapsed="false">
      <c r="A80" s="173" t="n">
        <f aca="false">IF(C80&lt;&gt;"",COUNTA($C$15:C80),"")</f>
        <v>35</v>
      </c>
      <c r="B80" s="197" t="s">
        <v>406</v>
      </c>
      <c r="C80" s="253" t="n">
        <v>122</v>
      </c>
      <c r="D80" s="252" t="n">
        <v>122</v>
      </c>
      <c r="E80" s="207" t="n">
        <v>-6.9</v>
      </c>
      <c r="F80" s="254" t="n">
        <v>18410</v>
      </c>
      <c r="G80" s="207" t="n">
        <v>-13.8</v>
      </c>
      <c r="H80" s="207" t="n">
        <v>57.3</v>
      </c>
      <c r="I80" s="252" t="n">
        <v>21459</v>
      </c>
      <c r="J80" s="204" t="n">
        <v>85.8</v>
      </c>
      <c r="K80" s="204" t="n">
        <v>25.4</v>
      </c>
    </row>
    <row r="81" customFormat="false" ht="8.1" hidden="false" customHeight="true" outlineLevel="0" collapsed="false">
      <c r="A81" s="173" t="str">
        <f aca="false">IF(C81&lt;&gt;"",COUNTA($C$15:C81),"")</f>
        <v/>
      </c>
      <c r="B81" s="197"/>
      <c r="C81" s="253"/>
      <c r="D81" s="252"/>
      <c r="E81" s="207"/>
      <c r="F81" s="254"/>
      <c r="G81" s="207"/>
      <c r="H81" s="207"/>
      <c r="I81" s="252"/>
      <c r="J81" s="204"/>
      <c r="K81" s="204"/>
    </row>
    <row r="82" customFormat="false" ht="11.45" hidden="false" customHeight="true" outlineLevel="0" collapsed="false">
      <c r="A82" s="173" t="n">
        <f aca="false">IF(C82&lt;&gt;"",COUNTA($C$15:C82),"")</f>
        <v>36</v>
      </c>
      <c r="B82" s="195" t="s">
        <v>184</v>
      </c>
      <c r="C82" s="249" t="n">
        <v>421</v>
      </c>
      <c r="D82" s="251" t="n">
        <v>421</v>
      </c>
      <c r="E82" s="205" t="n">
        <v>-2.8</v>
      </c>
      <c r="F82" s="250" t="n">
        <v>42058</v>
      </c>
      <c r="G82" s="205" t="n">
        <v>-3</v>
      </c>
      <c r="H82" s="205" t="n">
        <v>71.7</v>
      </c>
      <c r="I82" s="251" t="n">
        <v>44071</v>
      </c>
      <c r="J82" s="206" t="n">
        <v>95.4</v>
      </c>
      <c r="K82" s="206" t="n">
        <v>42.1</v>
      </c>
    </row>
    <row r="83" customFormat="false" ht="11.45" hidden="false" customHeight="true" outlineLevel="0" collapsed="false">
      <c r="A83" s="173" t="str">
        <f aca="false">IF(C83&lt;&gt;"",COUNTA($C$15:C83),"")</f>
        <v/>
      </c>
      <c r="B83" s="197" t="s">
        <v>400</v>
      </c>
      <c r="C83" s="249"/>
      <c r="D83" s="252"/>
      <c r="E83" s="205"/>
      <c r="F83" s="250"/>
      <c r="G83" s="205"/>
      <c r="H83" s="205"/>
      <c r="I83" s="252"/>
      <c r="J83" s="206"/>
      <c r="K83" s="206"/>
    </row>
    <row r="84" customFormat="false" ht="11.45" hidden="false" customHeight="true" outlineLevel="0" collapsed="false">
      <c r="A84" s="173" t="n">
        <f aca="false">IF(C84&lt;&gt;"",COUNTA($C$15:C84),"")</f>
        <v>37</v>
      </c>
      <c r="B84" s="197" t="s">
        <v>401</v>
      </c>
      <c r="C84" s="253" t="n">
        <v>175</v>
      </c>
      <c r="D84" s="252" t="n">
        <v>175</v>
      </c>
      <c r="E84" s="207" t="n">
        <v>1.2</v>
      </c>
      <c r="F84" s="254" t="n">
        <v>13494</v>
      </c>
      <c r="G84" s="207" t="n">
        <v>-2.1</v>
      </c>
      <c r="H84" s="207" t="n">
        <v>83</v>
      </c>
      <c r="I84" s="252" t="n">
        <v>14255</v>
      </c>
      <c r="J84" s="204" t="n">
        <v>94.7</v>
      </c>
      <c r="K84" s="204" t="n">
        <v>52.4</v>
      </c>
    </row>
    <row r="85" customFormat="false" ht="11.45" hidden="false" customHeight="true" outlineLevel="0" collapsed="false">
      <c r="A85" s="173" t="n">
        <f aca="false">IF(C85&lt;&gt;"",COUNTA($C$15:C85),"")</f>
        <v>38</v>
      </c>
      <c r="B85" s="197" t="s">
        <v>402</v>
      </c>
      <c r="C85" s="253" t="n">
        <v>83</v>
      </c>
      <c r="D85" s="252" t="n">
        <v>83</v>
      </c>
      <c r="E85" s="207" t="n">
        <v>0</v>
      </c>
      <c r="F85" s="254" t="n">
        <v>9990</v>
      </c>
      <c r="G85" s="207" t="n">
        <v>-4.3</v>
      </c>
      <c r="H85" s="207" t="n">
        <v>84.2</v>
      </c>
      <c r="I85" s="252" t="n">
        <v>10612</v>
      </c>
      <c r="J85" s="204" t="n">
        <v>94.1</v>
      </c>
      <c r="K85" s="204" t="n">
        <v>55.5</v>
      </c>
    </row>
    <row r="86" customFormat="false" ht="11.45" hidden="false" customHeight="true" outlineLevel="0" collapsed="false">
      <c r="A86" s="173" t="n">
        <f aca="false">IF(C86&lt;&gt;"",COUNTA($C$15:C86),"")</f>
        <v>39</v>
      </c>
      <c r="B86" s="197" t="s">
        <v>403</v>
      </c>
      <c r="C86" s="253" t="n">
        <v>34</v>
      </c>
      <c r="D86" s="252" t="n">
        <v>34</v>
      </c>
      <c r="E86" s="207" t="n">
        <v>3</v>
      </c>
      <c r="F86" s="254" t="n">
        <v>1457</v>
      </c>
      <c r="G86" s="207" t="n">
        <v>11.5</v>
      </c>
      <c r="H86" s="207" t="n">
        <v>80.4</v>
      </c>
      <c r="I86" s="252" t="n">
        <v>1518</v>
      </c>
      <c r="J86" s="204" t="n">
        <v>96</v>
      </c>
      <c r="K86" s="204" t="n">
        <v>45.5</v>
      </c>
    </row>
    <row r="87" customFormat="false" ht="11.45" hidden="false" customHeight="true" outlineLevel="0" collapsed="false">
      <c r="A87" s="173" t="str">
        <f aca="false">IF(C87&lt;&gt;"",COUNTA($C$15:C87),"")</f>
        <v/>
      </c>
      <c r="B87" s="197" t="s">
        <v>404</v>
      </c>
      <c r="C87" s="253"/>
      <c r="D87" s="252"/>
      <c r="E87" s="207"/>
      <c r="F87" s="254"/>
      <c r="G87" s="207"/>
      <c r="H87" s="207"/>
      <c r="I87" s="252"/>
      <c r="J87" s="204"/>
      <c r="K87" s="204"/>
    </row>
    <row r="88" customFormat="false" ht="11.45" hidden="false" customHeight="true" outlineLevel="0" collapsed="false">
      <c r="A88" s="173" t="str">
        <f aca="false">IF(C88&lt;&gt;"",COUNTA($C$15:C88),"")</f>
        <v/>
      </c>
      <c r="B88" s="197" t="s">
        <v>405</v>
      </c>
      <c r="C88" s="253"/>
      <c r="D88" s="252"/>
      <c r="E88" s="207"/>
      <c r="F88" s="254"/>
      <c r="G88" s="207"/>
      <c r="H88" s="207"/>
      <c r="I88" s="252"/>
      <c r="J88" s="204"/>
      <c r="K88" s="204"/>
    </row>
    <row r="89" customFormat="false" ht="11.45" hidden="false" customHeight="true" outlineLevel="0" collapsed="false">
      <c r="A89" s="173" t="n">
        <f aca="false">IF(C89&lt;&gt;"",COUNTA($C$15:C89),"")</f>
        <v>40</v>
      </c>
      <c r="B89" s="197" t="s">
        <v>406</v>
      </c>
      <c r="C89" s="253" t="n">
        <v>246</v>
      </c>
      <c r="D89" s="252" t="n">
        <v>246</v>
      </c>
      <c r="E89" s="207" t="n">
        <v>-5.4</v>
      </c>
      <c r="F89" s="254" t="n">
        <v>28564</v>
      </c>
      <c r="G89" s="207" t="n">
        <v>-3.4</v>
      </c>
      <c r="H89" s="207" t="n">
        <v>66.4</v>
      </c>
      <c r="I89" s="252" t="n">
        <v>29816</v>
      </c>
      <c r="J89" s="204" t="n">
        <v>95.8</v>
      </c>
      <c r="K89" s="204" t="n">
        <v>36.3</v>
      </c>
    </row>
    <row r="90" customFormat="false" ht="11.45" hidden="false" customHeight="true" outlineLevel="0" collapsed="false">
      <c r="E90" s="248"/>
      <c r="G90" s="248"/>
      <c r="H90" s="248"/>
      <c r="J90" s="248"/>
      <c r="K90" s="248"/>
    </row>
    <row r="91" customFormat="false" ht="11.45" hidden="false" customHeight="true" outlineLevel="0" collapsed="false">
      <c r="E91" s="248"/>
      <c r="J91" s="248"/>
      <c r="K91" s="248"/>
    </row>
    <row r="92" customFormat="false" ht="11.45" hidden="false" customHeight="true" outlineLevel="0" collapsed="false">
      <c r="J92" s="248"/>
      <c r="K92" s="248"/>
    </row>
    <row r="93" customFormat="false" ht="11.45" hidden="false" customHeight="true" outlineLevel="0" collapsed="false">
      <c r="J93" s="248"/>
      <c r="K93" s="248"/>
    </row>
    <row r="94" customFormat="false" ht="11.45" hidden="false" customHeight="true" outlineLevel="0" collapsed="false">
      <c r="J94" s="248"/>
      <c r="K94" s="248"/>
    </row>
    <row r="95" customFormat="false" ht="11.45" hidden="false" customHeight="true" outlineLevel="0" collapsed="false">
      <c r="J95" s="248"/>
      <c r="K95" s="248"/>
    </row>
    <row r="96" customFormat="false" ht="11.45" hidden="false" customHeight="true" outlineLevel="0" collapsed="false">
      <c r="J96" s="248"/>
      <c r="K96" s="248"/>
    </row>
    <row r="97" customFormat="false" ht="11.45" hidden="false" customHeight="true" outlineLevel="0" collapsed="false">
      <c r="J97" s="248"/>
      <c r="K97" s="248"/>
    </row>
    <row r="98" customFormat="false" ht="11.45" hidden="false" customHeight="true" outlineLevel="0" collapsed="false">
      <c r="J98" s="248"/>
      <c r="K98" s="248"/>
    </row>
    <row r="99" customFormat="false" ht="11.45" hidden="false" customHeight="true" outlineLevel="0" collapsed="false">
      <c r="J99" s="248"/>
      <c r="K99" s="248"/>
    </row>
    <row r="100" customFormat="false" ht="11.45" hidden="false" customHeight="true" outlineLevel="0" collapsed="false">
      <c r="J100" s="248"/>
      <c r="K100" s="248"/>
    </row>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rowBreaks count="1" manualBreakCount="1">
    <brk id="59"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09</v>
      </c>
      <c r="B2" s="125"/>
      <c r="C2" s="126" t="s">
        <v>410</v>
      </c>
      <c r="D2" s="126"/>
      <c r="E2" s="126"/>
      <c r="F2" s="126"/>
      <c r="G2" s="126"/>
      <c r="H2" s="126"/>
      <c r="I2" s="126"/>
      <c r="J2" s="126"/>
      <c r="K2" s="126"/>
    </row>
    <row r="3" customFormat="false" ht="11.45" hidden="false" customHeight="true" outlineLevel="0" collapsed="false">
      <c r="A3" s="128" t="s">
        <v>113</v>
      </c>
      <c r="B3" s="129" t="s">
        <v>411</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6"/>
      <c r="D14" s="138"/>
      <c r="E14" s="142"/>
      <c r="F14" s="140"/>
      <c r="G14" s="142"/>
      <c r="H14" s="142"/>
      <c r="I14" s="138"/>
      <c r="J14" s="142"/>
      <c r="K14" s="142"/>
    </row>
    <row r="15" s="144" customFormat="true" ht="11.45" hidden="false" customHeight="true" outlineLevel="0" collapsed="false">
      <c r="A15" s="173" t="n">
        <f aca="false">IF(C15&lt;&gt;"",COUNTA($C$15:C15),"")</f>
        <v>1</v>
      </c>
      <c r="B15" s="195" t="s">
        <v>146</v>
      </c>
      <c r="C15" s="196" t="n">
        <v>2905</v>
      </c>
      <c r="D15" s="251" t="n">
        <v>2889</v>
      </c>
      <c r="E15" s="141" t="n">
        <v>-3.9</v>
      </c>
      <c r="F15" s="140" t="n">
        <v>279229</v>
      </c>
      <c r="G15" s="141" t="n">
        <v>-3.4</v>
      </c>
      <c r="H15" s="141" t="n">
        <v>63.3</v>
      </c>
      <c r="I15" s="251" t="n">
        <v>298102</v>
      </c>
      <c r="J15" s="142" t="n">
        <v>93.7</v>
      </c>
      <c r="K15" s="142" t="n">
        <v>35.6</v>
      </c>
    </row>
    <row r="16" s="144" customFormat="true" ht="11.45" hidden="false" customHeight="true" outlineLevel="0" collapsed="false">
      <c r="A16" s="173" t="str">
        <f aca="false">IF(C16&lt;&gt;"",COUNTA($C$15:C16),"")</f>
        <v/>
      </c>
      <c r="B16" s="197" t="s">
        <v>396</v>
      </c>
      <c r="C16" s="196"/>
      <c r="D16" s="252"/>
      <c r="E16" s="141"/>
      <c r="F16" s="140"/>
      <c r="G16" s="141"/>
      <c r="H16" s="141"/>
      <c r="I16" s="252"/>
      <c r="J16" s="142"/>
      <c r="K16" s="142"/>
    </row>
    <row r="17" s="150" customFormat="true" ht="11.45" hidden="false" customHeight="true" outlineLevel="0" collapsed="false">
      <c r="A17" s="173" t="n">
        <f aca="false">IF(C17&lt;&gt;"",COUNTA($C$15:C17),"")</f>
        <v>2</v>
      </c>
      <c r="B17" s="197" t="s">
        <v>397</v>
      </c>
      <c r="C17" s="194" t="n">
        <v>1388</v>
      </c>
      <c r="D17" s="252" t="n">
        <v>1379</v>
      </c>
      <c r="E17" s="146" t="n">
        <v>-2.9</v>
      </c>
      <c r="F17" s="136" t="n">
        <v>85906</v>
      </c>
      <c r="G17" s="146" t="n">
        <v>-1.8</v>
      </c>
      <c r="H17" s="146" t="n">
        <v>75.3</v>
      </c>
      <c r="I17" s="252" t="n">
        <v>89954</v>
      </c>
      <c r="J17" s="137" t="n">
        <v>95.5</v>
      </c>
      <c r="K17" s="137" t="n">
        <v>46.1</v>
      </c>
      <c r="L17" s="149"/>
      <c r="M17" s="149"/>
    </row>
    <row r="18" s="150" customFormat="true" ht="11.45" hidden="false" customHeight="true" outlineLevel="0" collapsed="false">
      <c r="A18" s="173" t="n">
        <f aca="false">IF(C18&lt;&gt;"",COUNTA($C$15:C18),"")</f>
        <v>3</v>
      </c>
      <c r="B18" s="197" t="s">
        <v>153</v>
      </c>
      <c r="C18" s="194" t="n">
        <v>639</v>
      </c>
      <c r="D18" s="252" t="n">
        <v>636</v>
      </c>
      <c r="E18" s="146" t="n">
        <v>-0.5</v>
      </c>
      <c r="F18" s="136" t="n">
        <v>61565</v>
      </c>
      <c r="G18" s="146" t="n">
        <v>-1.5</v>
      </c>
      <c r="H18" s="146" t="n">
        <v>77.1</v>
      </c>
      <c r="I18" s="252" t="n">
        <v>64322</v>
      </c>
      <c r="J18" s="137" t="n">
        <v>95.7</v>
      </c>
      <c r="K18" s="137" t="n">
        <v>48.5</v>
      </c>
      <c r="L18" s="149"/>
      <c r="M18" s="149"/>
    </row>
    <row r="19" s="144" customFormat="true" ht="11.45" hidden="false" customHeight="true" outlineLevel="0" collapsed="false">
      <c r="A19" s="173" t="n">
        <f aca="false">IF(C19&lt;&gt;"",COUNTA($C$15:C19),"")</f>
        <v>4</v>
      </c>
      <c r="B19" s="197" t="s">
        <v>156</v>
      </c>
      <c r="C19" s="194" t="n">
        <v>251</v>
      </c>
      <c r="D19" s="252" t="n">
        <v>250</v>
      </c>
      <c r="E19" s="146" t="n">
        <v>-3.1</v>
      </c>
      <c r="F19" s="136" t="n">
        <v>10437</v>
      </c>
      <c r="G19" s="146" t="n">
        <v>1.5</v>
      </c>
      <c r="H19" s="146" t="n">
        <v>73.6</v>
      </c>
      <c r="I19" s="252" t="n">
        <v>10905</v>
      </c>
      <c r="J19" s="137" t="n">
        <v>95.7</v>
      </c>
      <c r="K19" s="137" t="n">
        <v>43.8</v>
      </c>
      <c r="L19" s="148"/>
      <c r="M19" s="148"/>
    </row>
    <row r="20" s="144" customFormat="true" ht="11.45" hidden="false" customHeight="true" outlineLevel="0" collapsed="false">
      <c r="A20" s="173" t="str">
        <f aca="false">IF(C20&lt;&gt;"",COUNTA($C$15:C20),"")</f>
        <v/>
      </c>
      <c r="B20" s="197" t="s">
        <v>398</v>
      </c>
      <c r="C20" s="194"/>
      <c r="D20" s="252"/>
      <c r="E20" s="146"/>
      <c r="F20" s="136"/>
      <c r="G20" s="146"/>
      <c r="H20" s="146"/>
      <c r="I20" s="252"/>
      <c r="J20" s="137"/>
      <c r="K20" s="137"/>
      <c r="L20" s="148"/>
      <c r="M20" s="148"/>
    </row>
    <row r="21" s="144" customFormat="true" ht="11.45" hidden="false" customHeight="true" outlineLevel="0" collapsed="false">
      <c r="A21" s="173" t="str">
        <f aca="false">IF(C21&lt;&gt;"",COUNTA($C$15:C21),"")</f>
        <v/>
      </c>
      <c r="B21" s="197" t="s">
        <v>399</v>
      </c>
      <c r="C21" s="194"/>
      <c r="D21" s="252"/>
      <c r="E21" s="146"/>
      <c r="F21" s="136"/>
      <c r="G21" s="146"/>
      <c r="H21" s="146"/>
      <c r="I21" s="252"/>
      <c r="J21" s="137"/>
      <c r="K21" s="137"/>
      <c r="L21" s="148"/>
      <c r="M21" s="148"/>
    </row>
    <row r="22" s="150" customFormat="true" ht="11.45" hidden="false" customHeight="true" outlineLevel="0" collapsed="false">
      <c r="A22" s="173" t="n">
        <f aca="false">IF(C22&lt;&gt;"",COUNTA($C$15:C22),"")</f>
        <v>5</v>
      </c>
      <c r="B22" s="197" t="s">
        <v>389</v>
      </c>
      <c r="C22" s="194" t="n">
        <v>1517</v>
      </c>
      <c r="D22" s="252" t="n">
        <v>1510</v>
      </c>
      <c r="E22" s="146" t="n">
        <v>-4.8</v>
      </c>
      <c r="F22" s="136" t="n">
        <v>193323</v>
      </c>
      <c r="G22" s="146" t="n">
        <v>-4.1</v>
      </c>
      <c r="H22" s="146" t="n">
        <v>57.9</v>
      </c>
      <c r="I22" s="252" t="n">
        <v>208148</v>
      </c>
      <c r="J22" s="137" t="n">
        <v>92.9</v>
      </c>
      <c r="K22" s="137" t="n">
        <v>30.2</v>
      </c>
      <c r="L22" s="149"/>
      <c r="M22" s="149"/>
    </row>
    <row r="23" s="150" customFormat="true" ht="8.1" hidden="false" customHeight="true" outlineLevel="0" collapsed="false">
      <c r="A23" s="173" t="str">
        <f aca="false">IF(C23&lt;&gt;"",COUNTA($C$15:C23),"")</f>
        <v/>
      </c>
      <c r="B23" s="197"/>
      <c r="C23" s="194"/>
      <c r="D23" s="252"/>
      <c r="E23" s="146"/>
      <c r="F23" s="136"/>
      <c r="G23" s="146"/>
      <c r="H23" s="146"/>
      <c r="I23" s="252"/>
      <c r="J23" s="137"/>
      <c r="K23" s="137"/>
      <c r="L23" s="149"/>
      <c r="M23" s="149"/>
    </row>
    <row r="24" s="150" customFormat="true" ht="11.45" hidden="false" customHeight="true" outlineLevel="0" collapsed="false">
      <c r="A24" s="173" t="n">
        <f aca="false">IF(C24&lt;&gt;"",COUNTA($C$15:C24),"")</f>
        <v>6</v>
      </c>
      <c r="B24" s="195" t="s">
        <v>187</v>
      </c>
      <c r="C24" s="196" t="n">
        <v>79</v>
      </c>
      <c r="D24" s="251" t="n">
        <v>79</v>
      </c>
      <c r="E24" s="141" t="n">
        <v>3.9</v>
      </c>
      <c r="F24" s="140" t="s">
        <v>22</v>
      </c>
      <c r="G24" s="141" t="s">
        <v>22</v>
      </c>
      <c r="H24" s="141" t="s">
        <v>22</v>
      </c>
      <c r="I24" s="251" t="s">
        <v>22</v>
      </c>
      <c r="J24" s="142" t="s">
        <v>22</v>
      </c>
      <c r="K24" s="142" t="s">
        <v>22</v>
      </c>
      <c r="L24" s="149"/>
      <c r="M24" s="149"/>
    </row>
    <row r="25" s="150" customFormat="true" ht="11.45" hidden="false" customHeight="true" outlineLevel="0" collapsed="false">
      <c r="A25" s="173" t="str">
        <f aca="false">IF(C25&lt;&gt;"",COUNTA($C$15:C25),"")</f>
        <v/>
      </c>
      <c r="B25" s="197" t="s">
        <v>400</v>
      </c>
      <c r="C25" s="196"/>
      <c r="D25" s="252"/>
      <c r="E25" s="141"/>
      <c r="F25" s="140"/>
      <c r="G25" s="141"/>
      <c r="H25" s="141"/>
      <c r="I25" s="252"/>
      <c r="J25" s="142"/>
      <c r="K25" s="142"/>
      <c r="L25" s="149"/>
      <c r="M25" s="149"/>
    </row>
    <row r="26" s="150" customFormat="true" ht="11.45" hidden="false" customHeight="true" outlineLevel="0" collapsed="false">
      <c r="A26" s="173" t="n">
        <f aca="false">IF(C26&lt;&gt;"",COUNTA($C$15:C26),"")</f>
        <v>7</v>
      </c>
      <c r="B26" s="197" t="s">
        <v>401</v>
      </c>
      <c r="C26" s="194" t="n">
        <v>53</v>
      </c>
      <c r="D26" s="252" t="n">
        <v>53</v>
      </c>
      <c r="E26" s="146" t="n">
        <v>6</v>
      </c>
      <c r="F26" s="136" t="s">
        <v>22</v>
      </c>
      <c r="G26" s="146" t="s">
        <v>22</v>
      </c>
      <c r="H26" s="146" t="s">
        <v>22</v>
      </c>
      <c r="I26" s="252" t="s">
        <v>22</v>
      </c>
      <c r="J26" s="137" t="s">
        <v>22</v>
      </c>
      <c r="K26" s="137" t="s">
        <v>22</v>
      </c>
      <c r="L26" s="149"/>
      <c r="M26" s="149"/>
    </row>
    <row r="27" s="150" customFormat="true" ht="11.45" hidden="false" customHeight="true" outlineLevel="0" collapsed="false">
      <c r="A27" s="173" t="n">
        <f aca="false">IF(C27&lt;&gt;"",COUNTA($C$15:C27),"")</f>
        <v>8</v>
      </c>
      <c r="B27" s="197" t="s">
        <v>402</v>
      </c>
      <c r="C27" s="194" t="n">
        <v>14</v>
      </c>
      <c r="D27" s="252" t="n">
        <v>14</v>
      </c>
      <c r="E27" s="146" t="n">
        <v>7.7</v>
      </c>
      <c r="F27" s="136" t="s">
        <v>22</v>
      </c>
      <c r="G27" s="146" t="s">
        <v>22</v>
      </c>
      <c r="H27" s="146" t="s">
        <v>22</v>
      </c>
      <c r="I27" s="252" t="s">
        <v>22</v>
      </c>
      <c r="J27" s="137" t="s">
        <v>22</v>
      </c>
      <c r="K27" s="137" t="s">
        <v>22</v>
      </c>
      <c r="L27" s="149"/>
      <c r="M27" s="149"/>
    </row>
    <row r="28" s="150" customFormat="true" ht="11.45" hidden="false" customHeight="true" outlineLevel="0" collapsed="false">
      <c r="A28" s="173" t="n">
        <f aca="false">IF(C28&lt;&gt;"",COUNTA($C$15:C28),"")</f>
        <v>9</v>
      </c>
      <c r="B28" s="197" t="s">
        <v>403</v>
      </c>
      <c r="C28" s="194" t="n">
        <v>19</v>
      </c>
      <c r="D28" s="252" t="n">
        <v>19</v>
      </c>
      <c r="E28" s="146" t="n">
        <v>11.8</v>
      </c>
      <c r="F28" s="136" t="s">
        <v>22</v>
      </c>
      <c r="G28" s="146" t="s">
        <v>22</v>
      </c>
      <c r="H28" s="146" t="s">
        <v>22</v>
      </c>
      <c r="I28" s="252" t="s">
        <v>22</v>
      </c>
      <c r="J28" s="137" t="s">
        <v>22</v>
      </c>
      <c r="K28" s="137" t="s">
        <v>22</v>
      </c>
      <c r="L28" s="149"/>
      <c r="M28" s="149"/>
    </row>
    <row r="29" s="150" customFormat="true" ht="11.45" hidden="false" customHeight="true" outlineLevel="0" collapsed="false">
      <c r="A29" s="173" t="str">
        <f aca="false">IF(C29&lt;&gt;"",COUNTA($C$15:C29),"")</f>
        <v/>
      </c>
      <c r="B29" s="197" t="s">
        <v>404</v>
      </c>
      <c r="C29" s="194"/>
      <c r="D29" s="252"/>
      <c r="E29" s="146"/>
      <c r="F29" s="136"/>
      <c r="G29" s="146"/>
      <c r="H29" s="146"/>
      <c r="I29" s="252"/>
      <c r="J29" s="137"/>
      <c r="K29" s="137"/>
      <c r="L29" s="149"/>
      <c r="M29" s="149"/>
    </row>
    <row r="30" s="150" customFormat="true" ht="11.45" hidden="false" customHeight="true" outlineLevel="0" collapsed="false">
      <c r="A30" s="173" t="str">
        <f aca="false">IF(C30&lt;&gt;"",COUNTA($C$15:C30),"")</f>
        <v/>
      </c>
      <c r="B30" s="197" t="s">
        <v>405</v>
      </c>
      <c r="C30" s="194"/>
      <c r="D30" s="252"/>
      <c r="E30" s="146"/>
      <c r="F30" s="136"/>
      <c r="G30" s="146"/>
      <c r="H30" s="146"/>
      <c r="I30" s="252"/>
      <c r="J30" s="137"/>
      <c r="K30" s="137"/>
      <c r="L30" s="149"/>
      <c r="M30" s="149"/>
    </row>
    <row r="31" s="150" customFormat="true" ht="11.45" hidden="false" customHeight="true" outlineLevel="0" collapsed="false">
      <c r="A31" s="173" t="n">
        <f aca="false">IF(C31&lt;&gt;"",COUNTA($C$15:C31),"")</f>
        <v>10</v>
      </c>
      <c r="B31" s="197" t="s">
        <v>406</v>
      </c>
      <c r="C31" s="194" t="n">
        <v>26</v>
      </c>
      <c r="D31" s="252" t="n">
        <v>26</v>
      </c>
      <c r="E31" s="146" t="n">
        <v>0</v>
      </c>
      <c r="F31" s="136" t="s">
        <v>22</v>
      </c>
      <c r="G31" s="146" t="s">
        <v>22</v>
      </c>
      <c r="H31" s="146" t="s">
        <v>22</v>
      </c>
      <c r="I31" s="252" t="s">
        <v>22</v>
      </c>
      <c r="J31" s="137" t="s">
        <v>22</v>
      </c>
      <c r="K31" s="137" t="s">
        <v>22</v>
      </c>
      <c r="L31" s="149"/>
      <c r="M31" s="149"/>
    </row>
    <row r="32" s="150" customFormat="true" ht="8.1" hidden="false" customHeight="true" outlineLevel="0" collapsed="false">
      <c r="A32" s="173" t="str">
        <f aca="false">IF(C32&lt;&gt;"",COUNTA($C$15:C32),"")</f>
        <v/>
      </c>
      <c r="B32" s="197"/>
      <c r="C32" s="194"/>
      <c r="D32" s="252"/>
      <c r="E32" s="146"/>
      <c r="F32" s="136"/>
      <c r="G32" s="146"/>
      <c r="H32" s="146"/>
      <c r="I32" s="252"/>
      <c r="J32" s="137"/>
      <c r="K32" s="137"/>
      <c r="L32" s="149"/>
      <c r="M32" s="149"/>
    </row>
    <row r="33" s="150" customFormat="true" ht="11.45" hidden="false" customHeight="true" outlineLevel="0" collapsed="false">
      <c r="A33" s="173" t="n">
        <f aca="false">IF(C33&lt;&gt;"",COUNTA($C$15:C33),"")</f>
        <v>11</v>
      </c>
      <c r="B33" s="195" t="s">
        <v>188</v>
      </c>
      <c r="C33" s="196" t="n">
        <v>1165</v>
      </c>
      <c r="D33" s="251" t="n">
        <v>1153</v>
      </c>
      <c r="E33" s="141" t="n">
        <v>-4.6</v>
      </c>
      <c r="F33" s="140" t="n">
        <v>95586</v>
      </c>
      <c r="G33" s="141" t="n">
        <v>-2.5</v>
      </c>
      <c r="H33" s="141" t="n">
        <v>52.2</v>
      </c>
      <c r="I33" s="251" t="n">
        <v>102112</v>
      </c>
      <c r="J33" s="142" t="n">
        <v>93.6</v>
      </c>
      <c r="K33" s="142" t="n">
        <v>30.3</v>
      </c>
      <c r="L33" s="149"/>
      <c r="M33" s="149"/>
    </row>
    <row r="34" s="150" customFormat="true" ht="11.45" hidden="false" customHeight="true" outlineLevel="0" collapsed="false">
      <c r="A34" s="173" t="str">
        <f aca="false">IF(C34&lt;&gt;"",COUNTA($C$15:C34),"")</f>
        <v/>
      </c>
      <c r="B34" s="197" t="s">
        <v>400</v>
      </c>
      <c r="C34" s="196"/>
      <c r="D34" s="252"/>
      <c r="E34" s="141"/>
      <c r="F34" s="140"/>
      <c r="G34" s="141"/>
      <c r="H34" s="141"/>
      <c r="I34" s="252"/>
      <c r="J34" s="142"/>
      <c r="K34" s="142"/>
      <c r="L34" s="149"/>
      <c r="M34" s="149"/>
    </row>
    <row r="35" s="150" customFormat="true" ht="11.45" hidden="false" customHeight="true" outlineLevel="0" collapsed="false">
      <c r="A35" s="173" t="n">
        <f aca="false">IF(C35&lt;&gt;"",COUNTA($C$15:C35),"")</f>
        <v>12</v>
      </c>
      <c r="B35" s="197" t="s">
        <v>401</v>
      </c>
      <c r="C35" s="194" t="n">
        <v>630</v>
      </c>
      <c r="D35" s="252" t="n">
        <v>622</v>
      </c>
      <c r="E35" s="146" t="n">
        <v>-4.2</v>
      </c>
      <c r="F35" s="136" t="n">
        <v>33128</v>
      </c>
      <c r="G35" s="146" t="n">
        <v>-1.7</v>
      </c>
      <c r="H35" s="146" t="n">
        <v>64.3</v>
      </c>
      <c r="I35" s="252" t="n">
        <v>34943</v>
      </c>
      <c r="J35" s="137" t="n">
        <v>94.8</v>
      </c>
      <c r="K35" s="137" t="n">
        <v>39.2</v>
      </c>
      <c r="L35" s="149"/>
      <c r="M35" s="149"/>
    </row>
    <row r="36" s="150" customFormat="true" ht="11.45" hidden="false" customHeight="true" outlineLevel="0" collapsed="false">
      <c r="A36" s="173" t="n">
        <f aca="false">IF(C36&lt;&gt;"",COUNTA($C$15:C36),"")</f>
        <v>13</v>
      </c>
      <c r="B36" s="197" t="s">
        <v>402</v>
      </c>
      <c r="C36" s="194" t="n">
        <v>295</v>
      </c>
      <c r="D36" s="252" t="n">
        <v>292</v>
      </c>
      <c r="E36" s="146" t="n">
        <v>-1</v>
      </c>
      <c r="F36" s="136" t="n">
        <v>22423</v>
      </c>
      <c r="G36" s="146" t="n">
        <v>-2.4</v>
      </c>
      <c r="H36" s="146" t="n">
        <v>66.1</v>
      </c>
      <c r="I36" s="252" t="n">
        <v>23548</v>
      </c>
      <c r="J36" s="137" t="n">
        <v>95.2</v>
      </c>
      <c r="K36" s="137" t="n">
        <v>40.6</v>
      </c>
      <c r="L36" s="149"/>
      <c r="M36" s="149"/>
    </row>
    <row r="37" s="150" customFormat="true" ht="11.45" hidden="false" customHeight="true" outlineLevel="0" collapsed="false">
      <c r="A37" s="173" t="n">
        <f aca="false">IF(C37&lt;&gt;"",COUNTA($C$15:C37),"")</f>
        <v>14</v>
      </c>
      <c r="B37" s="197" t="s">
        <v>403</v>
      </c>
      <c r="C37" s="194" t="n">
        <v>105</v>
      </c>
      <c r="D37" s="252" t="n">
        <v>105</v>
      </c>
      <c r="E37" s="146" t="n">
        <v>-3.7</v>
      </c>
      <c r="F37" s="136" t="n">
        <v>4703</v>
      </c>
      <c r="G37" s="146" t="n">
        <v>8.2</v>
      </c>
      <c r="H37" s="146" t="n">
        <v>63.2</v>
      </c>
      <c r="I37" s="252" t="n">
        <v>4906</v>
      </c>
      <c r="J37" s="137" t="n">
        <v>95.9</v>
      </c>
      <c r="K37" s="137" t="n">
        <v>41.6</v>
      </c>
      <c r="L37" s="149"/>
      <c r="M37" s="149"/>
    </row>
    <row r="38" s="150" customFormat="true" ht="11.45" hidden="false" customHeight="true" outlineLevel="0" collapsed="false">
      <c r="A38" s="173" t="str">
        <f aca="false">IF(C38&lt;&gt;"",COUNTA($C$15:C38),"")</f>
        <v/>
      </c>
      <c r="B38" s="197" t="s">
        <v>404</v>
      </c>
      <c r="C38" s="194"/>
      <c r="D38" s="252"/>
      <c r="E38" s="146"/>
      <c r="F38" s="136"/>
      <c r="G38" s="146"/>
      <c r="H38" s="146"/>
      <c r="I38" s="252"/>
      <c r="J38" s="137"/>
      <c r="K38" s="137"/>
      <c r="L38" s="149"/>
      <c r="M38" s="149"/>
    </row>
    <row r="39" s="150" customFormat="true" ht="11.45" hidden="false" customHeight="true" outlineLevel="0" collapsed="false">
      <c r="A39" s="173" t="str">
        <f aca="false">IF(C39&lt;&gt;"",COUNTA($C$15:C39),"")</f>
        <v/>
      </c>
      <c r="B39" s="197" t="s">
        <v>405</v>
      </c>
      <c r="C39" s="194"/>
      <c r="D39" s="252"/>
      <c r="E39" s="146"/>
      <c r="F39" s="136"/>
      <c r="G39" s="146"/>
      <c r="H39" s="146"/>
      <c r="I39" s="252"/>
      <c r="J39" s="137"/>
      <c r="K39" s="137"/>
      <c r="L39" s="149"/>
      <c r="M39" s="149"/>
    </row>
    <row r="40" s="150" customFormat="true" ht="11.45" hidden="false" customHeight="true" outlineLevel="0" collapsed="false">
      <c r="A40" s="173" t="n">
        <f aca="false">IF(C40&lt;&gt;"",COUNTA($C$15:C40),"")</f>
        <v>15</v>
      </c>
      <c r="B40" s="197" t="s">
        <v>406</v>
      </c>
      <c r="C40" s="194" t="n">
        <v>535</v>
      </c>
      <c r="D40" s="252" t="n">
        <v>531</v>
      </c>
      <c r="E40" s="146" t="n">
        <v>-5</v>
      </c>
      <c r="F40" s="136" t="n">
        <v>62458</v>
      </c>
      <c r="G40" s="146" t="n">
        <v>-3</v>
      </c>
      <c r="H40" s="146" t="n">
        <v>45.8</v>
      </c>
      <c r="I40" s="252" t="n">
        <v>67169</v>
      </c>
      <c r="J40" s="137" t="n">
        <v>93</v>
      </c>
      <c r="K40" s="137" t="n">
        <v>24.4</v>
      </c>
      <c r="L40" s="149"/>
      <c r="M40" s="149"/>
    </row>
    <row r="41" s="150" customFormat="true" ht="8.1" hidden="false" customHeight="true" outlineLevel="0" collapsed="false">
      <c r="A41" s="173" t="str">
        <f aca="false">IF(C41&lt;&gt;"",COUNTA($C$15:C41),"")</f>
        <v/>
      </c>
      <c r="B41" s="197"/>
      <c r="C41" s="194"/>
      <c r="D41" s="252"/>
      <c r="E41" s="146"/>
      <c r="F41" s="136"/>
      <c r="G41" s="146"/>
      <c r="H41" s="146"/>
      <c r="I41" s="252"/>
      <c r="J41" s="137"/>
      <c r="K41" s="137"/>
      <c r="L41" s="149"/>
      <c r="M41" s="149"/>
    </row>
    <row r="42" s="150" customFormat="true" ht="11.45" hidden="false" customHeight="true" outlineLevel="0" collapsed="false">
      <c r="A42" s="173" t="n">
        <f aca="false">IF(C42&lt;&gt;"",COUNTA($C$15:C42),"")</f>
        <v>16</v>
      </c>
      <c r="B42" s="197" t="s">
        <v>189</v>
      </c>
      <c r="C42" s="194" t="n">
        <v>908</v>
      </c>
      <c r="D42" s="252" t="n">
        <v>907</v>
      </c>
      <c r="E42" s="146" t="n">
        <v>-3.2</v>
      </c>
      <c r="F42" s="136" t="n">
        <v>97972</v>
      </c>
      <c r="G42" s="146" t="n">
        <v>-3.8</v>
      </c>
      <c r="H42" s="146" t="n">
        <v>70.5</v>
      </c>
      <c r="I42" s="252" t="n">
        <v>104754</v>
      </c>
      <c r="J42" s="137" t="n">
        <v>93.5</v>
      </c>
      <c r="K42" s="137" t="n">
        <v>39.1</v>
      </c>
      <c r="L42" s="149"/>
      <c r="M42" s="149"/>
    </row>
    <row r="43" s="150" customFormat="true" ht="11.45" hidden="false" customHeight="true" outlineLevel="0" collapsed="false">
      <c r="A43" s="173" t="str">
        <f aca="false">IF(C43&lt;&gt;"",COUNTA($C$15:C43),"")</f>
        <v/>
      </c>
      <c r="B43" s="197" t="s">
        <v>400</v>
      </c>
      <c r="C43" s="194"/>
      <c r="D43" s="252"/>
      <c r="E43" s="146"/>
      <c r="F43" s="136"/>
      <c r="G43" s="146"/>
      <c r="H43" s="146"/>
      <c r="I43" s="252"/>
      <c r="J43" s="137"/>
      <c r="K43" s="137"/>
      <c r="L43" s="149"/>
      <c r="M43" s="149"/>
    </row>
    <row r="44" s="150" customFormat="true" ht="11.45" hidden="false" customHeight="true" outlineLevel="0" collapsed="false">
      <c r="A44" s="173" t="n">
        <f aca="false">IF(C44&lt;&gt;"",COUNTA($C$15:C44),"")</f>
        <v>17</v>
      </c>
      <c r="B44" s="197" t="s">
        <v>412</v>
      </c>
      <c r="C44" s="194" t="n">
        <v>393</v>
      </c>
      <c r="D44" s="252" t="n">
        <v>393</v>
      </c>
      <c r="E44" s="146" t="n">
        <v>-2</v>
      </c>
      <c r="F44" s="136" t="n">
        <v>30754</v>
      </c>
      <c r="G44" s="146" t="n">
        <v>-2.6</v>
      </c>
      <c r="H44" s="146" t="n">
        <v>83.1</v>
      </c>
      <c r="I44" s="252" t="n">
        <v>32360</v>
      </c>
      <c r="J44" s="137" t="n">
        <v>95</v>
      </c>
      <c r="K44" s="137" t="n">
        <v>52</v>
      </c>
      <c r="L44" s="149"/>
      <c r="M44" s="149"/>
    </row>
    <row r="45" s="150" customFormat="true" ht="11.45" hidden="false" customHeight="true" outlineLevel="0" collapsed="false">
      <c r="A45" s="173" t="n">
        <f aca="false">IF(C45&lt;&gt;"",COUNTA($C$15:C45),"")</f>
        <v>18</v>
      </c>
      <c r="B45" s="197" t="s">
        <v>413</v>
      </c>
      <c r="C45" s="194" t="n">
        <v>179</v>
      </c>
      <c r="D45" s="252" t="n">
        <v>179</v>
      </c>
      <c r="E45" s="146" t="n">
        <v>0</v>
      </c>
      <c r="F45" s="136" t="n">
        <v>23433</v>
      </c>
      <c r="G45" s="146" t="n">
        <v>-2</v>
      </c>
      <c r="H45" s="146" t="n">
        <v>83.7</v>
      </c>
      <c r="I45" s="252" t="n">
        <v>24750</v>
      </c>
      <c r="J45" s="137" t="n">
        <v>94.7</v>
      </c>
      <c r="K45" s="137" t="n">
        <v>54.1</v>
      </c>
      <c r="L45" s="149"/>
      <c r="M45" s="149"/>
    </row>
    <row r="46" s="144" customFormat="true" ht="11.45" hidden="false" customHeight="true" outlineLevel="0" collapsed="false">
      <c r="A46" s="173" t="n">
        <f aca="false">IF(C46&lt;&gt;"",COUNTA($C$15:C46),"")</f>
        <v>19</v>
      </c>
      <c r="B46" s="197" t="s">
        <v>414</v>
      </c>
      <c r="C46" s="194" t="n">
        <v>67</v>
      </c>
      <c r="D46" s="252" t="n">
        <v>67</v>
      </c>
      <c r="E46" s="146" t="n">
        <v>-5.6</v>
      </c>
      <c r="F46" s="136" t="n">
        <v>2748</v>
      </c>
      <c r="G46" s="146" t="n">
        <v>-5.5</v>
      </c>
      <c r="H46" s="146" t="n">
        <v>83.9</v>
      </c>
      <c r="I46" s="252" t="n">
        <v>2896</v>
      </c>
      <c r="J46" s="137" t="n">
        <v>94.9</v>
      </c>
      <c r="K46" s="137" t="n">
        <v>48.4</v>
      </c>
      <c r="L46" s="148"/>
      <c r="M46" s="148"/>
    </row>
    <row r="47" s="144" customFormat="true" ht="11.45" hidden="false" customHeight="true" outlineLevel="0" collapsed="false">
      <c r="A47" s="173" t="str">
        <f aca="false">IF(C47&lt;&gt;"",COUNTA($C$15:C47),"")</f>
        <v/>
      </c>
      <c r="B47" s="197" t="s">
        <v>415</v>
      </c>
      <c r="C47" s="194"/>
      <c r="D47" s="252"/>
      <c r="E47" s="146"/>
      <c r="F47" s="136"/>
      <c r="G47" s="146"/>
      <c r="H47" s="146"/>
      <c r="I47" s="252"/>
      <c r="J47" s="137"/>
      <c r="K47" s="137"/>
      <c r="L47" s="148"/>
      <c r="M47" s="148"/>
    </row>
    <row r="48" s="144" customFormat="true" ht="11.45" hidden="false" customHeight="true" outlineLevel="0" collapsed="false">
      <c r="A48" s="173" t="str">
        <f aca="false">IF(C48&lt;&gt;"",COUNTA($C$15:C48),"")</f>
        <v/>
      </c>
      <c r="B48" s="197" t="s">
        <v>416</v>
      </c>
      <c r="C48" s="194"/>
      <c r="D48" s="252"/>
      <c r="E48" s="146"/>
      <c r="F48" s="136"/>
      <c r="G48" s="146"/>
      <c r="H48" s="146"/>
      <c r="I48" s="252"/>
      <c r="J48" s="137"/>
      <c r="K48" s="137"/>
      <c r="L48" s="148"/>
      <c r="M48" s="148"/>
    </row>
    <row r="49" s="150" customFormat="true" ht="11.45" hidden="false" customHeight="true" outlineLevel="0" collapsed="false">
      <c r="A49" s="173" t="n">
        <f aca="false">IF(C49&lt;&gt;"",COUNTA($C$15:C49),"")</f>
        <v>20</v>
      </c>
      <c r="B49" s="197" t="s">
        <v>417</v>
      </c>
      <c r="C49" s="194" t="n">
        <v>515</v>
      </c>
      <c r="D49" s="252" t="n">
        <v>514</v>
      </c>
      <c r="E49" s="146" t="n">
        <v>-4.1</v>
      </c>
      <c r="F49" s="136" t="n">
        <v>67218</v>
      </c>
      <c r="G49" s="146" t="n">
        <v>-4.4</v>
      </c>
      <c r="H49" s="146" t="n">
        <v>64.7</v>
      </c>
      <c r="I49" s="252" t="n">
        <v>72394</v>
      </c>
      <c r="J49" s="137" t="n">
        <v>92.9</v>
      </c>
      <c r="K49" s="137" t="n">
        <v>32.6</v>
      </c>
      <c r="L49" s="149"/>
      <c r="M49" s="149"/>
    </row>
    <row r="50" s="150" customFormat="true" ht="8.1" hidden="false" customHeight="true" outlineLevel="0" collapsed="false">
      <c r="A50" s="173" t="str">
        <f aca="false">IF(C50&lt;&gt;"",COUNTA($C$15:C50),"")</f>
        <v/>
      </c>
      <c r="B50" s="197"/>
      <c r="C50" s="194"/>
      <c r="D50" s="252"/>
      <c r="E50" s="146"/>
      <c r="F50" s="136"/>
      <c r="G50" s="146"/>
      <c r="H50" s="146"/>
      <c r="I50" s="252"/>
      <c r="J50" s="137"/>
      <c r="K50" s="137"/>
      <c r="L50" s="149"/>
      <c r="M50" s="149"/>
    </row>
    <row r="51" s="150" customFormat="true" ht="11.45" hidden="false" customHeight="true" outlineLevel="0" collapsed="false">
      <c r="A51" s="173" t="n">
        <f aca="false">IF(C51&lt;&gt;"",COUNTA($C$15:C51),"")</f>
        <v>21</v>
      </c>
      <c r="B51" s="197" t="s">
        <v>190</v>
      </c>
      <c r="C51" s="194" t="n">
        <v>320</v>
      </c>
      <c r="D51" s="252" t="n">
        <v>319</v>
      </c>
      <c r="E51" s="146" t="n">
        <v>-3.9</v>
      </c>
      <c r="F51" s="136" t="n">
        <v>34824</v>
      </c>
      <c r="G51" s="146" t="n">
        <v>-3</v>
      </c>
      <c r="H51" s="146" t="n">
        <v>76.7</v>
      </c>
      <c r="I51" s="252" t="n">
        <v>36402</v>
      </c>
      <c r="J51" s="137" t="n">
        <v>95.7</v>
      </c>
      <c r="K51" s="137" t="n">
        <v>43.6</v>
      </c>
      <c r="L51" s="149"/>
      <c r="M51" s="149"/>
    </row>
    <row r="52" s="150" customFormat="true" ht="11.45" hidden="false" customHeight="true" outlineLevel="0" collapsed="false">
      <c r="A52" s="173" t="str">
        <f aca="false">IF(C52&lt;&gt;"",COUNTA($C$15:C52),"")</f>
        <v/>
      </c>
      <c r="B52" s="197" t="s">
        <v>400</v>
      </c>
      <c r="C52" s="194"/>
      <c r="D52" s="252"/>
      <c r="E52" s="146"/>
      <c r="F52" s="136"/>
      <c r="G52" s="146"/>
      <c r="H52" s="146"/>
      <c r="I52" s="252"/>
      <c r="J52" s="137"/>
      <c r="K52" s="137"/>
      <c r="L52" s="149"/>
      <c r="M52" s="149"/>
    </row>
    <row r="53" s="150" customFormat="true" ht="11.45" hidden="false" customHeight="true" outlineLevel="0" collapsed="false">
      <c r="A53" s="173" t="n">
        <f aca="false">IF(C53&lt;&gt;"",COUNTA($C$15:C53),"")</f>
        <v>22</v>
      </c>
      <c r="B53" s="197" t="s">
        <v>412</v>
      </c>
      <c r="C53" s="194" t="n">
        <v>137</v>
      </c>
      <c r="D53" s="252" t="n">
        <v>137</v>
      </c>
      <c r="E53" s="146" t="n">
        <v>-0.7</v>
      </c>
      <c r="F53" s="136" t="n">
        <v>10991</v>
      </c>
      <c r="G53" s="146" t="n">
        <v>-1</v>
      </c>
      <c r="H53" s="146" t="n">
        <v>86.8</v>
      </c>
      <c r="I53" s="252" t="n">
        <v>11330</v>
      </c>
      <c r="J53" s="137" t="n">
        <v>97</v>
      </c>
      <c r="K53" s="137" t="n">
        <v>55.4</v>
      </c>
      <c r="L53" s="149"/>
      <c r="M53" s="149"/>
    </row>
    <row r="54" s="150" customFormat="true" ht="11.45" hidden="false" customHeight="true" outlineLevel="0" collapsed="false">
      <c r="A54" s="173" t="n">
        <f aca="false">IF(C54&lt;&gt;"",COUNTA($C$15:C54),"")</f>
        <v>23</v>
      </c>
      <c r="B54" s="197" t="s">
        <v>413</v>
      </c>
      <c r="C54" s="194" t="n">
        <v>73</v>
      </c>
      <c r="D54" s="252" t="n">
        <v>73</v>
      </c>
      <c r="E54" s="146" t="n">
        <v>0</v>
      </c>
      <c r="F54" s="136" t="n">
        <v>8577</v>
      </c>
      <c r="G54" s="146" t="n">
        <v>-0.5</v>
      </c>
      <c r="H54" s="146" t="n">
        <v>87.9</v>
      </c>
      <c r="I54" s="252" t="n">
        <v>8790</v>
      </c>
      <c r="J54" s="137" t="n">
        <v>97.6</v>
      </c>
      <c r="K54" s="137" t="n">
        <v>58.4</v>
      </c>
      <c r="L54" s="149"/>
      <c r="M54" s="149"/>
    </row>
    <row r="55" s="150" customFormat="true" ht="11.45" hidden="false" customHeight="true" outlineLevel="0" collapsed="false">
      <c r="A55" s="173" t="n">
        <f aca="false">IF(C55&lt;&gt;"",COUNTA($C$15:C55),"")</f>
        <v>24</v>
      </c>
      <c r="B55" s="197" t="s">
        <v>414</v>
      </c>
      <c r="C55" s="194" t="n">
        <v>31</v>
      </c>
      <c r="D55" s="252" t="n">
        <v>31</v>
      </c>
      <c r="E55" s="146" t="n">
        <v>-3.1</v>
      </c>
      <c r="F55" s="136" t="n">
        <v>1292</v>
      </c>
      <c r="G55" s="146" t="n">
        <v>-3.3</v>
      </c>
      <c r="H55" s="146" t="n">
        <v>87</v>
      </c>
      <c r="I55" s="252" t="n">
        <v>1349</v>
      </c>
      <c r="J55" s="137" t="n">
        <v>95.8</v>
      </c>
      <c r="K55" s="137" t="n">
        <v>47.6</v>
      </c>
      <c r="L55" s="149"/>
      <c r="M55" s="149"/>
    </row>
    <row r="56" s="150" customFormat="true" ht="11.45" hidden="false" customHeight="true" outlineLevel="0" collapsed="false">
      <c r="A56" s="173" t="str">
        <f aca="false">IF(C56&lt;&gt;"",COUNTA($C$15:C56),"")</f>
        <v/>
      </c>
      <c r="B56" s="197" t="s">
        <v>415</v>
      </c>
      <c r="C56" s="194"/>
      <c r="D56" s="252"/>
      <c r="E56" s="146"/>
      <c r="F56" s="136"/>
      <c r="G56" s="146"/>
      <c r="H56" s="146"/>
      <c r="I56" s="252"/>
      <c r="J56" s="137"/>
      <c r="K56" s="137"/>
      <c r="L56" s="149"/>
      <c r="M56" s="149"/>
    </row>
    <row r="57" s="150" customFormat="true" ht="11.45" hidden="false" customHeight="true" outlineLevel="0" collapsed="false">
      <c r="A57" s="173" t="str">
        <f aca="false">IF(C57&lt;&gt;"",COUNTA($C$15:C57),"")</f>
        <v/>
      </c>
      <c r="B57" s="197" t="s">
        <v>416</v>
      </c>
      <c r="C57" s="194"/>
      <c r="D57" s="252"/>
      <c r="E57" s="146"/>
      <c r="F57" s="136"/>
      <c r="G57" s="146"/>
      <c r="H57" s="146"/>
      <c r="I57" s="252"/>
      <c r="J57" s="137"/>
      <c r="K57" s="137"/>
      <c r="L57" s="149"/>
      <c r="M57" s="149"/>
    </row>
    <row r="58" customFormat="false" ht="11.45" hidden="false" customHeight="true" outlineLevel="0" collapsed="false">
      <c r="A58" s="173" t="n">
        <f aca="false">IF(C58&lt;&gt;"",COUNTA($C$15:C58),"")</f>
        <v>25</v>
      </c>
      <c r="B58" s="197" t="s">
        <v>417</v>
      </c>
      <c r="C58" s="194" t="n">
        <v>183</v>
      </c>
      <c r="D58" s="252" t="n">
        <v>182</v>
      </c>
      <c r="E58" s="146" t="n">
        <v>-6.2</v>
      </c>
      <c r="F58" s="136" t="n">
        <v>23833</v>
      </c>
      <c r="G58" s="146" t="n">
        <v>-3.9</v>
      </c>
      <c r="H58" s="146" t="n">
        <v>72</v>
      </c>
      <c r="I58" s="252" t="n">
        <v>25072</v>
      </c>
      <c r="J58" s="137" t="n">
        <v>95.1</v>
      </c>
      <c r="K58" s="137" t="n">
        <v>38.1</v>
      </c>
    </row>
    <row r="59" customFormat="false" ht="6.95" hidden="false" customHeight="true" outlineLevel="0" collapsed="false">
      <c r="A59" s="173" t="str">
        <f aca="false">IF(C59&lt;&gt;"",COUNTA($C$15:C59),"")</f>
        <v/>
      </c>
      <c r="B59" s="197"/>
      <c r="C59" s="194"/>
      <c r="D59" s="252"/>
      <c r="E59" s="146"/>
      <c r="F59" s="136"/>
      <c r="G59" s="146"/>
      <c r="H59" s="146"/>
      <c r="I59" s="252"/>
      <c r="J59" s="137"/>
      <c r="K59" s="137"/>
    </row>
    <row r="60" customFormat="false" ht="11.45" hidden="false" customHeight="true" outlineLevel="0" collapsed="false">
      <c r="A60" s="173" t="n">
        <f aca="false">IF(C60&lt;&gt;"",COUNTA($C$15:C60),"")</f>
        <v>26</v>
      </c>
      <c r="B60" s="195" t="s">
        <v>191</v>
      </c>
      <c r="C60" s="196" t="n">
        <v>54</v>
      </c>
      <c r="D60" s="251" t="n">
        <v>53</v>
      </c>
      <c r="E60" s="141" t="n">
        <v>0</v>
      </c>
      <c r="F60" s="140" t="n">
        <v>4532</v>
      </c>
      <c r="G60" s="141" t="n">
        <v>-10.9</v>
      </c>
      <c r="H60" s="141" t="n">
        <v>80.1</v>
      </c>
      <c r="I60" s="251" t="n">
        <v>5144</v>
      </c>
      <c r="J60" s="142" t="n">
        <v>88.1</v>
      </c>
      <c r="K60" s="142" t="n">
        <v>40.1</v>
      </c>
    </row>
    <row r="61" customFormat="false" ht="11.45" hidden="false" customHeight="true" outlineLevel="0" collapsed="false">
      <c r="A61" s="173" t="str">
        <f aca="false">IF(C61&lt;&gt;"",COUNTA($C$15:C61),"")</f>
        <v/>
      </c>
      <c r="B61" s="197" t="s">
        <v>400</v>
      </c>
      <c r="C61" s="194"/>
      <c r="D61" s="252"/>
      <c r="E61" s="146"/>
      <c r="F61" s="136"/>
      <c r="G61" s="146"/>
      <c r="H61" s="146"/>
      <c r="I61" s="252"/>
      <c r="J61" s="137"/>
      <c r="K61" s="137"/>
    </row>
    <row r="62" customFormat="false" ht="11.45" hidden="false" customHeight="true" outlineLevel="0" collapsed="false">
      <c r="A62" s="173" t="n">
        <f aca="false">IF(C62&lt;&gt;"",COUNTA($C$15:C62),"")</f>
        <v>27</v>
      </c>
      <c r="B62" s="197" t="s">
        <v>401</v>
      </c>
      <c r="C62" s="194" t="n">
        <v>31</v>
      </c>
      <c r="D62" s="252" t="n">
        <v>30</v>
      </c>
      <c r="E62" s="146" t="n">
        <v>-6.3</v>
      </c>
      <c r="F62" s="136" t="n">
        <v>1054</v>
      </c>
      <c r="G62" s="146" t="n">
        <v>-4.4</v>
      </c>
      <c r="H62" s="146" t="n">
        <v>66.3</v>
      </c>
      <c r="I62" s="252" t="n">
        <v>1121</v>
      </c>
      <c r="J62" s="137" t="n">
        <v>94</v>
      </c>
      <c r="K62" s="137" t="n">
        <v>36</v>
      </c>
    </row>
    <row r="63" customFormat="false" ht="11.45" hidden="false" customHeight="true" outlineLevel="0" collapsed="false">
      <c r="A63" s="173" t="n">
        <f aca="false">IF(C63&lt;&gt;"",COUNTA($C$15:C63),"")</f>
        <v>28</v>
      </c>
      <c r="B63" s="197" t="s">
        <v>402</v>
      </c>
      <c r="C63" s="194" t="n">
        <v>13</v>
      </c>
      <c r="D63" s="252" t="n">
        <v>13</v>
      </c>
      <c r="E63" s="146" t="n">
        <v>-13.3</v>
      </c>
      <c r="F63" s="136" t="n">
        <v>705</v>
      </c>
      <c r="G63" s="146" t="n">
        <v>-4.7</v>
      </c>
      <c r="H63" s="146" t="n">
        <v>74.7</v>
      </c>
      <c r="I63" s="252" t="n">
        <v>728</v>
      </c>
      <c r="J63" s="137" t="n">
        <v>96.8</v>
      </c>
      <c r="K63" s="137" t="n">
        <v>39.6</v>
      </c>
    </row>
    <row r="64" customFormat="false" ht="11.45" hidden="false" customHeight="true" outlineLevel="0" collapsed="false">
      <c r="A64" s="173" t="n">
        <f aca="false">IF(C64&lt;&gt;"",COUNTA($C$15:C64),"")</f>
        <v>29</v>
      </c>
      <c r="B64" s="197" t="s">
        <v>403</v>
      </c>
      <c r="C64" s="194" t="n">
        <v>7</v>
      </c>
      <c r="D64" s="252" t="n">
        <v>6</v>
      </c>
      <c r="E64" s="146" t="n">
        <v>0</v>
      </c>
      <c r="F64" s="136" t="n">
        <v>147</v>
      </c>
      <c r="G64" s="146" t="n">
        <v>-3.3</v>
      </c>
      <c r="H64" s="146" t="n">
        <v>52.3</v>
      </c>
      <c r="I64" s="252" t="n">
        <v>180</v>
      </c>
      <c r="J64" s="137" t="n">
        <v>81.7</v>
      </c>
      <c r="K64" s="137" t="n">
        <v>27.2</v>
      </c>
    </row>
    <row r="65" customFormat="false" ht="11.45" hidden="false" customHeight="true" outlineLevel="0" collapsed="false">
      <c r="A65" s="173" t="str">
        <f aca="false">IF(C65&lt;&gt;"",COUNTA($C$15:C65),"")</f>
        <v/>
      </c>
      <c r="B65" s="197" t="s">
        <v>404</v>
      </c>
      <c r="C65" s="194"/>
      <c r="D65" s="252"/>
      <c r="E65" s="146"/>
      <c r="F65" s="136"/>
      <c r="G65" s="146"/>
      <c r="H65" s="146"/>
      <c r="I65" s="252"/>
      <c r="J65" s="137"/>
      <c r="K65" s="137"/>
    </row>
    <row r="66" customFormat="false" ht="11.45" hidden="false" customHeight="true" outlineLevel="0" collapsed="false">
      <c r="A66" s="173" t="str">
        <f aca="false">IF(C66&lt;&gt;"",COUNTA($C$15:C66),"")</f>
        <v/>
      </c>
      <c r="B66" s="197" t="s">
        <v>405</v>
      </c>
      <c r="C66" s="194"/>
      <c r="D66" s="252"/>
      <c r="E66" s="146"/>
      <c r="F66" s="136"/>
      <c r="G66" s="146"/>
      <c r="H66" s="146"/>
      <c r="I66" s="252"/>
      <c r="J66" s="137"/>
      <c r="K66" s="137"/>
    </row>
    <row r="67" customFormat="false" ht="11.45" hidden="false" customHeight="true" outlineLevel="0" collapsed="false">
      <c r="A67" s="173" t="n">
        <f aca="false">IF(C67&lt;&gt;"",COUNTA($C$15:C67),"")</f>
        <v>30</v>
      </c>
      <c r="B67" s="197" t="s">
        <v>406</v>
      </c>
      <c r="C67" s="194" t="n">
        <v>23</v>
      </c>
      <c r="D67" s="252" t="n">
        <v>23</v>
      </c>
      <c r="E67" s="146" t="n">
        <v>9.5</v>
      </c>
      <c r="F67" s="136" t="n">
        <v>3478</v>
      </c>
      <c r="G67" s="146" t="n">
        <v>-12.7</v>
      </c>
      <c r="H67" s="146" t="n">
        <v>84.3</v>
      </c>
      <c r="I67" s="252" t="n">
        <v>4023</v>
      </c>
      <c r="J67" s="137" t="n">
        <v>86.5</v>
      </c>
      <c r="K67" s="137" t="n">
        <v>41.2</v>
      </c>
    </row>
    <row r="68" customFormat="false" ht="8.1" hidden="false" customHeight="true" outlineLevel="0" collapsed="false">
      <c r="A68" s="173" t="str">
        <f aca="false">IF(C68&lt;&gt;"",COUNTA($C$15:C68),"")</f>
        <v/>
      </c>
      <c r="B68" s="197"/>
      <c r="C68" s="194"/>
      <c r="D68" s="252"/>
      <c r="E68" s="146"/>
      <c r="F68" s="136"/>
      <c r="G68" s="146"/>
      <c r="H68" s="146"/>
      <c r="I68" s="252"/>
      <c r="J68" s="137"/>
      <c r="K68" s="137"/>
    </row>
    <row r="69" customFormat="false" ht="11.45" hidden="false" customHeight="true" outlineLevel="0" collapsed="false">
      <c r="A69" s="173" t="n">
        <f aca="false">IF(C69&lt;&gt;"",COUNTA($C$15:C69),"")</f>
        <v>31</v>
      </c>
      <c r="B69" s="195" t="s">
        <v>192</v>
      </c>
      <c r="C69" s="196" t="n">
        <v>379</v>
      </c>
      <c r="D69" s="251" t="n">
        <v>378</v>
      </c>
      <c r="E69" s="141" t="n">
        <v>-5.5</v>
      </c>
      <c r="F69" s="140" t="n">
        <v>40471</v>
      </c>
      <c r="G69" s="141" t="n">
        <v>-4.7</v>
      </c>
      <c r="H69" s="141" t="n">
        <v>56.7</v>
      </c>
      <c r="I69" s="251" t="n">
        <v>43780</v>
      </c>
      <c r="J69" s="142" t="n">
        <v>92.4</v>
      </c>
      <c r="K69" s="142" t="n">
        <v>29.6</v>
      </c>
    </row>
    <row r="70" customFormat="false" ht="11.45" hidden="false" customHeight="true" outlineLevel="0" collapsed="false">
      <c r="A70" s="173" t="str">
        <f aca="false">IF(C70&lt;&gt;"",COUNTA($C$15:C70),"")</f>
        <v/>
      </c>
      <c r="B70" s="197" t="s">
        <v>400</v>
      </c>
      <c r="C70" s="194"/>
      <c r="D70" s="252"/>
      <c r="E70" s="146"/>
      <c r="F70" s="136"/>
      <c r="G70" s="146"/>
      <c r="H70" s="146"/>
      <c r="I70" s="252"/>
      <c r="J70" s="137"/>
      <c r="K70" s="137"/>
    </row>
    <row r="71" customFormat="false" ht="11.45" hidden="false" customHeight="true" outlineLevel="0" collapsed="false">
      <c r="A71" s="173" t="n">
        <f aca="false">IF(C71&lt;&gt;"",COUNTA($C$15:C71),"")</f>
        <v>32</v>
      </c>
      <c r="B71" s="197" t="s">
        <v>401</v>
      </c>
      <c r="C71" s="194" t="n">
        <v>144</v>
      </c>
      <c r="D71" s="252" t="n">
        <v>144</v>
      </c>
      <c r="E71" s="146" t="n">
        <v>-4</v>
      </c>
      <c r="F71" s="136" t="n">
        <v>7998</v>
      </c>
      <c r="G71" s="146" t="n">
        <v>-1</v>
      </c>
      <c r="H71" s="146" t="n">
        <v>75</v>
      </c>
      <c r="I71" s="252" t="n">
        <v>8195</v>
      </c>
      <c r="J71" s="137" t="n">
        <v>97.6</v>
      </c>
      <c r="K71" s="137" t="n">
        <v>40.9</v>
      </c>
    </row>
    <row r="72" customFormat="false" ht="11.45" hidden="false" customHeight="true" outlineLevel="0" collapsed="false">
      <c r="A72" s="173" t="n">
        <f aca="false">IF(C72&lt;&gt;"",COUNTA($C$15:C72),"")</f>
        <v>33</v>
      </c>
      <c r="B72" s="197" t="s">
        <v>402</v>
      </c>
      <c r="C72" s="194" t="n">
        <v>65</v>
      </c>
      <c r="D72" s="252" t="n">
        <v>65</v>
      </c>
      <c r="E72" s="146" t="n">
        <v>1.6</v>
      </c>
      <c r="F72" s="136" t="n">
        <v>5569</v>
      </c>
      <c r="G72" s="146" t="n">
        <v>3.3</v>
      </c>
      <c r="H72" s="146" t="n">
        <v>77.2</v>
      </c>
      <c r="I72" s="252" t="n">
        <v>5636</v>
      </c>
      <c r="J72" s="137" t="n">
        <v>98.8</v>
      </c>
      <c r="K72" s="137" t="n">
        <v>42.5</v>
      </c>
    </row>
    <row r="73" customFormat="false" ht="11.45" hidden="false" customHeight="true" outlineLevel="0" collapsed="false">
      <c r="A73" s="173" t="n">
        <f aca="false">IF(C73&lt;&gt;"",COUNTA($C$15:C73),"")</f>
        <v>34</v>
      </c>
      <c r="B73" s="197" t="s">
        <v>403</v>
      </c>
      <c r="C73" s="194" t="n">
        <v>22</v>
      </c>
      <c r="D73" s="252" t="n">
        <v>22</v>
      </c>
      <c r="E73" s="146" t="n">
        <v>-4.3</v>
      </c>
      <c r="F73" s="136" t="n">
        <v>834</v>
      </c>
      <c r="G73" s="146" t="n">
        <v>-8.7</v>
      </c>
      <c r="H73" s="146" t="n">
        <v>72</v>
      </c>
      <c r="I73" s="252" t="n">
        <v>854</v>
      </c>
      <c r="J73" s="137" t="n">
        <v>97.7</v>
      </c>
      <c r="K73" s="137" t="n">
        <v>35.9</v>
      </c>
    </row>
    <row r="74" customFormat="false" ht="11.45" hidden="false" customHeight="true" outlineLevel="0" collapsed="false">
      <c r="A74" s="173" t="str">
        <f aca="false">IF(C74&lt;&gt;"",COUNTA($C$15:C74),"")</f>
        <v/>
      </c>
      <c r="B74" s="197" t="s">
        <v>404</v>
      </c>
      <c r="C74" s="194"/>
      <c r="D74" s="252"/>
      <c r="E74" s="146"/>
      <c r="F74" s="136"/>
      <c r="G74" s="146"/>
      <c r="H74" s="146"/>
      <c r="I74" s="252"/>
      <c r="J74" s="137"/>
      <c r="K74" s="137"/>
    </row>
    <row r="75" customFormat="false" ht="11.45" hidden="false" customHeight="true" outlineLevel="0" collapsed="false">
      <c r="A75" s="173" t="str">
        <f aca="false">IF(C75&lt;&gt;"",COUNTA($C$15:C75),"")</f>
        <v/>
      </c>
      <c r="B75" s="197" t="s">
        <v>405</v>
      </c>
      <c r="C75" s="194"/>
      <c r="D75" s="252"/>
      <c r="E75" s="146"/>
      <c r="F75" s="136"/>
      <c r="G75" s="146"/>
      <c r="H75" s="146"/>
      <c r="I75" s="252"/>
      <c r="J75" s="137"/>
      <c r="K75" s="137"/>
    </row>
    <row r="76" customFormat="false" ht="11.45" hidden="false" customHeight="true" outlineLevel="0" collapsed="false">
      <c r="A76" s="173" t="n">
        <f aca="false">IF(C76&lt;&gt;"",COUNTA($C$15:C76),"")</f>
        <v>35</v>
      </c>
      <c r="B76" s="197" t="s">
        <v>406</v>
      </c>
      <c r="C76" s="194" t="n">
        <v>235</v>
      </c>
      <c r="D76" s="252" t="n">
        <v>234</v>
      </c>
      <c r="E76" s="146" t="n">
        <v>-6.4</v>
      </c>
      <c r="F76" s="136" t="n">
        <v>32473</v>
      </c>
      <c r="G76" s="146" t="n">
        <v>-5.6</v>
      </c>
      <c r="H76" s="146" t="n">
        <v>52.2</v>
      </c>
      <c r="I76" s="252" t="n">
        <v>35585</v>
      </c>
      <c r="J76" s="137" t="n">
        <v>91.3</v>
      </c>
      <c r="K76" s="137" t="n">
        <v>26.4</v>
      </c>
    </row>
    <row r="77" customFormat="false" ht="8.1" hidden="false" customHeight="true" outlineLevel="0" collapsed="false">
      <c r="A77" s="173" t="str">
        <f aca="false">IF(C77&lt;&gt;"",COUNTA($C$15:C77),"")</f>
        <v/>
      </c>
      <c r="B77" s="197"/>
      <c r="C77" s="194"/>
      <c r="D77" s="252"/>
      <c r="E77" s="146"/>
      <c r="F77" s="136"/>
      <c r="G77" s="146"/>
      <c r="H77" s="146"/>
      <c r="I77" s="252"/>
      <c r="J77" s="137"/>
      <c r="K77" s="137"/>
    </row>
    <row r="78" customFormat="false" ht="11.45" hidden="false" customHeight="true" outlineLevel="0" collapsed="false">
      <c r="A78" s="173" t="n">
        <f aca="false">IF(C78&lt;&gt;"",COUNTA($C$15:C78),"")</f>
        <v>36</v>
      </c>
      <c r="B78" s="195" t="s">
        <v>193</v>
      </c>
      <c r="C78" s="196" t="n">
        <v>1165</v>
      </c>
      <c r="D78" s="251" t="n">
        <v>1153</v>
      </c>
      <c r="E78" s="141" t="n">
        <v>-4.6</v>
      </c>
      <c r="F78" s="140" t="s">
        <v>22</v>
      </c>
      <c r="G78" s="141" t="s">
        <v>22</v>
      </c>
      <c r="H78" s="141" t="s">
        <v>22</v>
      </c>
      <c r="I78" s="251" t="s">
        <v>22</v>
      </c>
      <c r="J78" s="142" t="s">
        <v>22</v>
      </c>
      <c r="K78" s="142" t="s">
        <v>22</v>
      </c>
    </row>
    <row r="79" customFormat="false" ht="11.45" hidden="false" customHeight="true" outlineLevel="0" collapsed="false">
      <c r="A79" s="173" t="str">
        <f aca="false">IF(C79&lt;&gt;"",COUNTA($C$15:C79),"")</f>
        <v/>
      </c>
      <c r="B79" s="197" t="s">
        <v>400</v>
      </c>
      <c r="C79" s="194"/>
      <c r="D79" s="252"/>
      <c r="E79" s="146"/>
      <c r="F79" s="136"/>
      <c r="G79" s="146"/>
      <c r="H79" s="146"/>
      <c r="I79" s="252"/>
      <c r="J79" s="137"/>
      <c r="K79" s="137"/>
    </row>
    <row r="80" customFormat="false" ht="11.45" hidden="false" customHeight="true" outlineLevel="0" collapsed="false">
      <c r="A80" s="173" t="n">
        <f aca="false">IF(C80&lt;&gt;"",COUNTA($C$15:C80),"")</f>
        <v>37</v>
      </c>
      <c r="B80" s="197" t="s">
        <v>401</v>
      </c>
      <c r="C80" s="194" t="n">
        <v>630</v>
      </c>
      <c r="D80" s="252" t="n">
        <v>622</v>
      </c>
      <c r="E80" s="146" t="n">
        <v>-4.2</v>
      </c>
      <c r="F80" s="136" t="s">
        <v>22</v>
      </c>
      <c r="G80" s="146" t="s">
        <v>22</v>
      </c>
      <c r="H80" s="146" t="s">
        <v>22</v>
      </c>
      <c r="I80" s="252" t="s">
        <v>22</v>
      </c>
      <c r="J80" s="137" t="s">
        <v>22</v>
      </c>
      <c r="K80" s="137" t="s">
        <v>22</v>
      </c>
    </row>
    <row r="81" customFormat="false" ht="11.45" hidden="false" customHeight="true" outlineLevel="0" collapsed="false">
      <c r="A81" s="173" t="n">
        <f aca="false">IF(C81&lt;&gt;"",COUNTA($C$15:C81),"")</f>
        <v>38</v>
      </c>
      <c r="B81" s="197" t="s">
        <v>402</v>
      </c>
      <c r="C81" s="194" t="n">
        <v>295</v>
      </c>
      <c r="D81" s="252" t="n">
        <v>292</v>
      </c>
      <c r="E81" s="146" t="n">
        <v>-1</v>
      </c>
      <c r="F81" s="136" t="s">
        <v>22</v>
      </c>
      <c r="G81" s="146" t="s">
        <v>22</v>
      </c>
      <c r="H81" s="146" t="s">
        <v>22</v>
      </c>
      <c r="I81" s="252" t="s">
        <v>22</v>
      </c>
      <c r="J81" s="137" t="s">
        <v>22</v>
      </c>
      <c r="K81" s="137" t="s">
        <v>22</v>
      </c>
    </row>
    <row r="82" customFormat="false" ht="11.45" hidden="false" customHeight="true" outlineLevel="0" collapsed="false">
      <c r="A82" s="173" t="n">
        <f aca="false">IF(C82&lt;&gt;"",COUNTA($C$15:C82),"")</f>
        <v>39</v>
      </c>
      <c r="B82" s="197" t="s">
        <v>403</v>
      </c>
      <c r="C82" s="194" t="n">
        <v>105</v>
      </c>
      <c r="D82" s="252" t="n">
        <v>105</v>
      </c>
      <c r="E82" s="146" t="n">
        <v>-3.7</v>
      </c>
      <c r="F82" s="136" t="s">
        <v>22</v>
      </c>
      <c r="G82" s="146" t="s">
        <v>22</v>
      </c>
      <c r="H82" s="146" t="s">
        <v>22</v>
      </c>
      <c r="I82" s="252" t="s">
        <v>22</v>
      </c>
      <c r="J82" s="137" t="s">
        <v>22</v>
      </c>
      <c r="K82" s="137" t="s">
        <v>22</v>
      </c>
    </row>
    <row r="83" customFormat="false" ht="11.45" hidden="false" customHeight="true" outlineLevel="0" collapsed="false">
      <c r="A83" s="173" t="str">
        <f aca="false">IF(C83&lt;&gt;"",COUNTA($C$15:C83),"")</f>
        <v/>
      </c>
      <c r="B83" s="197" t="s">
        <v>404</v>
      </c>
      <c r="C83" s="194"/>
      <c r="D83" s="252"/>
      <c r="E83" s="146"/>
      <c r="F83" s="136"/>
      <c r="G83" s="146"/>
      <c r="H83" s="146"/>
      <c r="I83" s="252"/>
      <c r="J83" s="137"/>
      <c r="K83" s="137"/>
    </row>
    <row r="84" customFormat="false" ht="11.45" hidden="false" customHeight="true" outlineLevel="0" collapsed="false">
      <c r="A84" s="173" t="str">
        <f aca="false">IF(C84&lt;&gt;"",COUNTA($C$15:C84),"")</f>
        <v/>
      </c>
      <c r="B84" s="197" t="s">
        <v>405</v>
      </c>
      <c r="C84" s="194"/>
      <c r="D84" s="252"/>
      <c r="E84" s="146"/>
      <c r="F84" s="136"/>
      <c r="G84" s="146"/>
      <c r="H84" s="146"/>
      <c r="I84" s="252"/>
      <c r="J84" s="137"/>
      <c r="K84" s="137"/>
    </row>
    <row r="85" customFormat="false" ht="11.45" hidden="false" customHeight="true" outlineLevel="0" collapsed="false">
      <c r="A85" s="173" t="n">
        <f aca="false">IF(C85&lt;&gt;"",COUNTA($C$15:C85),"")</f>
        <v>40</v>
      </c>
      <c r="B85" s="197" t="s">
        <v>406</v>
      </c>
      <c r="C85" s="194" t="n">
        <v>535</v>
      </c>
      <c r="D85" s="252" t="n">
        <v>531</v>
      </c>
      <c r="E85" s="146" t="n">
        <v>-5</v>
      </c>
      <c r="F85" s="136" t="s">
        <v>22</v>
      </c>
      <c r="G85" s="146" t="s">
        <v>22</v>
      </c>
      <c r="H85" s="146" t="s">
        <v>22</v>
      </c>
      <c r="I85" s="252" t="s">
        <v>22</v>
      </c>
      <c r="J85" s="137" t="s">
        <v>22</v>
      </c>
      <c r="K85" s="137" t="s">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rowBreaks count="1" manualBreakCount="1">
    <brk id="67"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18</v>
      </c>
      <c r="B2" s="125"/>
      <c r="C2" s="126" t="s">
        <v>70</v>
      </c>
      <c r="D2" s="126"/>
      <c r="E2" s="126"/>
      <c r="F2" s="126"/>
      <c r="G2" s="126"/>
      <c r="H2" s="126"/>
      <c r="I2" s="126"/>
      <c r="J2" s="126"/>
      <c r="K2" s="126"/>
    </row>
    <row r="3" customFormat="false" ht="11.45" hidden="false" customHeight="true" outlineLevel="0" collapsed="false">
      <c r="A3" s="128" t="s">
        <v>113</v>
      </c>
      <c r="B3" s="129" t="s">
        <v>419</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196"/>
      <c r="D14" s="259"/>
      <c r="E14" s="142"/>
      <c r="F14" s="140"/>
      <c r="G14" s="142"/>
      <c r="H14" s="142"/>
      <c r="I14" s="259"/>
      <c r="J14" s="260"/>
      <c r="K14" s="260"/>
    </row>
    <row r="15" s="144" customFormat="true" ht="11.45" hidden="false" customHeight="true" outlineLevel="0" collapsed="false">
      <c r="A15" s="173" t="n">
        <f aca="false">IF(C15&lt;&gt;"",COUNTA($C$15:C15),"")</f>
        <v>1</v>
      </c>
      <c r="B15" s="195" t="s">
        <v>146</v>
      </c>
      <c r="C15" s="196" t="n">
        <v>2905</v>
      </c>
      <c r="D15" s="251" t="n">
        <v>2889</v>
      </c>
      <c r="E15" s="141" t="n">
        <v>-3.9</v>
      </c>
      <c r="F15" s="140" t="n">
        <v>279229</v>
      </c>
      <c r="G15" s="141" t="n">
        <v>-3.4</v>
      </c>
      <c r="H15" s="141" t="n">
        <v>63.3</v>
      </c>
      <c r="I15" s="251" t="n">
        <v>298102</v>
      </c>
      <c r="J15" s="142" t="n">
        <v>93.7</v>
      </c>
      <c r="K15" s="142" t="n">
        <v>35.6</v>
      </c>
    </row>
    <row r="16" s="144" customFormat="true" ht="11.45" hidden="false" customHeight="true" outlineLevel="0" collapsed="false">
      <c r="A16" s="173" t="str">
        <f aca="false">IF(C16&lt;&gt;"",COUNTA($C$15:C16),"")</f>
        <v/>
      </c>
      <c r="B16" s="197" t="s">
        <v>396</v>
      </c>
      <c r="C16" s="196"/>
      <c r="D16" s="251"/>
      <c r="E16" s="141"/>
      <c r="F16" s="140"/>
      <c r="G16" s="141"/>
      <c r="H16" s="141"/>
      <c r="I16" s="251"/>
      <c r="J16" s="137"/>
      <c r="K16" s="137"/>
    </row>
    <row r="17" s="150" customFormat="true" ht="11.45" hidden="false" customHeight="true" outlineLevel="0" collapsed="false">
      <c r="A17" s="173" t="n">
        <f aca="false">IF(C17&lt;&gt;"",COUNTA($C$15:C17),"")</f>
        <v>2</v>
      </c>
      <c r="B17" s="197" t="s">
        <v>397</v>
      </c>
      <c r="C17" s="194" t="n">
        <v>1388</v>
      </c>
      <c r="D17" s="252" t="n">
        <v>1379</v>
      </c>
      <c r="E17" s="146" t="n">
        <v>-2.9</v>
      </c>
      <c r="F17" s="136" t="n">
        <v>85906</v>
      </c>
      <c r="G17" s="146" t="n">
        <v>-1.8</v>
      </c>
      <c r="H17" s="146" t="n">
        <v>75.3</v>
      </c>
      <c r="I17" s="252" t="n">
        <v>89954</v>
      </c>
      <c r="J17" s="137" t="n">
        <v>95.5</v>
      </c>
      <c r="K17" s="137" t="n">
        <v>46.1</v>
      </c>
      <c r="L17" s="149"/>
      <c r="M17" s="149"/>
    </row>
    <row r="18" s="150" customFormat="true" ht="11.45" hidden="false" customHeight="true" outlineLevel="0" collapsed="false">
      <c r="A18" s="173" t="n">
        <f aca="false">IF(C18&lt;&gt;"",COUNTA($C$15:C18),"")</f>
        <v>3</v>
      </c>
      <c r="B18" s="197" t="s">
        <v>153</v>
      </c>
      <c r="C18" s="194" t="n">
        <v>639</v>
      </c>
      <c r="D18" s="252" t="n">
        <v>636</v>
      </c>
      <c r="E18" s="146" t="n">
        <v>-0.5</v>
      </c>
      <c r="F18" s="136" t="n">
        <v>61565</v>
      </c>
      <c r="G18" s="146" t="n">
        <v>-1.5</v>
      </c>
      <c r="H18" s="146" t="n">
        <v>77.1</v>
      </c>
      <c r="I18" s="252" t="n">
        <v>64322</v>
      </c>
      <c r="J18" s="137" t="n">
        <v>95.7</v>
      </c>
      <c r="K18" s="137" t="n">
        <v>48.5</v>
      </c>
      <c r="L18" s="149"/>
      <c r="M18" s="149"/>
    </row>
    <row r="19" s="144" customFormat="true" ht="11.45" hidden="false" customHeight="true" outlineLevel="0" collapsed="false">
      <c r="A19" s="173" t="n">
        <f aca="false">IF(C19&lt;&gt;"",COUNTA($C$15:C19),"")</f>
        <v>4</v>
      </c>
      <c r="B19" s="197" t="s">
        <v>156</v>
      </c>
      <c r="C19" s="194" t="n">
        <v>251</v>
      </c>
      <c r="D19" s="252" t="n">
        <v>250</v>
      </c>
      <c r="E19" s="146" t="n">
        <v>-3.1</v>
      </c>
      <c r="F19" s="136" t="n">
        <v>10437</v>
      </c>
      <c r="G19" s="146" t="n">
        <v>1.5</v>
      </c>
      <c r="H19" s="146" t="n">
        <v>73.6</v>
      </c>
      <c r="I19" s="252" t="n">
        <v>10905</v>
      </c>
      <c r="J19" s="137" t="n">
        <v>95.7</v>
      </c>
      <c r="K19" s="137" t="n">
        <v>43.8</v>
      </c>
      <c r="L19" s="148"/>
      <c r="M19" s="148"/>
    </row>
    <row r="20" s="144" customFormat="true" ht="11.45" hidden="false" customHeight="true" outlineLevel="0" collapsed="false">
      <c r="A20" s="173" t="str">
        <f aca="false">IF(C20&lt;&gt;"",COUNTA($C$15:C20),"")</f>
        <v/>
      </c>
      <c r="B20" s="197" t="s">
        <v>398</v>
      </c>
      <c r="C20" s="194"/>
      <c r="D20" s="252"/>
      <c r="E20" s="146"/>
      <c r="F20" s="136"/>
      <c r="G20" s="146"/>
      <c r="H20" s="146"/>
      <c r="I20" s="252"/>
      <c r="J20" s="137"/>
      <c r="K20" s="137"/>
      <c r="L20" s="148"/>
      <c r="M20" s="148"/>
    </row>
    <row r="21" s="144" customFormat="true" ht="11.45" hidden="false" customHeight="true" outlineLevel="0" collapsed="false">
      <c r="A21" s="173" t="str">
        <f aca="false">IF(C21&lt;&gt;"",COUNTA($C$15:C21),"")</f>
        <v/>
      </c>
      <c r="B21" s="197" t="s">
        <v>399</v>
      </c>
      <c r="C21" s="194"/>
      <c r="D21" s="252"/>
      <c r="E21" s="146"/>
      <c r="F21" s="136"/>
      <c r="G21" s="146"/>
      <c r="H21" s="146"/>
      <c r="I21" s="252"/>
      <c r="J21" s="137"/>
      <c r="K21" s="137"/>
      <c r="L21" s="148"/>
      <c r="M21" s="148"/>
    </row>
    <row r="22" s="150" customFormat="true" ht="11.45" hidden="false" customHeight="true" outlineLevel="0" collapsed="false">
      <c r="A22" s="173" t="n">
        <f aca="false">IF(C22&lt;&gt;"",COUNTA($C$15:C22),"")</f>
        <v>5</v>
      </c>
      <c r="B22" s="197" t="s">
        <v>389</v>
      </c>
      <c r="C22" s="194" t="n">
        <v>1517</v>
      </c>
      <c r="D22" s="252" t="n">
        <v>1510</v>
      </c>
      <c r="E22" s="146" t="n">
        <v>-4.8</v>
      </c>
      <c r="F22" s="136" t="n">
        <v>193323</v>
      </c>
      <c r="G22" s="146" t="n">
        <v>-4.1</v>
      </c>
      <c r="H22" s="146" t="n">
        <v>57.9</v>
      </c>
      <c r="I22" s="252" t="n">
        <v>208148</v>
      </c>
      <c r="J22" s="137" t="n">
        <v>92.9</v>
      </c>
      <c r="K22" s="137" t="n">
        <v>30.2</v>
      </c>
      <c r="L22" s="149"/>
      <c r="M22" s="149"/>
    </row>
    <row r="23" s="150" customFormat="true" ht="8.1" hidden="false" customHeight="true" outlineLevel="0" collapsed="false">
      <c r="A23" s="173" t="str">
        <f aca="false">IF(C23&lt;&gt;"",COUNTA($C$15:C23),"")</f>
        <v/>
      </c>
      <c r="B23" s="197"/>
      <c r="C23" s="194"/>
      <c r="D23" s="252"/>
      <c r="E23" s="146"/>
      <c r="F23" s="136"/>
      <c r="G23" s="146"/>
      <c r="H23" s="146"/>
      <c r="I23" s="252"/>
      <c r="J23" s="137"/>
      <c r="K23" s="137"/>
      <c r="L23" s="149"/>
      <c r="M23" s="149"/>
    </row>
    <row r="24" s="150" customFormat="true" ht="11.45" hidden="false" customHeight="true" outlineLevel="0" collapsed="false">
      <c r="A24" s="173" t="n">
        <f aca="false">IF(C24&lt;&gt;"",COUNTA($C$15:C24),"")</f>
        <v>6</v>
      </c>
      <c r="B24" s="195" t="s">
        <v>197</v>
      </c>
      <c r="C24" s="196" t="n">
        <v>109</v>
      </c>
      <c r="D24" s="251" t="n">
        <v>109</v>
      </c>
      <c r="E24" s="141" t="n">
        <v>0</v>
      </c>
      <c r="F24" s="140" t="n">
        <v>14474</v>
      </c>
      <c r="G24" s="141" t="n">
        <v>-1.3</v>
      </c>
      <c r="H24" s="141" t="n">
        <v>62.4</v>
      </c>
      <c r="I24" s="251" t="n">
        <v>15851</v>
      </c>
      <c r="J24" s="142" t="n">
        <v>91.3</v>
      </c>
      <c r="K24" s="142" t="n">
        <v>37.6</v>
      </c>
      <c r="L24" s="149"/>
      <c r="M24" s="149"/>
    </row>
    <row r="25" s="150" customFormat="true" ht="11.45" hidden="false" customHeight="true" outlineLevel="0" collapsed="false">
      <c r="A25" s="173" t="str">
        <f aca="false">IF(C25&lt;&gt;"",COUNTA($C$15:C25),"")</f>
        <v/>
      </c>
      <c r="B25" s="197" t="s">
        <v>400</v>
      </c>
      <c r="C25" s="196"/>
      <c r="D25" s="251"/>
      <c r="E25" s="141"/>
      <c r="F25" s="140"/>
      <c r="G25" s="141"/>
      <c r="H25" s="141"/>
      <c r="I25" s="251"/>
      <c r="J25" s="137"/>
      <c r="K25" s="137"/>
      <c r="L25" s="149"/>
      <c r="M25" s="149"/>
    </row>
    <row r="26" s="150" customFormat="true" ht="11.45" hidden="false" customHeight="true" outlineLevel="0" collapsed="false">
      <c r="A26" s="173" t="n">
        <f aca="false">IF(C26&lt;&gt;"",COUNTA($C$15:C26),"")</f>
        <v>7</v>
      </c>
      <c r="B26" s="197" t="s">
        <v>401</v>
      </c>
      <c r="C26" s="194" t="n">
        <v>79</v>
      </c>
      <c r="D26" s="252" t="n">
        <v>79</v>
      </c>
      <c r="E26" s="146" t="n">
        <v>1.3</v>
      </c>
      <c r="F26" s="136" t="n">
        <v>8917</v>
      </c>
      <c r="G26" s="146" t="n">
        <v>7.5</v>
      </c>
      <c r="H26" s="146" t="n">
        <v>73.4</v>
      </c>
      <c r="I26" s="252" t="n">
        <v>9476</v>
      </c>
      <c r="J26" s="137" t="n">
        <v>94.1</v>
      </c>
      <c r="K26" s="137" t="n">
        <v>51.2</v>
      </c>
      <c r="L26" s="149"/>
      <c r="M26" s="149"/>
    </row>
    <row r="27" s="150" customFormat="true" ht="11.45" hidden="false" customHeight="true" outlineLevel="0" collapsed="false">
      <c r="A27" s="173" t="n">
        <f aca="false">IF(C27&lt;&gt;"",COUNTA($C$15:C27),"")</f>
        <v>8</v>
      </c>
      <c r="B27" s="197" t="s">
        <v>402</v>
      </c>
      <c r="C27" s="194" t="n">
        <v>35</v>
      </c>
      <c r="D27" s="252" t="n">
        <v>35</v>
      </c>
      <c r="E27" s="146" t="n">
        <v>2.9</v>
      </c>
      <c r="F27" s="136" t="n">
        <v>6155</v>
      </c>
      <c r="G27" s="146" t="n">
        <v>5.2</v>
      </c>
      <c r="H27" s="146" t="n">
        <v>73.7</v>
      </c>
      <c r="I27" s="252" t="n">
        <v>6500</v>
      </c>
      <c r="J27" s="137" t="n">
        <v>94.7</v>
      </c>
      <c r="K27" s="137" t="n">
        <v>52.3</v>
      </c>
      <c r="L27" s="149"/>
      <c r="M27" s="149"/>
    </row>
    <row r="28" s="150" customFormat="true" ht="11.45" hidden="false" customHeight="true" outlineLevel="0" collapsed="false">
      <c r="A28" s="173" t="n">
        <f aca="false">IF(C28&lt;&gt;"",COUNTA($C$15:C28),"")</f>
        <v>9</v>
      </c>
      <c r="B28" s="197" t="s">
        <v>403</v>
      </c>
      <c r="C28" s="194" t="n">
        <v>24</v>
      </c>
      <c r="D28" s="252" t="n">
        <v>24</v>
      </c>
      <c r="E28" s="146" t="n">
        <v>0</v>
      </c>
      <c r="F28" s="136" t="n">
        <v>2330</v>
      </c>
      <c r="G28" s="146" t="n">
        <v>16.2</v>
      </c>
      <c r="H28" s="146" t="n">
        <v>72.7</v>
      </c>
      <c r="I28" s="252" t="n">
        <v>2487</v>
      </c>
      <c r="J28" s="137" t="n">
        <v>93.7</v>
      </c>
      <c r="K28" s="137" t="n">
        <v>50.1</v>
      </c>
      <c r="L28" s="149"/>
      <c r="M28" s="149"/>
    </row>
    <row r="29" s="150" customFormat="true" ht="11.45" hidden="false" customHeight="true" outlineLevel="0" collapsed="false">
      <c r="A29" s="173" t="str">
        <f aca="false">IF(C29&lt;&gt;"",COUNTA($C$15:C29),"")</f>
        <v/>
      </c>
      <c r="B29" s="197" t="s">
        <v>404</v>
      </c>
      <c r="C29" s="194"/>
      <c r="D29" s="252"/>
      <c r="E29" s="146"/>
      <c r="F29" s="136"/>
      <c r="G29" s="146"/>
      <c r="H29" s="146"/>
      <c r="I29" s="252"/>
      <c r="J29" s="137"/>
      <c r="K29" s="137"/>
      <c r="L29" s="149"/>
      <c r="M29" s="149"/>
    </row>
    <row r="30" s="150" customFormat="true" ht="11.45" hidden="false" customHeight="true" outlineLevel="0" collapsed="false">
      <c r="A30" s="173" t="str">
        <f aca="false">IF(C30&lt;&gt;"",COUNTA($C$15:C30),"")</f>
        <v/>
      </c>
      <c r="B30" s="197" t="s">
        <v>405</v>
      </c>
      <c r="C30" s="194"/>
      <c r="D30" s="252"/>
      <c r="E30" s="146"/>
      <c r="F30" s="136"/>
      <c r="G30" s="146"/>
      <c r="H30" s="146"/>
      <c r="I30" s="252"/>
      <c r="J30" s="137"/>
      <c r="K30" s="137"/>
      <c r="L30" s="149"/>
      <c r="M30" s="149"/>
    </row>
    <row r="31" s="150" customFormat="true" ht="11.45" hidden="false" customHeight="true" outlineLevel="0" collapsed="false">
      <c r="A31" s="173" t="n">
        <f aca="false">IF(C31&lt;&gt;"",COUNTA($C$15:C31),"")</f>
        <v>10</v>
      </c>
      <c r="B31" s="197" t="s">
        <v>406</v>
      </c>
      <c r="C31" s="194" t="n">
        <v>30</v>
      </c>
      <c r="D31" s="252" t="n">
        <v>30</v>
      </c>
      <c r="E31" s="146" t="n">
        <v>-3.2</v>
      </c>
      <c r="F31" s="136" t="n">
        <v>5557</v>
      </c>
      <c r="G31" s="146" t="n">
        <v>-12.7</v>
      </c>
      <c r="H31" s="146" t="n">
        <v>44.9</v>
      </c>
      <c r="I31" s="252" t="n">
        <v>6375</v>
      </c>
      <c r="J31" s="137" t="n">
        <v>87.2</v>
      </c>
      <c r="K31" s="137" t="n">
        <v>16.2</v>
      </c>
      <c r="L31" s="149"/>
      <c r="M31" s="149"/>
    </row>
    <row r="32" s="150" customFormat="true" ht="8.1" hidden="false" customHeight="true" outlineLevel="0" collapsed="false">
      <c r="A32" s="173" t="str">
        <f aca="false">IF(C32&lt;&gt;"",COUNTA($C$15:C32),"")</f>
        <v/>
      </c>
      <c r="B32" s="197"/>
      <c r="C32" s="194"/>
      <c r="D32" s="252"/>
      <c r="E32" s="146"/>
      <c r="F32" s="136"/>
      <c r="G32" s="146"/>
      <c r="H32" s="146"/>
      <c r="I32" s="252"/>
      <c r="J32" s="137"/>
      <c r="K32" s="137"/>
      <c r="L32" s="149"/>
      <c r="M32" s="149"/>
    </row>
    <row r="33" s="150" customFormat="true" ht="11.45" hidden="false" customHeight="true" outlineLevel="0" collapsed="false">
      <c r="A33" s="173" t="n">
        <f aca="false">IF(C33&lt;&gt;"",COUNTA($C$15:C33),"")</f>
        <v>11</v>
      </c>
      <c r="B33" s="195" t="s">
        <v>420</v>
      </c>
      <c r="C33" s="196" t="n">
        <v>50</v>
      </c>
      <c r="D33" s="251" t="n">
        <v>49</v>
      </c>
      <c r="E33" s="141" t="n">
        <v>-2</v>
      </c>
      <c r="F33" s="140" t="n">
        <v>2739</v>
      </c>
      <c r="G33" s="141" t="n">
        <v>-8.7</v>
      </c>
      <c r="H33" s="141" t="n">
        <v>57.6</v>
      </c>
      <c r="I33" s="251" t="n">
        <v>3001</v>
      </c>
      <c r="J33" s="142" t="n">
        <v>91.3</v>
      </c>
      <c r="K33" s="142" t="n">
        <v>37.3</v>
      </c>
      <c r="L33" s="149"/>
      <c r="M33" s="149"/>
    </row>
    <row r="34" s="150" customFormat="true" ht="11.45" hidden="false" customHeight="true" outlineLevel="0" collapsed="false">
      <c r="A34" s="173" t="str">
        <f aca="false">IF(C34&lt;&gt;"",COUNTA($C$15:C34),"")</f>
        <v/>
      </c>
      <c r="B34" s="197" t="s">
        <v>400</v>
      </c>
      <c r="C34" s="196"/>
      <c r="D34" s="251"/>
      <c r="E34" s="141"/>
      <c r="F34" s="140"/>
      <c r="G34" s="141"/>
      <c r="H34" s="141"/>
      <c r="I34" s="251"/>
      <c r="J34" s="137"/>
      <c r="K34" s="137"/>
      <c r="L34" s="149"/>
      <c r="M34" s="149"/>
    </row>
    <row r="35" s="150" customFormat="true" ht="11.45" hidden="false" customHeight="true" outlineLevel="0" collapsed="false">
      <c r="A35" s="173" t="n">
        <f aca="false">IF(C35&lt;&gt;"",COUNTA($C$15:C35),"")</f>
        <v>12</v>
      </c>
      <c r="B35" s="197" t="s">
        <v>401</v>
      </c>
      <c r="C35" s="194" t="n">
        <v>39</v>
      </c>
      <c r="D35" s="252" t="n">
        <v>38</v>
      </c>
      <c r="E35" s="146" t="n">
        <v>-5</v>
      </c>
      <c r="F35" s="136" t="n">
        <v>2090</v>
      </c>
      <c r="G35" s="146" t="n">
        <v>-11.6</v>
      </c>
      <c r="H35" s="146" t="n">
        <v>62.1</v>
      </c>
      <c r="I35" s="252" t="n">
        <v>2332</v>
      </c>
      <c r="J35" s="137" t="n">
        <v>89.6</v>
      </c>
      <c r="K35" s="137" t="n">
        <v>39.4</v>
      </c>
      <c r="L35" s="149"/>
      <c r="M35" s="149"/>
    </row>
    <row r="36" s="150" customFormat="true" ht="11.45" hidden="false" customHeight="true" outlineLevel="0" collapsed="false">
      <c r="A36" s="173" t="n">
        <f aca="false">IF(C36&lt;&gt;"",COUNTA($C$15:C36),"")</f>
        <v>13</v>
      </c>
      <c r="B36" s="197" t="s">
        <v>402</v>
      </c>
      <c r="C36" s="194" t="n">
        <v>18</v>
      </c>
      <c r="D36" s="252" t="n">
        <v>17</v>
      </c>
      <c r="E36" s="146" t="n">
        <v>-10.5</v>
      </c>
      <c r="F36" s="136" t="n">
        <v>1463</v>
      </c>
      <c r="G36" s="146" t="n">
        <v>-15.7</v>
      </c>
      <c r="H36" s="146" t="n">
        <v>65</v>
      </c>
      <c r="I36" s="252" t="n">
        <v>1688</v>
      </c>
      <c r="J36" s="137" t="n">
        <v>86.7</v>
      </c>
      <c r="K36" s="137" t="n">
        <v>41.3</v>
      </c>
      <c r="L36" s="149"/>
      <c r="M36" s="149"/>
    </row>
    <row r="37" s="150" customFormat="true" ht="11.45" hidden="false" customHeight="true" outlineLevel="0" collapsed="false">
      <c r="A37" s="173" t="n">
        <f aca="false">IF(C37&lt;&gt;"",COUNTA($C$15:C37),"")</f>
        <v>14</v>
      </c>
      <c r="B37" s="197" t="s">
        <v>403</v>
      </c>
      <c r="C37" s="194" t="n">
        <v>11</v>
      </c>
      <c r="D37" s="252" t="n">
        <v>11</v>
      </c>
      <c r="E37" s="146" t="n">
        <v>0</v>
      </c>
      <c r="F37" s="136" t="n">
        <v>447</v>
      </c>
      <c r="G37" s="146" t="n">
        <v>-0.4</v>
      </c>
      <c r="H37" s="146" t="n">
        <v>62.3</v>
      </c>
      <c r="I37" s="252" t="n">
        <v>459</v>
      </c>
      <c r="J37" s="137" t="n">
        <v>97.4</v>
      </c>
      <c r="K37" s="137" t="n">
        <v>38.3</v>
      </c>
      <c r="L37" s="149"/>
      <c r="M37" s="149"/>
    </row>
    <row r="38" s="150" customFormat="true" ht="11.45" hidden="false" customHeight="true" outlineLevel="0" collapsed="false">
      <c r="A38" s="173" t="str">
        <f aca="false">IF(C38&lt;&gt;"",COUNTA($C$15:C38),"")</f>
        <v/>
      </c>
      <c r="B38" s="197" t="s">
        <v>404</v>
      </c>
      <c r="C38" s="194"/>
      <c r="D38" s="252"/>
      <c r="E38" s="146"/>
      <c r="F38" s="136"/>
      <c r="G38" s="146"/>
      <c r="H38" s="146"/>
      <c r="I38" s="252"/>
      <c r="J38" s="137"/>
      <c r="K38" s="137"/>
      <c r="L38" s="149"/>
      <c r="M38" s="149"/>
    </row>
    <row r="39" s="150" customFormat="true" ht="11.45" hidden="false" customHeight="true" outlineLevel="0" collapsed="false">
      <c r="A39" s="173" t="str">
        <f aca="false">IF(C39&lt;&gt;"",COUNTA($C$15:C39),"")</f>
        <v/>
      </c>
      <c r="B39" s="197" t="s">
        <v>405</v>
      </c>
      <c r="C39" s="194"/>
      <c r="D39" s="252"/>
      <c r="E39" s="146"/>
      <c r="F39" s="136"/>
      <c r="G39" s="146"/>
      <c r="H39" s="146"/>
      <c r="I39" s="252"/>
      <c r="J39" s="137"/>
      <c r="K39" s="137"/>
      <c r="L39" s="149"/>
      <c r="M39" s="149"/>
    </row>
    <row r="40" s="150" customFormat="true" ht="11.45" hidden="false" customHeight="true" outlineLevel="0" collapsed="false">
      <c r="A40" s="173" t="n">
        <f aca="false">IF(C40&lt;&gt;"",COUNTA($C$15:C40),"")</f>
        <v>15</v>
      </c>
      <c r="B40" s="197" t="s">
        <v>406</v>
      </c>
      <c r="C40" s="194" t="n">
        <v>11</v>
      </c>
      <c r="D40" s="252" t="n">
        <v>11</v>
      </c>
      <c r="E40" s="146" t="n">
        <v>10</v>
      </c>
      <c r="F40" s="136" t="n">
        <v>649</v>
      </c>
      <c r="G40" s="146" t="n">
        <v>1.7</v>
      </c>
      <c r="H40" s="146" t="n">
        <v>43</v>
      </c>
      <c r="I40" s="252" t="n">
        <v>669</v>
      </c>
      <c r="J40" s="137" t="n">
        <v>97</v>
      </c>
      <c r="K40" s="137" t="n">
        <v>29.8</v>
      </c>
      <c r="L40" s="149"/>
      <c r="M40" s="149"/>
    </row>
    <row r="41" s="150" customFormat="true" ht="8.1" hidden="false" customHeight="true" outlineLevel="0" collapsed="false">
      <c r="A41" s="173" t="str">
        <f aca="false">IF(C41&lt;&gt;"",COUNTA($C$15:C41),"")</f>
        <v/>
      </c>
      <c r="B41" s="197"/>
      <c r="C41" s="194"/>
      <c r="D41" s="252"/>
      <c r="E41" s="146"/>
      <c r="F41" s="136"/>
      <c r="G41" s="146"/>
      <c r="H41" s="146"/>
      <c r="I41" s="252"/>
      <c r="J41" s="137"/>
      <c r="K41" s="137"/>
      <c r="L41" s="149"/>
      <c r="M41" s="149"/>
    </row>
    <row r="42" s="150" customFormat="true" ht="11.45" hidden="false" customHeight="true" outlineLevel="0" collapsed="false">
      <c r="A42" s="173" t="n">
        <f aca="false">IF(C42&lt;&gt;"",COUNTA($C$15:C42),"")</f>
        <v>16</v>
      </c>
      <c r="B42" s="195" t="s">
        <v>421</v>
      </c>
      <c r="C42" s="196" t="n">
        <v>420</v>
      </c>
      <c r="D42" s="251" t="n">
        <v>416</v>
      </c>
      <c r="E42" s="141" t="n">
        <v>-3</v>
      </c>
      <c r="F42" s="140" t="n">
        <v>47094</v>
      </c>
      <c r="G42" s="141" t="n">
        <v>0</v>
      </c>
      <c r="H42" s="141" t="n">
        <v>53.6</v>
      </c>
      <c r="I42" s="251" t="n">
        <v>49211</v>
      </c>
      <c r="J42" s="142" t="n">
        <v>95.7</v>
      </c>
      <c r="K42" s="142" t="n">
        <v>28.2</v>
      </c>
      <c r="L42" s="149"/>
      <c r="M42" s="149"/>
    </row>
    <row r="43" s="150" customFormat="true" ht="11.45" hidden="false" customHeight="true" outlineLevel="0" collapsed="false">
      <c r="A43" s="173" t="str">
        <f aca="false">IF(C43&lt;&gt;"",COUNTA($C$15:C43),"")</f>
        <v/>
      </c>
      <c r="B43" s="197" t="s">
        <v>400</v>
      </c>
      <c r="C43" s="196"/>
      <c r="D43" s="251"/>
      <c r="E43" s="141"/>
      <c r="F43" s="140"/>
      <c r="G43" s="141"/>
      <c r="H43" s="141"/>
      <c r="I43" s="251"/>
      <c r="J43" s="137"/>
      <c r="K43" s="137"/>
      <c r="L43" s="149"/>
      <c r="M43" s="149"/>
    </row>
    <row r="44" s="150" customFormat="true" ht="11.45" hidden="false" customHeight="true" outlineLevel="0" collapsed="false">
      <c r="A44" s="173" t="n">
        <f aca="false">IF(C44&lt;&gt;"",COUNTA($C$15:C44),"")</f>
        <v>17</v>
      </c>
      <c r="B44" s="197" t="s">
        <v>401</v>
      </c>
      <c r="C44" s="194" t="n">
        <v>203</v>
      </c>
      <c r="D44" s="252" t="n">
        <v>200</v>
      </c>
      <c r="E44" s="146" t="n">
        <v>-2.9</v>
      </c>
      <c r="F44" s="136" t="n">
        <v>10760</v>
      </c>
      <c r="G44" s="146" t="n">
        <v>-0.3</v>
      </c>
      <c r="H44" s="146" t="n">
        <v>66.3</v>
      </c>
      <c r="I44" s="252" t="n">
        <v>11039</v>
      </c>
      <c r="J44" s="137" t="n">
        <v>97.5</v>
      </c>
      <c r="K44" s="137" t="n">
        <v>37</v>
      </c>
      <c r="L44" s="149"/>
      <c r="M44" s="149"/>
    </row>
    <row r="45" s="150" customFormat="true" ht="11.45" hidden="false" customHeight="true" outlineLevel="0" collapsed="false">
      <c r="A45" s="173" t="n">
        <f aca="false">IF(C45&lt;&gt;"",COUNTA($C$15:C45),"")</f>
        <v>18</v>
      </c>
      <c r="B45" s="197" t="s">
        <v>402</v>
      </c>
      <c r="C45" s="194" t="n">
        <v>102</v>
      </c>
      <c r="D45" s="252" t="n">
        <v>102</v>
      </c>
      <c r="E45" s="146" t="n">
        <v>3</v>
      </c>
      <c r="F45" s="136" t="n">
        <v>8088</v>
      </c>
      <c r="G45" s="146" t="n">
        <v>3</v>
      </c>
      <c r="H45" s="146" t="n">
        <v>67.9</v>
      </c>
      <c r="I45" s="252" t="n">
        <v>8210</v>
      </c>
      <c r="J45" s="137" t="n">
        <v>98.5</v>
      </c>
      <c r="K45" s="137" t="n">
        <v>38.8</v>
      </c>
      <c r="L45" s="149"/>
      <c r="M45" s="149"/>
    </row>
    <row r="46" s="150" customFormat="true" ht="11.45" hidden="false" customHeight="true" outlineLevel="0" collapsed="false">
      <c r="A46" s="173" t="n">
        <f aca="false">IF(C46&lt;&gt;"",COUNTA($C$15:C46),"")</f>
        <v>19</v>
      </c>
      <c r="B46" s="197" t="s">
        <v>403</v>
      </c>
      <c r="C46" s="194" t="n">
        <v>32</v>
      </c>
      <c r="D46" s="252" t="n">
        <v>31</v>
      </c>
      <c r="E46" s="146" t="n">
        <v>-8.8</v>
      </c>
      <c r="F46" s="136" t="n">
        <v>1062</v>
      </c>
      <c r="G46" s="146" t="n">
        <v>-14.6</v>
      </c>
      <c r="H46" s="146" t="n">
        <v>68.4</v>
      </c>
      <c r="I46" s="252" t="n">
        <v>1132</v>
      </c>
      <c r="J46" s="137" t="n">
        <v>93.8</v>
      </c>
      <c r="K46" s="137" t="n">
        <v>36.4</v>
      </c>
      <c r="L46" s="149"/>
      <c r="M46" s="149"/>
    </row>
    <row r="47" s="150" customFormat="true" ht="11.45" hidden="false" customHeight="true" outlineLevel="0" collapsed="false">
      <c r="A47" s="173" t="str">
        <f aca="false">IF(C47&lt;&gt;"",COUNTA($C$15:C47),"")</f>
        <v/>
      </c>
      <c r="B47" s="197" t="s">
        <v>404</v>
      </c>
      <c r="C47" s="194"/>
      <c r="D47" s="252"/>
      <c r="E47" s="146"/>
      <c r="F47" s="136"/>
      <c r="G47" s="146"/>
      <c r="H47" s="146"/>
      <c r="I47" s="252"/>
      <c r="J47" s="137"/>
      <c r="K47" s="137"/>
      <c r="L47" s="149"/>
      <c r="M47" s="149"/>
    </row>
    <row r="48" s="150" customFormat="true" ht="11.45" hidden="false" customHeight="true" outlineLevel="0" collapsed="false">
      <c r="A48" s="173" t="str">
        <f aca="false">IF(C48&lt;&gt;"",COUNTA($C$15:C48),"")</f>
        <v/>
      </c>
      <c r="B48" s="197" t="s">
        <v>405</v>
      </c>
      <c r="C48" s="194"/>
      <c r="D48" s="252"/>
      <c r="E48" s="146"/>
      <c r="F48" s="136"/>
      <c r="G48" s="146"/>
      <c r="H48" s="146"/>
      <c r="I48" s="252"/>
      <c r="J48" s="137"/>
      <c r="K48" s="137"/>
      <c r="L48" s="149"/>
      <c r="M48" s="149"/>
    </row>
    <row r="49" s="150" customFormat="true" ht="11.45" hidden="false" customHeight="true" outlineLevel="0" collapsed="false">
      <c r="A49" s="173" t="n">
        <f aca="false">IF(C49&lt;&gt;"",COUNTA($C$15:C49),"")</f>
        <v>20</v>
      </c>
      <c r="B49" s="197" t="s">
        <v>406</v>
      </c>
      <c r="C49" s="194" t="n">
        <v>217</v>
      </c>
      <c r="D49" s="252" t="n">
        <v>216</v>
      </c>
      <c r="E49" s="146" t="n">
        <v>-3.1</v>
      </c>
      <c r="F49" s="136" t="n">
        <v>36334</v>
      </c>
      <c r="G49" s="146" t="n">
        <v>0.1</v>
      </c>
      <c r="H49" s="146" t="n">
        <v>49.9</v>
      </c>
      <c r="I49" s="252" t="n">
        <v>38172</v>
      </c>
      <c r="J49" s="137" t="n">
        <v>95.2</v>
      </c>
      <c r="K49" s="137" t="n">
        <v>25.1</v>
      </c>
      <c r="L49" s="149"/>
      <c r="M49" s="149"/>
    </row>
    <row r="50" s="150" customFormat="true" ht="8.1" hidden="false" customHeight="true" outlineLevel="0" collapsed="false">
      <c r="A50" s="173" t="str">
        <f aca="false">IF(C50&lt;&gt;"",COUNTA($C$15:C50),"")</f>
        <v/>
      </c>
      <c r="B50" s="197"/>
      <c r="C50" s="194"/>
      <c r="D50" s="252"/>
      <c r="E50" s="146"/>
      <c r="F50" s="136"/>
      <c r="G50" s="146"/>
      <c r="H50" s="146"/>
      <c r="I50" s="252"/>
      <c r="J50" s="137"/>
      <c r="K50" s="137"/>
      <c r="L50" s="149"/>
      <c r="M50" s="149"/>
    </row>
    <row r="51" s="150" customFormat="true" ht="11.45" hidden="false" customHeight="true" outlineLevel="0" collapsed="false">
      <c r="A51" s="173" t="n">
        <f aca="false">IF(C51&lt;&gt;"",COUNTA($C$15:C51),"")</f>
        <v>21</v>
      </c>
      <c r="B51" s="195" t="s">
        <v>201</v>
      </c>
      <c r="C51" s="196" t="n">
        <v>370</v>
      </c>
      <c r="D51" s="251" t="n">
        <v>365</v>
      </c>
      <c r="E51" s="141" t="n">
        <v>-3.2</v>
      </c>
      <c r="F51" s="140" t="n">
        <v>35654</v>
      </c>
      <c r="G51" s="141" t="n">
        <v>-0.7</v>
      </c>
      <c r="H51" s="141" t="n">
        <v>75.2</v>
      </c>
      <c r="I51" s="251" t="n">
        <v>37191</v>
      </c>
      <c r="J51" s="142" t="n">
        <v>95.9</v>
      </c>
      <c r="K51" s="142" t="n">
        <v>44.4</v>
      </c>
      <c r="L51" s="149"/>
      <c r="M51" s="149"/>
    </row>
    <row r="52" s="150" customFormat="true" ht="11.45" hidden="false" customHeight="true" outlineLevel="0" collapsed="false">
      <c r="A52" s="173" t="str">
        <f aca="false">IF(C52&lt;&gt;"",COUNTA($C$15:C52),"")</f>
        <v/>
      </c>
      <c r="B52" s="197" t="s">
        <v>400</v>
      </c>
      <c r="C52" s="196"/>
      <c r="D52" s="251"/>
      <c r="E52" s="141"/>
      <c r="F52" s="140"/>
      <c r="G52" s="141"/>
      <c r="H52" s="141"/>
      <c r="I52" s="251"/>
      <c r="J52" s="137"/>
      <c r="K52" s="137"/>
      <c r="L52" s="149"/>
      <c r="M52" s="149"/>
    </row>
    <row r="53" s="150" customFormat="true" ht="11.45" hidden="false" customHeight="true" outlineLevel="0" collapsed="false">
      <c r="A53" s="173" t="n">
        <f aca="false">IF(C53&lt;&gt;"",COUNTA($C$15:C53),"")</f>
        <v>22</v>
      </c>
      <c r="B53" s="197" t="s">
        <v>401</v>
      </c>
      <c r="C53" s="194" t="n">
        <v>178</v>
      </c>
      <c r="D53" s="252" t="n">
        <v>176</v>
      </c>
      <c r="E53" s="146" t="n">
        <v>-3.3</v>
      </c>
      <c r="F53" s="136" t="n">
        <v>10516</v>
      </c>
      <c r="G53" s="146" t="n">
        <v>-3.4</v>
      </c>
      <c r="H53" s="146" t="n">
        <v>76.7</v>
      </c>
      <c r="I53" s="252" t="n">
        <v>11139</v>
      </c>
      <c r="J53" s="137" t="n">
        <v>94.4</v>
      </c>
      <c r="K53" s="137" t="n">
        <v>48.5</v>
      </c>
      <c r="L53" s="149"/>
      <c r="M53" s="149"/>
    </row>
    <row r="54" s="150" customFormat="true" ht="11.45" hidden="false" customHeight="true" outlineLevel="0" collapsed="false">
      <c r="A54" s="173" t="n">
        <f aca="false">IF(C54&lt;&gt;"",COUNTA($C$15:C54),"")</f>
        <v>23</v>
      </c>
      <c r="B54" s="197" t="s">
        <v>402</v>
      </c>
      <c r="C54" s="194" t="n">
        <v>78</v>
      </c>
      <c r="D54" s="252" t="n">
        <v>76</v>
      </c>
      <c r="E54" s="146" t="n">
        <v>-3.8</v>
      </c>
      <c r="F54" s="136" t="n">
        <v>7096</v>
      </c>
      <c r="G54" s="146" t="n">
        <v>-3.7</v>
      </c>
      <c r="H54" s="146" t="n">
        <v>79.4</v>
      </c>
      <c r="I54" s="252" t="n">
        <v>7546</v>
      </c>
      <c r="J54" s="137" t="n">
        <v>94</v>
      </c>
      <c r="K54" s="137" t="n">
        <v>51.9</v>
      </c>
      <c r="L54" s="149"/>
      <c r="M54" s="149"/>
    </row>
    <row r="55" s="150" customFormat="true" ht="11.45" hidden="false" customHeight="true" outlineLevel="0" collapsed="false">
      <c r="A55" s="173" t="n">
        <f aca="false">IF(C55&lt;&gt;"",COUNTA($C$15:C55),"")</f>
        <v>24</v>
      </c>
      <c r="B55" s="197" t="s">
        <v>403</v>
      </c>
      <c r="C55" s="194" t="n">
        <v>31</v>
      </c>
      <c r="D55" s="252" t="n">
        <v>31</v>
      </c>
      <c r="E55" s="146" t="n">
        <v>-6.1</v>
      </c>
      <c r="F55" s="136" t="n">
        <v>1089</v>
      </c>
      <c r="G55" s="146" t="n">
        <v>-3.5</v>
      </c>
      <c r="H55" s="146" t="n">
        <v>73.1</v>
      </c>
      <c r="I55" s="252" t="n">
        <v>1138</v>
      </c>
      <c r="J55" s="137" t="n">
        <v>95.7</v>
      </c>
      <c r="K55" s="137" t="n">
        <v>45.7</v>
      </c>
      <c r="L55" s="149"/>
      <c r="M55" s="149"/>
    </row>
    <row r="56" s="150" customFormat="true" ht="11.45" hidden="false" customHeight="true" outlineLevel="0" collapsed="false">
      <c r="A56" s="173" t="str">
        <f aca="false">IF(C56&lt;&gt;"",COUNTA($C$15:C56),"")</f>
        <v/>
      </c>
      <c r="B56" s="197" t="s">
        <v>404</v>
      </c>
      <c r="C56" s="194"/>
      <c r="D56" s="252"/>
      <c r="E56" s="146"/>
      <c r="F56" s="136"/>
      <c r="G56" s="146"/>
      <c r="H56" s="146"/>
      <c r="I56" s="252"/>
      <c r="J56" s="137"/>
      <c r="K56" s="137"/>
      <c r="L56" s="149"/>
      <c r="M56" s="149"/>
    </row>
    <row r="57" s="150" customFormat="true" ht="11.45" hidden="false" customHeight="true" outlineLevel="0" collapsed="false">
      <c r="A57" s="173" t="str">
        <f aca="false">IF(C57&lt;&gt;"",COUNTA($C$15:C57),"")</f>
        <v/>
      </c>
      <c r="B57" s="197" t="s">
        <v>405</v>
      </c>
      <c r="C57" s="194"/>
      <c r="D57" s="252"/>
      <c r="E57" s="146"/>
      <c r="F57" s="136"/>
      <c r="G57" s="146"/>
      <c r="H57" s="146"/>
      <c r="I57" s="252"/>
      <c r="J57" s="137"/>
      <c r="K57" s="137"/>
      <c r="L57" s="149"/>
      <c r="M57" s="149"/>
    </row>
    <row r="58" s="144" customFormat="true" ht="11.45" hidden="false" customHeight="true" outlineLevel="0" collapsed="false">
      <c r="A58" s="173" t="n">
        <f aca="false">IF(C58&lt;&gt;"",COUNTA($C$15:C58),"")</f>
        <v>25</v>
      </c>
      <c r="B58" s="197" t="s">
        <v>406</v>
      </c>
      <c r="C58" s="194" t="n">
        <v>192</v>
      </c>
      <c r="D58" s="252" t="n">
        <v>189</v>
      </c>
      <c r="E58" s="146" t="n">
        <v>-3.1</v>
      </c>
      <c r="F58" s="136" t="n">
        <v>25138</v>
      </c>
      <c r="G58" s="146" t="n">
        <v>0.5</v>
      </c>
      <c r="H58" s="146" t="n">
        <v>74.6</v>
      </c>
      <c r="I58" s="252" t="n">
        <v>26052</v>
      </c>
      <c r="J58" s="137" t="n">
        <v>96.5</v>
      </c>
      <c r="K58" s="137" t="n">
        <v>42.4</v>
      </c>
      <c r="L58" s="148"/>
      <c r="M58" s="148"/>
    </row>
    <row r="59" s="150" customFormat="true" ht="6.95" hidden="false" customHeight="true" outlineLevel="0" collapsed="false">
      <c r="A59" s="173" t="str">
        <f aca="false">IF(C59&lt;&gt;"",COUNTA($C$15:C59),"")</f>
        <v/>
      </c>
      <c r="B59" s="197"/>
      <c r="C59" s="194"/>
      <c r="D59" s="252"/>
      <c r="E59" s="146"/>
      <c r="F59" s="136"/>
      <c r="G59" s="146"/>
      <c r="H59" s="146"/>
      <c r="I59" s="252"/>
      <c r="J59" s="137"/>
      <c r="K59" s="137"/>
      <c r="L59" s="149"/>
      <c r="M59" s="149"/>
    </row>
    <row r="60" s="144" customFormat="true" ht="11.45" hidden="false" customHeight="true" outlineLevel="0" collapsed="false">
      <c r="A60" s="173" t="n">
        <f aca="false">IF(C60&lt;&gt;"",COUNTA($C$15:C60),"")</f>
        <v>26</v>
      </c>
      <c r="B60" s="195" t="s">
        <v>202</v>
      </c>
      <c r="C60" s="196" t="n">
        <v>994</v>
      </c>
      <c r="D60" s="251" t="n">
        <v>992</v>
      </c>
      <c r="E60" s="141" t="n">
        <v>-4.9</v>
      </c>
      <c r="F60" s="140" t="n">
        <v>91152</v>
      </c>
      <c r="G60" s="141" t="n">
        <v>-5.7</v>
      </c>
      <c r="H60" s="141" t="n">
        <v>65.5</v>
      </c>
      <c r="I60" s="251" t="n">
        <v>99018</v>
      </c>
      <c r="J60" s="142" t="n">
        <v>92.1</v>
      </c>
      <c r="K60" s="142" t="n">
        <v>35.2</v>
      </c>
      <c r="L60" s="148"/>
      <c r="M60" s="148"/>
    </row>
    <row r="61" s="144" customFormat="true" ht="11.45" hidden="false" customHeight="true" outlineLevel="0" collapsed="false">
      <c r="A61" s="173" t="str">
        <f aca="false">IF(C61&lt;&gt;"",COUNTA($C$15:C61),"")</f>
        <v/>
      </c>
      <c r="B61" s="197" t="s">
        <v>400</v>
      </c>
      <c r="C61" s="196"/>
      <c r="D61" s="251"/>
      <c r="E61" s="141"/>
      <c r="F61" s="140"/>
      <c r="G61" s="141"/>
      <c r="H61" s="141"/>
      <c r="I61" s="251"/>
      <c r="J61" s="137"/>
      <c r="K61" s="137"/>
      <c r="L61" s="148"/>
      <c r="M61" s="148"/>
    </row>
    <row r="62" s="150" customFormat="true" ht="11.45" hidden="false" customHeight="true" outlineLevel="0" collapsed="false">
      <c r="A62" s="173" t="n">
        <f aca="false">IF(C62&lt;&gt;"",COUNTA($C$15:C62),"")</f>
        <v>27</v>
      </c>
      <c r="B62" s="197" t="s">
        <v>401</v>
      </c>
      <c r="C62" s="194" t="n">
        <v>434</v>
      </c>
      <c r="D62" s="252" t="n">
        <v>433</v>
      </c>
      <c r="E62" s="146" t="n">
        <v>-3.6</v>
      </c>
      <c r="F62" s="136" t="n">
        <v>26930</v>
      </c>
      <c r="G62" s="146" t="n">
        <v>-3.1</v>
      </c>
      <c r="H62" s="146" t="n">
        <v>81.7</v>
      </c>
      <c r="I62" s="252" t="n">
        <v>28017</v>
      </c>
      <c r="J62" s="137" t="n">
        <v>96.1</v>
      </c>
      <c r="K62" s="137" t="n">
        <v>47.9</v>
      </c>
      <c r="L62" s="149"/>
      <c r="M62" s="149"/>
    </row>
    <row r="63" s="150" customFormat="true" ht="11.45" hidden="false" customHeight="true" outlineLevel="0" collapsed="false">
      <c r="A63" s="173" t="n">
        <f aca="false">IF(C63&lt;&gt;"",COUNTA($C$15:C63),"")</f>
        <v>28</v>
      </c>
      <c r="B63" s="197" t="s">
        <v>402</v>
      </c>
      <c r="C63" s="194" t="n">
        <v>187</v>
      </c>
      <c r="D63" s="252" t="n">
        <v>187</v>
      </c>
      <c r="E63" s="146" t="n">
        <v>0</v>
      </c>
      <c r="F63" s="136" t="n">
        <v>19319</v>
      </c>
      <c r="G63" s="146" t="n">
        <v>-2</v>
      </c>
      <c r="H63" s="146" t="n">
        <v>83.7</v>
      </c>
      <c r="I63" s="252" t="n">
        <v>20075</v>
      </c>
      <c r="J63" s="137" t="n">
        <v>96.2</v>
      </c>
      <c r="K63" s="137" t="n">
        <v>50.4</v>
      </c>
      <c r="L63" s="149"/>
      <c r="M63" s="149"/>
    </row>
    <row r="64" s="150" customFormat="true" ht="11.45" hidden="false" customHeight="true" outlineLevel="0" collapsed="false">
      <c r="A64" s="173" t="n">
        <f aca="false">IF(C64&lt;&gt;"",COUNTA($C$15:C64),"")</f>
        <v>29</v>
      </c>
      <c r="B64" s="197" t="s">
        <v>403</v>
      </c>
      <c r="C64" s="194" t="n">
        <v>87</v>
      </c>
      <c r="D64" s="252" t="n">
        <v>87</v>
      </c>
      <c r="E64" s="146" t="n">
        <v>-5.4</v>
      </c>
      <c r="F64" s="136" t="n">
        <v>3129</v>
      </c>
      <c r="G64" s="146" t="n">
        <v>-3</v>
      </c>
      <c r="H64" s="146" t="n">
        <v>80.2</v>
      </c>
      <c r="I64" s="252" t="n">
        <v>3203</v>
      </c>
      <c r="J64" s="137" t="n">
        <v>97.7</v>
      </c>
      <c r="K64" s="137" t="n">
        <v>44.1</v>
      </c>
      <c r="L64" s="149"/>
      <c r="M64" s="149"/>
    </row>
    <row r="65" s="150" customFormat="true" ht="11.45" hidden="false" customHeight="true" outlineLevel="0" collapsed="false">
      <c r="A65" s="173" t="str">
        <f aca="false">IF(C65&lt;&gt;"",COUNTA($C$15:C65),"")</f>
        <v/>
      </c>
      <c r="B65" s="197" t="s">
        <v>404</v>
      </c>
      <c r="C65" s="194"/>
      <c r="D65" s="252"/>
      <c r="E65" s="146"/>
      <c r="F65" s="136"/>
      <c r="G65" s="146"/>
      <c r="H65" s="146"/>
      <c r="I65" s="252"/>
      <c r="J65" s="137"/>
      <c r="K65" s="137"/>
      <c r="L65" s="149"/>
      <c r="M65" s="149"/>
    </row>
    <row r="66" s="150" customFormat="true" ht="11.45" hidden="false" customHeight="true" outlineLevel="0" collapsed="false">
      <c r="A66" s="173" t="str">
        <f aca="false">IF(C66&lt;&gt;"",COUNTA($C$15:C66),"")</f>
        <v/>
      </c>
      <c r="B66" s="197" t="s">
        <v>405</v>
      </c>
      <c r="C66" s="194"/>
      <c r="D66" s="252"/>
      <c r="E66" s="146"/>
      <c r="F66" s="136"/>
      <c r="G66" s="146"/>
      <c r="H66" s="146"/>
      <c r="I66" s="252"/>
      <c r="J66" s="137"/>
      <c r="K66" s="137"/>
      <c r="L66" s="149"/>
      <c r="M66" s="149"/>
    </row>
    <row r="67" s="150" customFormat="true" ht="11.45" hidden="false" customHeight="true" outlineLevel="0" collapsed="false">
      <c r="A67" s="173" t="n">
        <f aca="false">IF(C67&lt;&gt;"",COUNTA($C$15:C67),"")</f>
        <v>30</v>
      </c>
      <c r="B67" s="197" t="s">
        <v>406</v>
      </c>
      <c r="C67" s="194" t="n">
        <v>560</v>
      </c>
      <c r="D67" s="252" t="n">
        <v>559</v>
      </c>
      <c r="E67" s="146" t="n">
        <v>-5.9</v>
      </c>
      <c r="F67" s="136" t="n">
        <v>64222</v>
      </c>
      <c r="G67" s="146" t="n">
        <v>-6.8</v>
      </c>
      <c r="H67" s="146" t="n">
        <v>58.7</v>
      </c>
      <c r="I67" s="252" t="n">
        <v>71001</v>
      </c>
      <c r="J67" s="137" t="n">
        <v>90.5</v>
      </c>
      <c r="K67" s="137" t="n">
        <v>29.2</v>
      </c>
      <c r="L67" s="149"/>
      <c r="M67" s="149"/>
    </row>
    <row r="68" s="150" customFormat="true" ht="8.1" hidden="false" customHeight="true" outlineLevel="0" collapsed="false">
      <c r="A68" s="173" t="str">
        <f aca="false">IF(C68&lt;&gt;"",COUNTA($C$15:C68),"")</f>
        <v/>
      </c>
      <c r="B68" s="197"/>
      <c r="C68" s="194"/>
      <c r="D68" s="252"/>
      <c r="E68" s="146"/>
      <c r="F68" s="136"/>
      <c r="G68" s="146"/>
      <c r="H68" s="146"/>
      <c r="I68" s="252"/>
      <c r="J68" s="137"/>
      <c r="K68" s="137"/>
      <c r="L68" s="149"/>
      <c r="M68" s="149"/>
    </row>
    <row r="69" s="150" customFormat="true" ht="11.45" hidden="false" customHeight="true" outlineLevel="0" collapsed="false">
      <c r="A69" s="173" t="n">
        <f aca="false">IF(C69&lt;&gt;"",COUNTA($C$15:C69),"")</f>
        <v>31</v>
      </c>
      <c r="B69" s="195" t="s">
        <v>203</v>
      </c>
      <c r="C69" s="196" t="n">
        <v>201</v>
      </c>
      <c r="D69" s="251" t="n">
        <v>200</v>
      </c>
      <c r="E69" s="141" t="n">
        <v>-2.4</v>
      </c>
      <c r="F69" s="140" t="n">
        <v>21849</v>
      </c>
      <c r="G69" s="141" t="n">
        <v>-6</v>
      </c>
      <c r="H69" s="141" t="n">
        <v>56.8</v>
      </c>
      <c r="I69" s="251" t="n">
        <v>24221</v>
      </c>
      <c r="J69" s="142" t="n">
        <v>90.2</v>
      </c>
      <c r="K69" s="142" t="n">
        <v>32</v>
      </c>
      <c r="L69" s="149"/>
      <c r="M69" s="149"/>
    </row>
    <row r="70" s="150" customFormat="true" ht="11.45" hidden="false" customHeight="true" outlineLevel="0" collapsed="false">
      <c r="A70" s="173" t="str">
        <f aca="false">IF(C70&lt;&gt;"",COUNTA($C$15:C70),"")</f>
        <v/>
      </c>
      <c r="B70" s="197" t="s">
        <v>400</v>
      </c>
      <c r="C70" s="196"/>
      <c r="D70" s="251"/>
      <c r="E70" s="141"/>
      <c r="F70" s="140"/>
      <c r="G70" s="141"/>
      <c r="H70" s="141"/>
      <c r="I70" s="251"/>
      <c r="J70" s="137"/>
      <c r="K70" s="137"/>
      <c r="L70" s="149"/>
      <c r="M70" s="149"/>
    </row>
    <row r="71" s="150" customFormat="true" ht="11.45" hidden="false" customHeight="true" outlineLevel="0" collapsed="false">
      <c r="A71" s="173" t="n">
        <f aca="false">IF(C71&lt;&gt;"",COUNTA($C$15:C71),"")</f>
        <v>32</v>
      </c>
      <c r="B71" s="197" t="s">
        <v>401</v>
      </c>
      <c r="C71" s="194" t="n">
        <v>86</v>
      </c>
      <c r="D71" s="252" t="n">
        <v>86</v>
      </c>
      <c r="E71" s="146" t="n">
        <v>-3.4</v>
      </c>
      <c r="F71" s="136" t="n">
        <v>5231</v>
      </c>
      <c r="G71" s="146" t="n">
        <v>-1.6</v>
      </c>
      <c r="H71" s="146" t="n">
        <v>73.2</v>
      </c>
      <c r="I71" s="252" t="n">
        <v>5411</v>
      </c>
      <c r="J71" s="137" t="n">
        <v>96.7</v>
      </c>
      <c r="K71" s="137" t="n">
        <v>46.8</v>
      </c>
      <c r="L71" s="149"/>
      <c r="M71" s="149"/>
    </row>
    <row r="72" customFormat="false" ht="11.45" hidden="false" customHeight="true" outlineLevel="0" collapsed="false">
      <c r="A72" s="173" t="n">
        <f aca="false">IF(C72&lt;&gt;"",COUNTA($C$15:C72),"")</f>
        <v>33</v>
      </c>
      <c r="B72" s="197" t="s">
        <v>402</v>
      </c>
      <c r="C72" s="194" t="n">
        <v>43</v>
      </c>
      <c r="D72" s="252" t="n">
        <v>43</v>
      </c>
      <c r="E72" s="146" t="n">
        <v>0</v>
      </c>
      <c r="F72" s="136" t="n">
        <v>3811</v>
      </c>
      <c r="G72" s="146" t="n">
        <v>-0.2</v>
      </c>
      <c r="H72" s="146" t="n">
        <v>75.8</v>
      </c>
      <c r="I72" s="252" t="n">
        <v>3901</v>
      </c>
      <c r="J72" s="137" t="n">
        <v>97.7</v>
      </c>
      <c r="K72" s="137" t="n">
        <v>50.1</v>
      </c>
      <c r="L72" s="199"/>
      <c r="M72" s="199"/>
    </row>
    <row r="73" customFormat="false" ht="11.45" hidden="false" customHeight="true" outlineLevel="0" collapsed="false">
      <c r="A73" s="173" t="n">
        <f aca="false">IF(C73&lt;&gt;"",COUNTA($C$15:C73),"")</f>
        <v>34</v>
      </c>
      <c r="B73" s="197" t="s">
        <v>403</v>
      </c>
      <c r="C73" s="194" t="n">
        <v>10</v>
      </c>
      <c r="D73" s="252" t="n">
        <v>10</v>
      </c>
      <c r="E73" s="146" t="n">
        <v>0</v>
      </c>
      <c r="F73" s="136" t="n">
        <v>316</v>
      </c>
      <c r="G73" s="146" t="n">
        <v>-4.8</v>
      </c>
      <c r="H73" s="146" t="n">
        <v>63</v>
      </c>
      <c r="I73" s="252" t="n">
        <v>337</v>
      </c>
      <c r="J73" s="137" t="n">
        <v>93.8</v>
      </c>
      <c r="K73" s="137" t="n">
        <v>37.3</v>
      </c>
    </row>
    <row r="74" customFormat="false" ht="11.45" hidden="false" customHeight="true" outlineLevel="0" collapsed="false">
      <c r="A74" s="173" t="str">
        <f aca="false">IF(C74&lt;&gt;"",COUNTA($C$15:C74),"")</f>
        <v/>
      </c>
      <c r="B74" s="197" t="s">
        <v>404</v>
      </c>
      <c r="C74" s="194"/>
      <c r="D74" s="252"/>
      <c r="E74" s="146"/>
      <c r="F74" s="136"/>
      <c r="G74" s="146"/>
      <c r="H74" s="146"/>
      <c r="I74" s="252"/>
      <c r="J74" s="137"/>
      <c r="K74" s="137"/>
    </row>
    <row r="75" customFormat="false" ht="11.45" hidden="false" customHeight="true" outlineLevel="0" collapsed="false">
      <c r="A75" s="173" t="str">
        <f aca="false">IF(C75&lt;&gt;"",COUNTA($C$15:C75),"")</f>
        <v/>
      </c>
      <c r="B75" s="197" t="s">
        <v>405</v>
      </c>
      <c r="C75" s="194"/>
      <c r="D75" s="252"/>
      <c r="E75" s="146"/>
      <c r="F75" s="136"/>
      <c r="G75" s="146"/>
      <c r="H75" s="146"/>
      <c r="I75" s="252"/>
      <c r="J75" s="137"/>
      <c r="K75" s="137"/>
    </row>
    <row r="76" customFormat="false" ht="11.45" hidden="false" customHeight="true" outlineLevel="0" collapsed="false">
      <c r="A76" s="173" t="n">
        <f aca="false">IF(C76&lt;&gt;"",COUNTA($C$15:C76),"")</f>
        <v>35</v>
      </c>
      <c r="B76" s="197" t="s">
        <v>406</v>
      </c>
      <c r="C76" s="194" t="n">
        <v>115</v>
      </c>
      <c r="D76" s="252" t="n">
        <v>114</v>
      </c>
      <c r="E76" s="146" t="n">
        <v>-1.7</v>
      </c>
      <c r="F76" s="136" t="n">
        <v>16618</v>
      </c>
      <c r="G76" s="146" t="n">
        <v>-7.3</v>
      </c>
      <c r="H76" s="146" t="n">
        <v>51.6</v>
      </c>
      <c r="I76" s="252" t="n">
        <v>18810</v>
      </c>
      <c r="J76" s="137" t="n">
        <v>88.3</v>
      </c>
      <c r="K76" s="137" t="n">
        <v>27</v>
      </c>
    </row>
    <row r="77" customFormat="false" ht="8.1" hidden="false" customHeight="true" outlineLevel="0" collapsed="false">
      <c r="A77" s="173" t="str">
        <f aca="false">IF(C77&lt;&gt;"",COUNTA($C$15:C77),"")</f>
        <v/>
      </c>
      <c r="B77" s="197"/>
      <c r="C77" s="194"/>
      <c r="D77" s="252"/>
      <c r="E77" s="146"/>
      <c r="F77" s="136"/>
      <c r="G77" s="146"/>
      <c r="H77" s="146"/>
      <c r="I77" s="252"/>
      <c r="J77" s="137"/>
      <c r="K77" s="137"/>
    </row>
    <row r="78" customFormat="false" ht="11.45" hidden="false" customHeight="true" outlineLevel="0" collapsed="false">
      <c r="A78" s="173" t="n">
        <f aca="false">IF(C78&lt;&gt;"",COUNTA($C$15:C78),"")</f>
        <v>36</v>
      </c>
      <c r="B78" s="195" t="s">
        <v>204</v>
      </c>
      <c r="C78" s="196" t="n">
        <v>564</v>
      </c>
      <c r="D78" s="251" t="n">
        <v>563</v>
      </c>
      <c r="E78" s="141" t="n">
        <v>-4.3</v>
      </c>
      <c r="F78" s="140" t="n">
        <v>52043</v>
      </c>
      <c r="G78" s="141" t="n">
        <v>-3.8</v>
      </c>
      <c r="H78" s="141" t="n">
        <v>67.7</v>
      </c>
      <c r="I78" s="251" t="n">
        <v>54798</v>
      </c>
      <c r="J78" s="142" t="n">
        <v>95</v>
      </c>
      <c r="K78" s="142" t="n">
        <v>39.2</v>
      </c>
    </row>
    <row r="79" customFormat="false" ht="11.45" hidden="false" customHeight="true" outlineLevel="0" collapsed="false">
      <c r="A79" s="173" t="str">
        <f aca="false">IF(C79&lt;&gt;"",COUNTA($C$15:C79),"")</f>
        <v/>
      </c>
      <c r="B79" s="197" t="s">
        <v>400</v>
      </c>
      <c r="C79" s="196"/>
      <c r="D79" s="251"/>
      <c r="E79" s="141"/>
      <c r="F79" s="140"/>
      <c r="G79" s="141"/>
      <c r="H79" s="141"/>
      <c r="I79" s="251"/>
      <c r="J79" s="137"/>
      <c r="K79" s="137"/>
    </row>
    <row r="80" customFormat="false" ht="11.45" hidden="false" customHeight="true" outlineLevel="0" collapsed="false">
      <c r="A80" s="173" t="n">
        <f aca="false">IF(C80&lt;&gt;"",COUNTA($C$15:C80),"")</f>
        <v>37</v>
      </c>
      <c r="B80" s="197" t="s">
        <v>401</v>
      </c>
      <c r="C80" s="194" t="n">
        <v>263</v>
      </c>
      <c r="D80" s="252" t="n">
        <v>263</v>
      </c>
      <c r="E80" s="146" t="n">
        <v>-0.8</v>
      </c>
      <c r="F80" s="136" t="n">
        <v>17062</v>
      </c>
      <c r="G80" s="146" t="n">
        <v>-2.5</v>
      </c>
      <c r="H80" s="146" t="n">
        <v>78.1</v>
      </c>
      <c r="I80" s="252" t="n">
        <v>17957</v>
      </c>
      <c r="J80" s="137" t="n">
        <v>95</v>
      </c>
      <c r="K80" s="137" t="n">
        <v>48.5</v>
      </c>
    </row>
    <row r="81" customFormat="false" ht="11.45" hidden="false" customHeight="true" outlineLevel="0" collapsed="false">
      <c r="A81" s="173" t="n">
        <f aca="false">IF(C81&lt;&gt;"",COUNTA($C$15:C81),"")</f>
        <v>38</v>
      </c>
      <c r="B81" s="197" t="s">
        <v>402</v>
      </c>
      <c r="C81" s="194" t="n">
        <v>123</v>
      </c>
      <c r="D81" s="252" t="n">
        <v>123</v>
      </c>
      <c r="E81" s="146" t="n">
        <v>-1.6</v>
      </c>
      <c r="F81" s="136" t="n">
        <v>12479</v>
      </c>
      <c r="G81" s="146" t="n">
        <v>-4.3</v>
      </c>
      <c r="H81" s="146" t="n">
        <v>80</v>
      </c>
      <c r="I81" s="252" t="n">
        <v>13167</v>
      </c>
      <c r="J81" s="137" t="n">
        <v>94.8</v>
      </c>
      <c r="K81" s="137" t="n">
        <v>51.6</v>
      </c>
    </row>
    <row r="82" customFormat="false" ht="11.45" hidden="false" customHeight="true" outlineLevel="0" collapsed="false">
      <c r="A82" s="173" t="n">
        <f aca="false">IF(C82&lt;&gt;"",COUNTA($C$15:C82),"")</f>
        <v>39</v>
      </c>
      <c r="B82" s="197" t="s">
        <v>403</v>
      </c>
      <c r="C82" s="194" t="n">
        <v>43</v>
      </c>
      <c r="D82" s="252" t="n">
        <v>43</v>
      </c>
      <c r="E82" s="146" t="n">
        <v>0</v>
      </c>
      <c r="F82" s="136" t="n">
        <v>1689</v>
      </c>
      <c r="G82" s="146" t="n">
        <v>8.1</v>
      </c>
      <c r="H82" s="146" t="n">
        <v>75.5</v>
      </c>
      <c r="I82" s="252" t="n">
        <v>1764</v>
      </c>
      <c r="J82" s="137" t="n">
        <v>95.7</v>
      </c>
      <c r="K82" s="137" t="n">
        <v>42.5</v>
      </c>
    </row>
    <row r="83" customFormat="false" ht="11.45" hidden="false" customHeight="true" outlineLevel="0" collapsed="false">
      <c r="A83" s="173" t="str">
        <f aca="false">IF(C83&lt;&gt;"",COUNTA($C$15:C83),"")</f>
        <v/>
      </c>
      <c r="B83" s="197" t="s">
        <v>404</v>
      </c>
      <c r="C83" s="194"/>
      <c r="D83" s="252"/>
      <c r="E83" s="146"/>
      <c r="F83" s="136"/>
      <c r="G83" s="146"/>
      <c r="H83" s="146"/>
      <c r="I83" s="252"/>
      <c r="J83" s="137"/>
      <c r="K83" s="137"/>
    </row>
    <row r="84" customFormat="false" ht="11.45" hidden="false" customHeight="true" outlineLevel="0" collapsed="false">
      <c r="A84" s="173" t="str">
        <f aca="false">IF(C84&lt;&gt;"",COUNTA($C$15:C84),"")</f>
        <v/>
      </c>
      <c r="B84" s="197" t="s">
        <v>405</v>
      </c>
      <c r="C84" s="194"/>
      <c r="D84" s="252"/>
      <c r="E84" s="146"/>
      <c r="F84" s="136"/>
      <c r="G84" s="146"/>
      <c r="H84" s="146"/>
      <c r="I84" s="252"/>
      <c r="J84" s="137"/>
      <c r="K84" s="137"/>
    </row>
    <row r="85" customFormat="false" ht="11.45" hidden="false" customHeight="true" outlineLevel="0" collapsed="false">
      <c r="A85" s="173" t="n">
        <f aca="false">IF(C85&lt;&gt;"",COUNTA($C$15:C85),"")</f>
        <v>40</v>
      </c>
      <c r="B85" s="197" t="s">
        <v>406</v>
      </c>
      <c r="C85" s="194" t="n">
        <v>301</v>
      </c>
      <c r="D85" s="252" t="n">
        <v>300</v>
      </c>
      <c r="E85" s="146" t="n">
        <v>-7.1</v>
      </c>
      <c r="F85" s="136" t="n">
        <v>34981</v>
      </c>
      <c r="G85" s="146" t="n">
        <v>-4.4</v>
      </c>
      <c r="H85" s="146" t="n">
        <v>62.6</v>
      </c>
      <c r="I85" s="252" t="n">
        <v>36841</v>
      </c>
      <c r="J85" s="137" t="n">
        <v>95</v>
      </c>
      <c r="K85" s="137" t="n">
        <v>33.8</v>
      </c>
    </row>
    <row r="86" customFormat="false" ht="8.1" hidden="false" customHeight="true" outlineLevel="0" collapsed="false">
      <c r="A86" s="173" t="str">
        <f aca="false">IF(C86&lt;&gt;"",COUNTA($C$15:C86),"")</f>
        <v/>
      </c>
      <c r="B86" s="210"/>
      <c r="C86" s="194"/>
      <c r="D86" s="252"/>
      <c r="E86" s="146"/>
      <c r="F86" s="136"/>
      <c r="G86" s="146"/>
      <c r="H86" s="146"/>
      <c r="I86" s="252"/>
      <c r="J86" s="137"/>
      <c r="K86" s="137"/>
    </row>
    <row r="87" customFormat="false" ht="11.45" hidden="false" customHeight="true" outlineLevel="0" collapsed="false">
      <c r="A87" s="173" t="n">
        <f aca="false">IF(C87&lt;&gt;"",COUNTA($C$15:C87),"")</f>
        <v>41</v>
      </c>
      <c r="B87" s="195" t="s">
        <v>205</v>
      </c>
      <c r="C87" s="196" t="n">
        <v>197</v>
      </c>
      <c r="D87" s="251" t="n">
        <v>195</v>
      </c>
      <c r="E87" s="141" t="n">
        <v>-4.9</v>
      </c>
      <c r="F87" s="140" t="n">
        <v>14224</v>
      </c>
      <c r="G87" s="141" t="n">
        <v>-1</v>
      </c>
      <c r="H87" s="141" t="n">
        <v>46.5</v>
      </c>
      <c r="I87" s="251" t="n">
        <v>14811</v>
      </c>
      <c r="J87" s="142" t="n">
        <v>96</v>
      </c>
      <c r="K87" s="142" t="n">
        <v>28.9</v>
      </c>
    </row>
    <row r="88" customFormat="false" ht="11.45" hidden="false" customHeight="true" outlineLevel="0" collapsed="false">
      <c r="A88" s="173" t="str">
        <f aca="false">IF(C88&lt;&gt;"",COUNTA($C$15:C88),"")</f>
        <v/>
      </c>
      <c r="B88" s="197" t="s">
        <v>400</v>
      </c>
      <c r="C88" s="196"/>
      <c r="D88" s="251"/>
      <c r="E88" s="141"/>
      <c r="F88" s="140"/>
      <c r="G88" s="141"/>
      <c r="H88" s="141"/>
      <c r="I88" s="251"/>
      <c r="J88" s="137"/>
      <c r="K88" s="137"/>
    </row>
    <row r="89" customFormat="false" ht="11.45" hidden="false" customHeight="true" outlineLevel="0" collapsed="false">
      <c r="A89" s="173" t="n">
        <f aca="false">IF(C89&lt;&gt;"",COUNTA($C$15:C89),"")</f>
        <v>42</v>
      </c>
      <c r="B89" s="197" t="s">
        <v>401</v>
      </c>
      <c r="C89" s="194" t="n">
        <v>106</v>
      </c>
      <c r="D89" s="252" t="n">
        <v>104</v>
      </c>
      <c r="E89" s="146" t="n">
        <v>-6.3</v>
      </c>
      <c r="F89" s="136" t="n">
        <v>4400</v>
      </c>
      <c r="G89" s="146" t="n">
        <v>-2.2</v>
      </c>
      <c r="H89" s="146" t="n">
        <v>56</v>
      </c>
      <c r="I89" s="252" t="n">
        <v>4583</v>
      </c>
      <c r="J89" s="137" t="n">
        <v>96</v>
      </c>
      <c r="K89" s="137" t="n">
        <v>35</v>
      </c>
    </row>
    <row r="90" customFormat="false" ht="11.45" hidden="false" customHeight="true" outlineLevel="0" collapsed="false">
      <c r="A90" s="173" t="n">
        <f aca="false">IF(C90&lt;&gt;"",COUNTA($C$15:C90),"")</f>
        <v>43</v>
      </c>
      <c r="B90" s="197" t="s">
        <v>402</v>
      </c>
      <c r="C90" s="194" t="n">
        <v>53</v>
      </c>
      <c r="D90" s="252" t="n">
        <v>53</v>
      </c>
      <c r="E90" s="146" t="n">
        <v>0</v>
      </c>
      <c r="F90" s="136" t="n">
        <v>3154</v>
      </c>
      <c r="G90" s="146" t="n">
        <v>1.2</v>
      </c>
      <c r="H90" s="146" t="n">
        <v>58.4</v>
      </c>
      <c r="I90" s="252" t="n">
        <v>3235</v>
      </c>
      <c r="J90" s="137" t="n">
        <v>97.5</v>
      </c>
      <c r="K90" s="137" t="n">
        <v>37</v>
      </c>
    </row>
    <row r="91" customFormat="false" ht="11.45" hidden="false" customHeight="true" outlineLevel="0" collapsed="false">
      <c r="A91" s="173" t="n">
        <f aca="false">IF(C91&lt;&gt;"",COUNTA($C$15:C91),"")</f>
        <v>44</v>
      </c>
      <c r="B91" s="197" t="s">
        <v>403</v>
      </c>
      <c r="C91" s="194" t="n">
        <v>13</v>
      </c>
      <c r="D91" s="252" t="n">
        <v>13</v>
      </c>
      <c r="E91" s="146" t="n">
        <v>18.2</v>
      </c>
      <c r="F91" s="136" t="n">
        <v>375</v>
      </c>
      <c r="G91" s="146" t="n">
        <v>12.6</v>
      </c>
      <c r="H91" s="146" t="n">
        <v>54</v>
      </c>
      <c r="I91" s="252" t="n">
        <v>385</v>
      </c>
      <c r="J91" s="137" t="n">
        <v>97.4</v>
      </c>
      <c r="K91" s="137" t="n">
        <v>33</v>
      </c>
    </row>
    <row r="92" customFormat="false" ht="11.45" hidden="false" customHeight="true" outlineLevel="0" collapsed="false">
      <c r="A92" s="173" t="str">
        <f aca="false">IF(C92&lt;&gt;"",COUNTA($C$15:C92),"")</f>
        <v/>
      </c>
      <c r="B92" s="197" t="s">
        <v>404</v>
      </c>
      <c r="C92" s="194"/>
      <c r="D92" s="252"/>
      <c r="E92" s="146"/>
      <c r="F92" s="136"/>
      <c r="G92" s="146"/>
      <c r="H92" s="146"/>
      <c r="I92" s="252"/>
      <c r="J92" s="137"/>
      <c r="K92" s="137"/>
    </row>
    <row r="93" customFormat="false" ht="11.45" hidden="false" customHeight="true" outlineLevel="0" collapsed="false">
      <c r="A93" s="173" t="str">
        <f aca="false">IF(C93&lt;&gt;"",COUNTA($C$15:C93),"")</f>
        <v/>
      </c>
      <c r="B93" s="197" t="s">
        <v>405</v>
      </c>
      <c r="C93" s="194"/>
      <c r="D93" s="252"/>
      <c r="E93" s="146"/>
      <c r="F93" s="136"/>
      <c r="G93" s="146"/>
      <c r="H93" s="146"/>
      <c r="I93" s="252"/>
      <c r="J93" s="137"/>
      <c r="K93" s="137"/>
    </row>
    <row r="94" customFormat="false" ht="11.45" hidden="false" customHeight="true" outlineLevel="0" collapsed="false">
      <c r="A94" s="173" t="n">
        <f aca="false">IF(C94&lt;&gt;"",COUNTA($C$15:C94),"")</f>
        <v>45</v>
      </c>
      <c r="B94" s="197" t="s">
        <v>406</v>
      </c>
      <c r="C94" s="194" t="n">
        <v>91</v>
      </c>
      <c r="D94" s="252" t="n">
        <v>91</v>
      </c>
      <c r="E94" s="146" t="n">
        <v>-3.2</v>
      </c>
      <c r="F94" s="136" t="n">
        <v>9824</v>
      </c>
      <c r="G94" s="146" t="n">
        <v>-0.4</v>
      </c>
      <c r="H94" s="146" t="n">
        <v>42.2</v>
      </c>
      <c r="I94" s="252" t="n">
        <v>10228</v>
      </c>
      <c r="J94" s="137" t="n">
        <v>96.1</v>
      </c>
      <c r="K94" s="137" t="n">
        <v>25.7</v>
      </c>
    </row>
    <row r="95" customFormat="false" ht="11.45" hidden="false" customHeight="true" outlineLevel="0" collapsed="false">
      <c r="A95" s="173" t="str">
        <f aca="false">IF(C95&lt;&gt;"",COUNTA($C$15:C95),"")</f>
        <v/>
      </c>
      <c r="B95" s="210"/>
      <c r="C95" s="194"/>
      <c r="D95" s="252"/>
      <c r="E95" s="146"/>
      <c r="F95" s="136"/>
      <c r="G95" s="146"/>
      <c r="H95" s="146"/>
      <c r="I95" s="252"/>
      <c r="J95" s="137"/>
      <c r="K95" s="137"/>
    </row>
    <row r="96" customFormat="false" ht="11.45" hidden="false" customHeight="true" outlineLevel="0" collapsed="false">
      <c r="A96" s="173" t="str">
        <f aca="false">IF(C96&lt;&gt;"",COUNTA($C$15:C96),"")</f>
        <v/>
      </c>
      <c r="B96" s="197" t="s">
        <v>182</v>
      </c>
      <c r="C96" s="194"/>
      <c r="D96" s="252"/>
      <c r="E96" s="146"/>
      <c r="F96" s="136"/>
      <c r="G96" s="146"/>
      <c r="H96" s="146"/>
      <c r="I96" s="252"/>
      <c r="J96" s="137"/>
      <c r="K96" s="137"/>
    </row>
    <row r="97" customFormat="false" ht="8.1" hidden="false" customHeight="true" outlineLevel="0" collapsed="false">
      <c r="A97" s="173" t="str">
        <f aca="false">IF(C97&lt;&gt;"",COUNTA($C$15:C97),"")</f>
        <v/>
      </c>
      <c r="B97" s="210"/>
      <c r="C97" s="194"/>
      <c r="D97" s="252"/>
      <c r="E97" s="146"/>
      <c r="F97" s="136"/>
      <c r="G97" s="146"/>
      <c r="H97" s="146"/>
      <c r="I97" s="252"/>
      <c r="J97" s="137"/>
      <c r="K97" s="137"/>
    </row>
    <row r="98" customFormat="false" ht="11.45" hidden="false" customHeight="true" outlineLevel="0" collapsed="false">
      <c r="A98" s="173" t="n">
        <f aca="false">IF(C98&lt;&gt;"",COUNTA($C$15:C98),"")</f>
        <v>46</v>
      </c>
      <c r="B98" s="209" t="s">
        <v>206</v>
      </c>
      <c r="C98" s="196" t="n">
        <v>24</v>
      </c>
      <c r="D98" s="251" t="n">
        <v>24</v>
      </c>
      <c r="E98" s="141" t="n">
        <v>0</v>
      </c>
      <c r="F98" s="140" t="n">
        <v>1509</v>
      </c>
      <c r="G98" s="141" t="n">
        <v>-0.7</v>
      </c>
      <c r="H98" s="141" t="n">
        <v>62.7</v>
      </c>
      <c r="I98" s="251" t="n">
        <v>1543</v>
      </c>
      <c r="J98" s="142" t="n">
        <v>97.8</v>
      </c>
      <c r="K98" s="142" t="n">
        <v>40.2</v>
      </c>
    </row>
    <row r="99" customFormat="false" ht="11.45" hidden="false" customHeight="true" outlineLevel="0" collapsed="false">
      <c r="A99" s="173" t="str">
        <f aca="false">IF(C99&lt;&gt;"",COUNTA($C$15:C99),"")</f>
        <v/>
      </c>
      <c r="B99" s="210" t="s">
        <v>422</v>
      </c>
      <c r="C99" s="196"/>
      <c r="D99" s="251"/>
      <c r="E99" s="141"/>
      <c r="F99" s="140"/>
      <c r="G99" s="141"/>
      <c r="H99" s="141"/>
      <c r="I99" s="251"/>
      <c r="J99" s="137"/>
      <c r="K99" s="137"/>
    </row>
    <row r="100" customFormat="false" ht="11.45" hidden="false" customHeight="true" outlineLevel="0" collapsed="false">
      <c r="A100" s="173" t="n">
        <f aca="false">IF(C100&lt;&gt;"",COUNTA($C$15:C100),"")</f>
        <v>47</v>
      </c>
      <c r="B100" s="210" t="s">
        <v>401</v>
      </c>
      <c r="C100" s="194" t="n">
        <v>21</v>
      </c>
      <c r="D100" s="252" t="n">
        <v>21</v>
      </c>
      <c r="E100" s="146" t="n">
        <v>0</v>
      </c>
      <c r="F100" s="136" t="n">
        <v>1315</v>
      </c>
      <c r="G100" s="146" t="n">
        <v>-0.9</v>
      </c>
      <c r="H100" s="146" t="n">
        <v>63</v>
      </c>
      <c r="I100" s="252" t="n">
        <v>1349</v>
      </c>
      <c r="J100" s="137" t="n">
        <v>97.5</v>
      </c>
      <c r="K100" s="137" t="n">
        <v>39.9</v>
      </c>
    </row>
    <row r="101" customFormat="false" ht="11.45" hidden="false" customHeight="true" outlineLevel="0" collapsed="false">
      <c r="A101" s="173" t="n">
        <f aca="false">IF(C101&lt;&gt;"",COUNTA($C$15:C101),"")</f>
        <v>48</v>
      </c>
      <c r="B101" s="210" t="s">
        <v>402</v>
      </c>
      <c r="C101" s="194" t="n">
        <v>11</v>
      </c>
      <c r="D101" s="252" t="n">
        <v>11</v>
      </c>
      <c r="E101" s="146" t="n">
        <v>0</v>
      </c>
      <c r="F101" s="136" t="n">
        <v>1111</v>
      </c>
      <c r="G101" s="146" t="n">
        <v>-1.1</v>
      </c>
      <c r="H101" s="146" t="n">
        <v>64.6</v>
      </c>
      <c r="I101" s="252" t="n">
        <v>1124</v>
      </c>
      <c r="J101" s="137" t="n">
        <v>98.8</v>
      </c>
      <c r="K101" s="137" t="n">
        <v>40.4</v>
      </c>
    </row>
    <row r="102" customFormat="false" ht="11.45" hidden="false" customHeight="true" outlineLevel="0" collapsed="false">
      <c r="A102" s="173" t="n">
        <f aca="false">IF(C102&lt;&gt;"",COUNTA($C$15:C102),"")</f>
        <v>49</v>
      </c>
      <c r="B102" s="210" t="s">
        <v>403</v>
      </c>
      <c r="C102" s="194" t="s">
        <v>19</v>
      </c>
      <c r="D102" s="252" t="s">
        <v>19</v>
      </c>
      <c r="E102" s="146" t="s">
        <v>19</v>
      </c>
      <c r="F102" s="136" t="s">
        <v>19</v>
      </c>
      <c r="G102" s="146" t="s">
        <v>19</v>
      </c>
      <c r="H102" s="146" t="s">
        <v>19</v>
      </c>
      <c r="I102" s="252" t="s">
        <v>19</v>
      </c>
      <c r="J102" s="137" t="s">
        <v>19</v>
      </c>
      <c r="K102" s="137" t="s">
        <v>19</v>
      </c>
    </row>
    <row r="103" customFormat="false" ht="11.45" hidden="false" customHeight="true" outlineLevel="0" collapsed="false">
      <c r="A103" s="173" t="str">
        <f aca="false">IF(C103&lt;&gt;"",COUNTA($C$15:C103),"")</f>
        <v/>
      </c>
      <c r="B103" s="210" t="s">
        <v>404</v>
      </c>
      <c r="C103" s="194"/>
      <c r="D103" s="252"/>
      <c r="E103" s="146"/>
      <c r="F103" s="136"/>
      <c r="G103" s="146"/>
      <c r="H103" s="146"/>
      <c r="I103" s="252"/>
      <c r="J103" s="137"/>
      <c r="K103" s="137"/>
    </row>
    <row r="104" customFormat="false" ht="11.45" hidden="false" customHeight="true" outlineLevel="0" collapsed="false">
      <c r="A104" s="173" t="str">
        <f aca="false">IF(C104&lt;&gt;"",COUNTA($C$15:C104),"")</f>
        <v/>
      </c>
      <c r="B104" s="210" t="s">
        <v>405</v>
      </c>
      <c r="C104" s="194"/>
      <c r="D104" s="252"/>
      <c r="E104" s="146"/>
      <c r="F104" s="136"/>
      <c r="G104" s="146"/>
      <c r="H104" s="146"/>
      <c r="I104" s="252"/>
      <c r="J104" s="137"/>
      <c r="K104" s="137"/>
    </row>
    <row r="105" customFormat="false" ht="11.45" hidden="false" customHeight="true" outlineLevel="0" collapsed="false">
      <c r="A105" s="173" t="n">
        <f aca="false">IF(C105&lt;&gt;"",COUNTA($C$15:C105),"")</f>
        <v>50</v>
      </c>
      <c r="B105" s="210" t="s">
        <v>406</v>
      </c>
      <c r="C105" s="194" t="n">
        <v>3</v>
      </c>
      <c r="D105" s="252" t="n">
        <v>3</v>
      </c>
      <c r="E105" s="146" t="n">
        <v>0</v>
      </c>
      <c r="F105" s="136" t="n">
        <v>194</v>
      </c>
      <c r="G105" s="146" t="n">
        <v>1</v>
      </c>
      <c r="H105" s="146" t="n">
        <v>60.7</v>
      </c>
      <c r="I105" s="252" t="n">
        <v>194</v>
      </c>
      <c r="J105" s="137" t="n">
        <v>100</v>
      </c>
      <c r="K105" s="137" t="n">
        <v>42.1</v>
      </c>
    </row>
    <row r="106" customFormat="false" ht="8.1" hidden="false" customHeight="true" outlineLevel="0" collapsed="false">
      <c r="A106" s="173" t="str">
        <f aca="false">IF(C106&lt;&gt;"",COUNTA($C$15:C106),"")</f>
        <v/>
      </c>
      <c r="B106" s="210"/>
      <c r="C106" s="194"/>
      <c r="D106" s="252"/>
      <c r="E106" s="146"/>
      <c r="F106" s="136"/>
      <c r="G106" s="146"/>
      <c r="H106" s="146"/>
      <c r="I106" s="252"/>
      <c r="J106" s="137"/>
      <c r="K106" s="137"/>
    </row>
    <row r="107" customFormat="false" ht="11.45" hidden="false" customHeight="true" outlineLevel="0" collapsed="false">
      <c r="A107" s="173" t="n">
        <f aca="false">IF(C107&lt;&gt;"",COUNTA($C$15:C107),"")</f>
        <v>51</v>
      </c>
      <c r="B107" s="209" t="s">
        <v>207</v>
      </c>
      <c r="C107" s="196" t="n">
        <v>10</v>
      </c>
      <c r="D107" s="251" t="n">
        <v>10</v>
      </c>
      <c r="E107" s="141" t="n">
        <v>-9.1</v>
      </c>
      <c r="F107" s="140" t="n">
        <v>1024</v>
      </c>
      <c r="G107" s="141" t="n">
        <v>-1.8</v>
      </c>
      <c r="H107" s="141" t="n">
        <v>51.1</v>
      </c>
      <c r="I107" s="251" t="n">
        <v>1024</v>
      </c>
      <c r="J107" s="142" t="n">
        <v>100</v>
      </c>
      <c r="K107" s="142" t="n">
        <v>35.3</v>
      </c>
    </row>
    <row r="108" customFormat="false" ht="11.45" hidden="false" customHeight="true" outlineLevel="0" collapsed="false">
      <c r="A108" s="173" t="str">
        <f aca="false">IF(C108&lt;&gt;"",COUNTA($C$15:C108),"")</f>
        <v/>
      </c>
      <c r="B108" s="210" t="s">
        <v>422</v>
      </c>
      <c r="C108" s="196"/>
      <c r="D108" s="251"/>
      <c r="E108" s="141"/>
      <c r="F108" s="140"/>
      <c r="G108" s="141"/>
      <c r="H108" s="141"/>
      <c r="I108" s="251"/>
      <c r="J108" s="137"/>
      <c r="K108" s="137"/>
    </row>
    <row r="109" customFormat="false" ht="11.45" hidden="false" customHeight="true" outlineLevel="0" collapsed="false">
      <c r="A109" s="173" t="n">
        <f aca="false">IF(C109&lt;&gt;"",COUNTA($C$15:C109),"")</f>
        <v>52</v>
      </c>
      <c r="B109" s="210" t="s">
        <v>401</v>
      </c>
      <c r="C109" s="194" t="n">
        <v>8</v>
      </c>
      <c r="D109" s="252" t="n">
        <v>8</v>
      </c>
      <c r="E109" s="146" t="n">
        <v>0</v>
      </c>
      <c r="F109" s="136" t="s">
        <v>22</v>
      </c>
      <c r="G109" s="146" t="s">
        <v>22</v>
      </c>
      <c r="H109" s="146" t="s">
        <v>22</v>
      </c>
      <c r="I109" s="252" t="s">
        <v>22</v>
      </c>
      <c r="J109" s="137" t="s">
        <v>22</v>
      </c>
      <c r="K109" s="137" t="s">
        <v>22</v>
      </c>
    </row>
    <row r="110" customFormat="false" ht="11.45" hidden="false" customHeight="true" outlineLevel="0" collapsed="false">
      <c r="A110" s="173" t="n">
        <f aca="false">IF(C110&lt;&gt;"",COUNTA($C$15:C110),"")</f>
        <v>53</v>
      </c>
      <c r="B110" s="210" t="s">
        <v>402</v>
      </c>
      <c r="C110" s="194" t="n">
        <v>6</v>
      </c>
      <c r="D110" s="252" t="n">
        <v>6</v>
      </c>
      <c r="E110" s="146" t="n">
        <v>0</v>
      </c>
      <c r="F110" s="136" t="n">
        <v>846</v>
      </c>
      <c r="G110" s="146" t="n">
        <v>0.8</v>
      </c>
      <c r="H110" s="146" t="n">
        <v>56.4</v>
      </c>
      <c r="I110" s="252" t="n">
        <v>846</v>
      </c>
      <c r="J110" s="137" t="n">
        <v>100</v>
      </c>
      <c r="K110" s="137" t="n">
        <v>37.4</v>
      </c>
    </row>
    <row r="111" customFormat="false" ht="11.45" hidden="false" customHeight="true" outlineLevel="0" collapsed="false">
      <c r="A111" s="173" t="n">
        <f aca="false">IF(C111&lt;&gt;"",COUNTA($C$15:C111),"")</f>
        <v>54</v>
      </c>
      <c r="B111" s="210" t="s">
        <v>403</v>
      </c>
      <c r="C111" s="194" t="n">
        <v>1</v>
      </c>
      <c r="D111" s="252" t="n">
        <v>1</v>
      </c>
      <c r="E111" s="146" t="n">
        <v>0</v>
      </c>
      <c r="F111" s="136" t="s">
        <v>22</v>
      </c>
      <c r="G111" s="146" t="s">
        <v>22</v>
      </c>
      <c r="H111" s="146" t="s">
        <v>22</v>
      </c>
      <c r="I111" s="252" t="s">
        <v>22</v>
      </c>
      <c r="J111" s="137" t="s">
        <v>22</v>
      </c>
      <c r="K111" s="137" t="s">
        <v>22</v>
      </c>
    </row>
    <row r="112" customFormat="false" ht="11.45" hidden="false" customHeight="true" outlineLevel="0" collapsed="false">
      <c r="A112" s="173" t="str">
        <f aca="false">IF(C112&lt;&gt;"",COUNTA($C$15:C112),"")</f>
        <v/>
      </c>
      <c r="B112" s="210" t="s">
        <v>404</v>
      </c>
      <c r="C112" s="194"/>
      <c r="D112" s="252"/>
      <c r="E112" s="146"/>
      <c r="F112" s="136"/>
      <c r="G112" s="146"/>
      <c r="H112" s="146"/>
      <c r="I112" s="252"/>
      <c r="J112" s="137"/>
      <c r="K112" s="137"/>
    </row>
    <row r="113" customFormat="false" ht="11.45" hidden="false" customHeight="true" outlineLevel="0" collapsed="false">
      <c r="A113" s="173" t="str">
        <f aca="false">IF(C113&lt;&gt;"",COUNTA($C$15:C113),"")</f>
        <v/>
      </c>
      <c r="B113" s="210" t="s">
        <v>405</v>
      </c>
      <c r="C113" s="194"/>
      <c r="D113" s="252"/>
      <c r="E113" s="146"/>
      <c r="F113" s="136"/>
      <c r="G113" s="146"/>
      <c r="H113" s="146"/>
      <c r="I113" s="252"/>
      <c r="J113" s="137"/>
      <c r="K113" s="137"/>
    </row>
    <row r="114" customFormat="false" ht="11.45" hidden="false" customHeight="true" outlineLevel="0" collapsed="false">
      <c r="A114" s="173" t="n">
        <f aca="false">IF(C114&lt;&gt;"",COUNTA($C$15:C114),"")</f>
        <v>55</v>
      </c>
      <c r="B114" s="210" t="s">
        <v>406</v>
      </c>
      <c r="C114" s="194" t="n">
        <v>2</v>
      </c>
      <c r="D114" s="252" t="n">
        <v>2</v>
      </c>
      <c r="E114" s="146" t="n">
        <v>-33.3</v>
      </c>
      <c r="F114" s="136" t="s">
        <v>22</v>
      </c>
      <c r="G114" s="146" t="s">
        <v>22</v>
      </c>
      <c r="H114" s="146" t="s">
        <v>22</v>
      </c>
      <c r="I114" s="252" t="s">
        <v>22</v>
      </c>
      <c r="J114" s="137" t="s">
        <v>22</v>
      </c>
      <c r="K114" s="137" t="s">
        <v>22</v>
      </c>
    </row>
    <row r="115" customFormat="false" ht="8.1" hidden="false" customHeight="true" outlineLevel="0" collapsed="false">
      <c r="A115" s="173"/>
      <c r="B115" s="210"/>
      <c r="C115" s="194"/>
      <c r="D115" s="252"/>
      <c r="E115" s="146"/>
      <c r="F115" s="136"/>
      <c r="G115" s="146"/>
      <c r="H115" s="146"/>
      <c r="I115" s="252"/>
      <c r="J115" s="137"/>
      <c r="K115" s="137"/>
    </row>
    <row r="116" customFormat="false" ht="11.45" hidden="false" customHeight="true" outlineLevel="0" collapsed="false">
      <c r="A116" s="173" t="n">
        <f aca="false">IF(C116&lt;&gt;"",COUNTA($C$15:C116),"")</f>
        <v>56</v>
      </c>
      <c r="B116" s="209" t="s">
        <v>208</v>
      </c>
      <c r="C116" s="196" t="n">
        <v>35</v>
      </c>
      <c r="D116" s="251" t="n">
        <v>35</v>
      </c>
      <c r="E116" s="141" t="n">
        <v>-2.8</v>
      </c>
      <c r="F116" s="140" t="n">
        <v>2845</v>
      </c>
      <c r="G116" s="141" t="n">
        <v>-1.5</v>
      </c>
      <c r="H116" s="141" t="n">
        <v>74.1</v>
      </c>
      <c r="I116" s="251" t="n">
        <v>2861</v>
      </c>
      <c r="J116" s="142" t="n">
        <v>99.4</v>
      </c>
      <c r="K116" s="142" t="n">
        <v>46.4</v>
      </c>
    </row>
    <row r="117" customFormat="false" ht="11.45" hidden="false" customHeight="true" outlineLevel="0" collapsed="false">
      <c r="A117" s="173"/>
      <c r="B117" s="210" t="s">
        <v>422</v>
      </c>
      <c r="C117" s="196"/>
      <c r="D117" s="251"/>
      <c r="E117" s="141"/>
      <c r="F117" s="140"/>
      <c r="G117" s="141"/>
      <c r="H117" s="141"/>
      <c r="I117" s="251"/>
      <c r="J117" s="137"/>
      <c r="K117" s="137"/>
    </row>
    <row r="118" customFormat="false" ht="11.45" hidden="false" customHeight="true" outlineLevel="0" collapsed="false">
      <c r="A118" s="173" t="n">
        <f aca="false">IF(C118&lt;&gt;"",COUNTA($C$15:C118),"")</f>
        <v>57</v>
      </c>
      <c r="B118" s="210" t="s">
        <v>401</v>
      </c>
      <c r="C118" s="194" t="n">
        <v>30</v>
      </c>
      <c r="D118" s="252" t="n">
        <v>30</v>
      </c>
      <c r="E118" s="146" t="n">
        <v>-3.2</v>
      </c>
      <c r="F118" s="136" t="n">
        <v>2541</v>
      </c>
      <c r="G118" s="146" t="n">
        <v>-2.2</v>
      </c>
      <c r="H118" s="146" t="n">
        <v>74.4</v>
      </c>
      <c r="I118" s="252" t="n">
        <v>2557</v>
      </c>
      <c r="J118" s="137" t="n">
        <v>99.4</v>
      </c>
      <c r="K118" s="137" t="n">
        <v>47.6</v>
      </c>
    </row>
    <row r="119" customFormat="false" ht="11.45" hidden="false" customHeight="true" outlineLevel="0" collapsed="false">
      <c r="A119" s="173" t="n">
        <f aca="false">IF(C119&lt;&gt;"",COUNTA($C$15:C119),"")</f>
        <v>58</v>
      </c>
      <c r="B119" s="210" t="s">
        <v>402</v>
      </c>
      <c r="C119" s="194" t="n">
        <v>14</v>
      </c>
      <c r="D119" s="252" t="n">
        <v>14</v>
      </c>
      <c r="E119" s="146" t="n">
        <v>-6.7</v>
      </c>
      <c r="F119" s="136" t="n">
        <v>1942</v>
      </c>
      <c r="G119" s="146" t="n">
        <v>-4</v>
      </c>
      <c r="H119" s="146" t="n">
        <v>75</v>
      </c>
      <c r="I119" s="252" t="n">
        <v>1942</v>
      </c>
      <c r="J119" s="137" t="n">
        <v>100</v>
      </c>
      <c r="K119" s="137" t="n">
        <v>47.6</v>
      </c>
    </row>
    <row r="120" customFormat="false" ht="11.45" hidden="false" customHeight="true" outlineLevel="0" collapsed="false">
      <c r="A120" s="173" t="n">
        <f aca="false">IF(C120&lt;&gt;"",COUNTA($C$15:C120),"")</f>
        <v>59</v>
      </c>
      <c r="B120" s="210" t="s">
        <v>403</v>
      </c>
      <c r="C120" s="194" t="n">
        <v>10</v>
      </c>
      <c r="D120" s="252" t="n">
        <v>10</v>
      </c>
      <c r="E120" s="146" t="n">
        <v>0</v>
      </c>
      <c r="F120" s="136" t="n">
        <v>435</v>
      </c>
      <c r="G120" s="146" t="n">
        <v>6.4</v>
      </c>
      <c r="H120" s="146" t="n">
        <v>72.6</v>
      </c>
      <c r="I120" s="252" t="n">
        <v>439</v>
      </c>
      <c r="J120" s="137" t="n">
        <v>99.1</v>
      </c>
      <c r="K120" s="137" t="n">
        <v>48.1</v>
      </c>
    </row>
    <row r="121" customFormat="false" ht="11.45" hidden="false" customHeight="true" outlineLevel="0" collapsed="false">
      <c r="A121" s="173" t="str">
        <f aca="false">IF(C121&lt;&gt;"",COUNTA($C$15:C121),"")</f>
        <v/>
      </c>
      <c r="B121" s="210" t="s">
        <v>404</v>
      </c>
      <c r="C121" s="194"/>
      <c r="D121" s="252"/>
      <c r="E121" s="146"/>
      <c r="F121" s="136"/>
      <c r="G121" s="146"/>
      <c r="H121" s="146"/>
      <c r="I121" s="252"/>
      <c r="J121" s="137"/>
      <c r="K121" s="137"/>
    </row>
    <row r="122" customFormat="false" ht="11.45" hidden="false" customHeight="true" outlineLevel="0" collapsed="false">
      <c r="A122" s="173" t="str">
        <f aca="false">IF(C122&lt;&gt;"",COUNTA($C$15:C122),"")</f>
        <v/>
      </c>
      <c r="B122" s="210" t="s">
        <v>405</v>
      </c>
      <c r="C122" s="194"/>
      <c r="D122" s="252"/>
      <c r="E122" s="146"/>
      <c r="F122" s="136"/>
      <c r="G122" s="146"/>
      <c r="H122" s="146"/>
      <c r="I122" s="252"/>
      <c r="J122" s="137"/>
      <c r="K122" s="137"/>
    </row>
    <row r="123" customFormat="false" ht="11.45" hidden="false" customHeight="true" outlineLevel="0" collapsed="false">
      <c r="A123" s="173" t="n">
        <f aca="false">IF(C123&lt;&gt;"",COUNTA($C$15:C123),"")</f>
        <v>60</v>
      </c>
      <c r="B123" s="210" t="s">
        <v>406</v>
      </c>
      <c r="C123" s="194" t="n">
        <v>5</v>
      </c>
      <c r="D123" s="252" t="n">
        <v>5</v>
      </c>
      <c r="E123" s="146" t="n">
        <v>0</v>
      </c>
      <c r="F123" s="136" t="n">
        <v>304</v>
      </c>
      <c r="G123" s="146" t="n">
        <v>4.8</v>
      </c>
      <c r="H123" s="146" t="n">
        <v>71.2</v>
      </c>
      <c r="I123" s="252" t="n">
        <v>304</v>
      </c>
      <c r="J123" s="137" t="n">
        <v>100</v>
      </c>
      <c r="K123" s="137" t="n">
        <v>36.1</v>
      </c>
    </row>
    <row r="124" customFormat="false" ht="8.1" hidden="false" customHeight="true" outlineLevel="0" collapsed="false">
      <c r="A124" s="173" t="str">
        <f aca="false">IF(C124&lt;&gt;"",COUNTA($C$15:C124),"")</f>
        <v/>
      </c>
      <c r="B124" s="210"/>
      <c r="C124" s="194"/>
      <c r="D124" s="252"/>
      <c r="E124" s="146"/>
      <c r="F124" s="136"/>
      <c r="G124" s="146"/>
      <c r="H124" s="146"/>
      <c r="I124" s="252"/>
      <c r="J124" s="137"/>
      <c r="K124" s="137"/>
    </row>
    <row r="125" customFormat="false" ht="11.45" hidden="false" customHeight="true" outlineLevel="0" collapsed="false">
      <c r="A125" s="173" t="n">
        <f aca="false">IF(C125&lt;&gt;"",COUNTA($C$15:C125),"")</f>
        <v>61</v>
      </c>
      <c r="B125" s="209" t="s">
        <v>209</v>
      </c>
      <c r="C125" s="196" t="n">
        <v>25</v>
      </c>
      <c r="D125" s="251" t="n">
        <v>25</v>
      </c>
      <c r="E125" s="141" t="n">
        <v>0</v>
      </c>
      <c r="F125" s="140" t="n">
        <v>1655</v>
      </c>
      <c r="G125" s="141" t="n">
        <v>-0.4</v>
      </c>
      <c r="H125" s="141" t="n">
        <v>75.2</v>
      </c>
      <c r="I125" s="251" t="n">
        <v>1676</v>
      </c>
      <c r="J125" s="142" t="n">
        <v>98.7</v>
      </c>
      <c r="K125" s="142" t="n">
        <v>50</v>
      </c>
    </row>
    <row r="126" customFormat="false" ht="11.45" hidden="false" customHeight="true" outlineLevel="0" collapsed="false">
      <c r="A126" s="173" t="str">
        <f aca="false">IF(C126&lt;&gt;"",COUNTA($C$15:C126),"")</f>
        <v/>
      </c>
      <c r="B126" s="210" t="s">
        <v>422</v>
      </c>
      <c r="C126" s="196"/>
      <c r="D126" s="251"/>
      <c r="E126" s="141"/>
      <c r="F126" s="140"/>
      <c r="G126" s="141"/>
      <c r="H126" s="141"/>
      <c r="I126" s="251"/>
      <c r="J126" s="137"/>
      <c r="K126" s="137"/>
    </row>
    <row r="127" customFormat="false" ht="11.45" hidden="false" customHeight="true" outlineLevel="0" collapsed="false">
      <c r="A127" s="173" t="n">
        <f aca="false">IF(C127&lt;&gt;"",COUNTA($C$15:C127),"")</f>
        <v>62</v>
      </c>
      <c r="B127" s="210" t="s">
        <v>401</v>
      </c>
      <c r="C127" s="194" t="n">
        <v>21</v>
      </c>
      <c r="D127" s="252" t="n">
        <v>21</v>
      </c>
      <c r="E127" s="146" t="n">
        <v>0</v>
      </c>
      <c r="F127" s="136" t="n">
        <v>1275</v>
      </c>
      <c r="G127" s="146" t="n">
        <v>-0.4</v>
      </c>
      <c r="H127" s="146" t="n">
        <v>72.7</v>
      </c>
      <c r="I127" s="252" t="n">
        <v>1291</v>
      </c>
      <c r="J127" s="137" t="n">
        <v>98.8</v>
      </c>
      <c r="K127" s="137" t="n">
        <v>45</v>
      </c>
    </row>
    <row r="128" customFormat="false" ht="11.45" hidden="false" customHeight="true" outlineLevel="0" collapsed="false">
      <c r="A128" s="173" t="n">
        <f aca="false">IF(C128&lt;&gt;"",COUNTA($C$15:C128),"")</f>
        <v>63</v>
      </c>
      <c r="B128" s="210" t="s">
        <v>402</v>
      </c>
      <c r="C128" s="194" t="n">
        <v>10</v>
      </c>
      <c r="D128" s="252" t="n">
        <v>10</v>
      </c>
      <c r="E128" s="146" t="n">
        <v>0</v>
      </c>
      <c r="F128" s="136" t="n">
        <v>842</v>
      </c>
      <c r="G128" s="146" t="n">
        <v>-1.1</v>
      </c>
      <c r="H128" s="146" t="n">
        <v>72.6</v>
      </c>
      <c r="I128" s="252" t="n">
        <v>852</v>
      </c>
      <c r="J128" s="137" t="n">
        <v>98.8</v>
      </c>
      <c r="K128" s="137" t="n">
        <v>43.4</v>
      </c>
    </row>
    <row r="129" customFormat="false" ht="11.45" hidden="false" customHeight="true" outlineLevel="0" collapsed="false">
      <c r="A129" s="173" t="n">
        <f aca="false">IF(C129&lt;&gt;"",COUNTA($C$15:C129),"")</f>
        <v>64</v>
      </c>
      <c r="B129" s="210" t="s">
        <v>403</v>
      </c>
      <c r="C129" s="194" t="n">
        <v>4</v>
      </c>
      <c r="D129" s="252" t="n">
        <v>4</v>
      </c>
      <c r="E129" s="146" t="n">
        <v>0</v>
      </c>
      <c r="F129" s="136" t="n">
        <v>124</v>
      </c>
      <c r="G129" s="146" t="n">
        <v>-3.1</v>
      </c>
      <c r="H129" s="146" t="n">
        <v>55.2</v>
      </c>
      <c r="I129" s="252" t="n">
        <v>128</v>
      </c>
      <c r="J129" s="137" t="n">
        <v>96.9</v>
      </c>
      <c r="K129" s="137" t="n">
        <v>34.6</v>
      </c>
    </row>
    <row r="130" customFormat="false" ht="11.45" hidden="false" customHeight="true" outlineLevel="0" collapsed="false">
      <c r="A130" s="173" t="str">
        <f aca="false">IF(C130&lt;&gt;"",COUNTA($C$15:C130),"")</f>
        <v/>
      </c>
      <c r="B130" s="210" t="s">
        <v>404</v>
      </c>
      <c r="C130" s="194"/>
      <c r="D130" s="252"/>
      <c r="E130" s="146"/>
      <c r="F130" s="136"/>
      <c r="G130" s="146"/>
      <c r="H130" s="146"/>
      <c r="I130" s="252"/>
      <c r="J130" s="137"/>
      <c r="K130" s="137"/>
    </row>
    <row r="131" customFormat="false" ht="11.45" hidden="false" customHeight="true" outlineLevel="0" collapsed="false">
      <c r="A131" s="173" t="str">
        <f aca="false">IF(C131&lt;&gt;"",COUNTA($C$15:C131),"")</f>
        <v/>
      </c>
      <c r="B131" s="210" t="s">
        <v>405</v>
      </c>
      <c r="C131" s="194"/>
      <c r="D131" s="252"/>
      <c r="E131" s="146"/>
      <c r="F131" s="136"/>
      <c r="G131" s="146"/>
      <c r="H131" s="146"/>
      <c r="I131" s="252"/>
      <c r="J131" s="137"/>
      <c r="K131" s="137"/>
    </row>
    <row r="132" customFormat="false" ht="11.45" hidden="false" customHeight="true" outlineLevel="0" collapsed="false">
      <c r="A132" s="173" t="n">
        <f aca="false">IF(C132&lt;&gt;"",COUNTA($C$15:C132),"")</f>
        <v>65</v>
      </c>
      <c r="B132" s="210" t="s">
        <v>406</v>
      </c>
      <c r="C132" s="194" t="n">
        <v>4</v>
      </c>
      <c r="D132" s="252" t="n">
        <v>4</v>
      </c>
      <c r="E132" s="146" t="n">
        <v>0</v>
      </c>
      <c r="F132" s="136" t="n">
        <v>380</v>
      </c>
      <c r="G132" s="146" t="n">
        <v>-0.5</v>
      </c>
      <c r="H132" s="146" t="n">
        <v>83.7</v>
      </c>
      <c r="I132" s="252" t="n">
        <v>385</v>
      </c>
      <c r="J132" s="137" t="n">
        <v>98.7</v>
      </c>
      <c r="K132" s="137" t="n">
        <v>66.5</v>
      </c>
    </row>
    <row r="133" customFormat="false" ht="11.45" hidden="false" customHeight="true" outlineLevel="0" collapsed="false">
      <c r="C133" s="152"/>
      <c r="D133" s="152"/>
      <c r="E133" s="152"/>
      <c r="F133" s="152"/>
      <c r="G133" s="261"/>
      <c r="H133" s="261"/>
      <c r="I133" s="152"/>
      <c r="J133" s="261"/>
      <c r="K133" s="261"/>
    </row>
    <row r="134" customFormat="false" ht="11.45" hidden="false" customHeight="true" outlineLevel="0" collapsed="false">
      <c r="C134" s="152"/>
      <c r="D134" s="152"/>
      <c r="E134" s="152"/>
      <c r="F134" s="152"/>
      <c r="G134" s="152"/>
      <c r="H134" s="152"/>
      <c r="I134" s="152"/>
      <c r="J134" s="152"/>
      <c r="K134" s="152"/>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rowBreaks count="2" manualBreakCount="2">
    <brk id="67" man="true" max="16383" min="0"/>
    <brk id="11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61</v>
      </c>
      <c r="B1" s="122"/>
      <c r="C1" s="123" t="s">
        <v>363</v>
      </c>
      <c r="D1" s="123"/>
      <c r="E1" s="123"/>
      <c r="F1" s="123"/>
      <c r="G1" s="123"/>
      <c r="H1" s="123"/>
      <c r="I1" s="123"/>
      <c r="J1" s="123"/>
      <c r="K1" s="123"/>
    </row>
    <row r="2" s="127" customFormat="true" ht="30" hidden="false" customHeight="true" outlineLevel="0" collapsed="false">
      <c r="A2" s="125" t="s">
        <v>423</v>
      </c>
      <c r="B2" s="125"/>
      <c r="C2" s="126" t="s">
        <v>56</v>
      </c>
      <c r="D2" s="126"/>
      <c r="E2" s="126"/>
      <c r="F2" s="126"/>
      <c r="G2" s="126"/>
      <c r="H2" s="126"/>
      <c r="I2" s="126"/>
      <c r="J2" s="126"/>
      <c r="K2" s="126"/>
    </row>
    <row r="3" customFormat="false" ht="11.45" hidden="false" customHeight="true" outlineLevel="0" collapsed="false">
      <c r="A3" s="128" t="s">
        <v>113</v>
      </c>
      <c r="B3" s="129" t="s">
        <v>272</v>
      </c>
      <c r="C3" s="129" t="s">
        <v>5</v>
      </c>
      <c r="D3" s="129"/>
      <c r="E3" s="129"/>
      <c r="F3" s="129"/>
      <c r="G3" s="129"/>
      <c r="H3" s="129"/>
      <c r="I3" s="129"/>
      <c r="J3" s="129"/>
      <c r="K3" s="130" t="s">
        <v>366</v>
      </c>
    </row>
    <row r="4" customFormat="false" ht="11.45" hidden="false" customHeight="true" outlineLevel="0" collapsed="false">
      <c r="A4" s="128"/>
      <c r="B4" s="129"/>
      <c r="C4" s="129" t="s">
        <v>367</v>
      </c>
      <c r="D4" s="129"/>
      <c r="E4" s="129"/>
      <c r="F4" s="129" t="s">
        <v>368</v>
      </c>
      <c r="G4" s="129"/>
      <c r="H4" s="129"/>
      <c r="I4" s="129"/>
      <c r="J4" s="129"/>
      <c r="K4" s="130"/>
    </row>
    <row r="5" customFormat="false" ht="11.45" hidden="false" customHeight="true" outlineLevel="0" collapsed="false">
      <c r="A5" s="128"/>
      <c r="B5" s="129"/>
      <c r="C5" s="129" t="s">
        <v>142</v>
      </c>
      <c r="D5" s="129" t="s">
        <v>369</v>
      </c>
      <c r="E5" s="129"/>
      <c r="F5" s="129" t="s">
        <v>142</v>
      </c>
      <c r="G5" s="129" t="s">
        <v>143</v>
      </c>
      <c r="H5" s="129" t="s">
        <v>370</v>
      </c>
      <c r="I5" s="235" t="s">
        <v>371</v>
      </c>
      <c r="J5" s="235"/>
      <c r="K5" s="130"/>
    </row>
    <row r="6" customFormat="false" ht="11.45" hidden="false" customHeight="true" outlineLevel="0" collapsed="false">
      <c r="A6" s="128"/>
      <c r="B6" s="129"/>
      <c r="C6" s="129"/>
      <c r="D6" s="129" t="s">
        <v>372</v>
      </c>
      <c r="E6" s="129" t="s">
        <v>143</v>
      </c>
      <c r="F6" s="129"/>
      <c r="G6" s="129"/>
      <c r="H6" s="129"/>
      <c r="I6" s="129" t="s">
        <v>373</v>
      </c>
      <c r="J6" s="129" t="s">
        <v>374</v>
      </c>
      <c r="K6" s="130" t="s">
        <v>375</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9</v>
      </c>
      <c r="D12" s="129"/>
      <c r="E12" s="129" t="s">
        <v>145</v>
      </c>
      <c r="F12" s="129" t="s">
        <v>119</v>
      </c>
      <c r="G12" s="129" t="s">
        <v>145</v>
      </c>
      <c r="H12" s="129"/>
      <c r="I12" s="129" t="s">
        <v>119</v>
      </c>
      <c r="J12" s="130" t="s">
        <v>145</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1"/>
      <c r="D14" s="211"/>
      <c r="E14" s="262"/>
      <c r="F14" s="212"/>
      <c r="G14" s="263"/>
      <c r="H14" s="262"/>
      <c r="I14" s="264"/>
      <c r="J14" s="262"/>
      <c r="K14" s="263"/>
    </row>
    <row r="15" customFormat="false" ht="11.25" hidden="false" customHeight="false" outlineLevel="0" collapsed="false">
      <c r="A15" s="173" t="str">
        <f aca="false">IF(C15&lt;&gt;"",COUNTA($C15:C$15),"")</f>
        <v/>
      </c>
      <c r="B15" s="265" t="s">
        <v>273</v>
      </c>
      <c r="C15" s="266"/>
      <c r="D15" s="266"/>
      <c r="I15" s="267"/>
    </row>
    <row r="16" customFormat="false" ht="11.25" hidden="false" customHeight="false" outlineLevel="0" collapsed="false">
      <c r="A16" s="173" t="n">
        <f aca="false">IF(C16&lt;&gt;"",COUNTA($C$15:C16),"")</f>
        <v>1</v>
      </c>
      <c r="B16" s="217" t="s">
        <v>274</v>
      </c>
      <c r="C16" s="220" t="n">
        <v>13</v>
      </c>
      <c r="D16" s="252" t="n">
        <v>13</v>
      </c>
      <c r="E16" s="146" t="n">
        <v>8.3</v>
      </c>
      <c r="F16" s="136" t="n">
        <v>616</v>
      </c>
      <c r="G16" s="146" t="n">
        <v>0</v>
      </c>
      <c r="H16" s="146" t="n">
        <v>87</v>
      </c>
      <c r="I16" s="252" t="n">
        <v>629</v>
      </c>
      <c r="J16" s="137" t="n">
        <v>97.9</v>
      </c>
      <c r="K16" s="137" t="n">
        <v>65.5</v>
      </c>
    </row>
    <row r="17" customFormat="false" ht="11.25" hidden="false" customHeight="false" outlineLevel="0" collapsed="false">
      <c r="A17" s="173" t="n">
        <f aca="false">IF(C17&lt;&gt;"",COUNTA($C$15:C17),"")</f>
        <v>2</v>
      </c>
      <c r="B17" s="217" t="s">
        <v>275</v>
      </c>
      <c r="C17" s="220" t="n">
        <v>2</v>
      </c>
      <c r="D17" s="252" t="n">
        <v>2</v>
      </c>
      <c r="E17" s="146" t="n">
        <v>0</v>
      </c>
      <c r="F17" s="136" t="s">
        <v>22</v>
      </c>
      <c r="G17" s="146" t="s">
        <v>22</v>
      </c>
      <c r="H17" s="146" t="s">
        <v>22</v>
      </c>
      <c r="I17" s="252" t="s">
        <v>22</v>
      </c>
      <c r="J17" s="137" t="s">
        <v>22</v>
      </c>
      <c r="K17" s="137" t="s">
        <v>22</v>
      </c>
    </row>
    <row r="18" customFormat="false" ht="11.25" hidden="false" customHeight="false" outlineLevel="0" collapsed="false">
      <c r="A18" s="173" t="n">
        <f aca="false">IF(C18&lt;&gt;"",COUNTA($C$15:C18),"")</f>
        <v>3</v>
      </c>
      <c r="B18" s="217" t="s">
        <v>276</v>
      </c>
      <c r="C18" s="220" t="n">
        <v>64</v>
      </c>
      <c r="D18" s="252" t="n">
        <v>64</v>
      </c>
      <c r="E18" s="146" t="n">
        <v>3.2</v>
      </c>
      <c r="F18" s="136" t="n">
        <v>4973</v>
      </c>
      <c r="G18" s="146" t="n">
        <v>4.4</v>
      </c>
      <c r="H18" s="146" t="n">
        <v>72.9</v>
      </c>
      <c r="I18" s="252" t="n">
        <v>5026</v>
      </c>
      <c r="J18" s="137" t="n">
        <v>98.9</v>
      </c>
      <c r="K18" s="137" t="n">
        <v>35.6</v>
      </c>
    </row>
    <row r="19" customFormat="false" ht="11.25" hidden="false" customHeight="false" outlineLevel="0" collapsed="false">
      <c r="A19" s="173" t="str">
        <f aca="false">IF(C19&lt;&gt;"",COUNTA($C$15:C19),"")</f>
        <v/>
      </c>
      <c r="B19" s="268"/>
      <c r="C19" s="220"/>
      <c r="D19" s="252"/>
      <c r="E19" s="146"/>
      <c r="F19" s="136"/>
      <c r="G19" s="146"/>
      <c r="H19" s="146"/>
      <c r="I19" s="252"/>
      <c r="J19" s="137"/>
      <c r="K19" s="137"/>
    </row>
    <row r="20" customFormat="false" ht="11.25" hidden="false" customHeight="false" outlineLevel="0" collapsed="false">
      <c r="A20" s="173" t="str">
        <f aca="false">IF(C20&lt;&gt;"",COUNTA($C$15:C20),"")</f>
        <v/>
      </c>
      <c r="B20" s="215" t="s">
        <v>277</v>
      </c>
      <c r="C20" s="220"/>
      <c r="D20" s="252"/>
      <c r="E20" s="146"/>
      <c r="F20" s="136"/>
      <c r="G20" s="146"/>
      <c r="H20" s="146"/>
      <c r="I20" s="252"/>
      <c r="J20" s="137"/>
      <c r="K20" s="137"/>
    </row>
    <row r="21" customFormat="false" ht="11.25" hidden="false" customHeight="false" outlineLevel="0" collapsed="false">
      <c r="A21" s="173" t="n">
        <f aca="false">IF(C21&lt;&gt;"",COUNTA($C$15:C21),"")</f>
        <v>4</v>
      </c>
      <c r="B21" s="217" t="s">
        <v>278</v>
      </c>
      <c r="C21" s="220" t="n">
        <v>27</v>
      </c>
      <c r="D21" s="252" t="n">
        <v>27</v>
      </c>
      <c r="E21" s="146" t="n">
        <v>0</v>
      </c>
      <c r="F21" s="136" t="n">
        <v>1205</v>
      </c>
      <c r="G21" s="146" t="n">
        <v>-2.1</v>
      </c>
      <c r="H21" s="146" t="n">
        <v>74.6</v>
      </c>
      <c r="I21" s="252" t="n">
        <v>1237</v>
      </c>
      <c r="J21" s="137" t="n">
        <v>97.4</v>
      </c>
      <c r="K21" s="137" t="n">
        <v>44.7</v>
      </c>
    </row>
    <row r="22" customFormat="false" ht="11.25" hidden="false" customHeight="false" outlineLevel="0" collapsed="false">
      <c r="A22" s="173" t="n">
        <f aca="false">IF(C22&lt;&gt;"",COUNTA($C$15:C22),"")</f>
        <v>5</v>
      </c>
      <c r="B22" s="217" t="s">
        <v>279</v>
      </c>
      <c r="C22" s="220" t="n">
        <v>40</v>
      </c>
      <c r="D22" s="252" t="n">
        <v>40</v>
      </c>
      <c r="E22" s="146" t="n">
        <v>-7</v>
      </c>
      <c r="F22" s="136" t="n">
        <v>2216</v>
      </c>
      <c r="G22" s="146" t="n">
        <v>0.2</v>
      </c>
      <c r="H22" s="146" t="n">
        <v>79.4</v>
      </c>
      <c r="I22" s="252" t="n">
        <v>2257</v>
      </c>
      <c r="J22" s="137" t="n">
        <v>98.2</v>
      </c>
      <c r="K22" s="137" t="n">
        <v>48.7</v>
      </c>
    </row>
    <row r="23" customFormat="false" ht="11.25" hidden="false" customHeight="false" outlineLevel="0" collapsed="false">
      <c r="A23" s="173" t="n">
        <f aca="false">IF(C23&lt;&gt;"",COUNTA($C$15:C23),"")</f>
        <v>6</v>
      </c>
      <c r="B23" s="217" t="s">
        <v>280</v>
      </c>
      <c r="C23" s="220" t="n">
        <v>112</v>
      </c>
      <c r="D23" s="252" t="n">
        <v>112</v>
      </c>
      <c r="E23" s="146" t="n">
        <v>-4.3</v>
      </c>
      <c r="F23" s="136" t="n">
        <v>13284</v>
      </c>
      <c r="G23" s="146" t="n">
        <v>-6.1</v>
      </c>
      <c r="H23" s="146" t="n">
        <v>78.1</v>
      </c>
      <c r="I23" s="252" t="n">
        <v>14303</v>
      </c>
      <c r="J23" s="137" t="n">
        <v>92.9</v>
      </c>
      <c r="K23" s="137" t="n">
        <v>44.3</v>
      </c>
    </row>
    <row r="24" customFormat="false" ht="11.25" hidden="false" customHeight="false" outlineLevel="0" collapsed="false">
      <c r="A24" s="173" t="n">
        <f aca="false">IF(C24&lt;&gt;"",COUNTA($C$15:C24),"")</f>
        <v>7</v>
      </c>
      <c r="B24" s="217" t="s">
        <v>281</v>
      </c>
      <c r="C24" s="220" t="n">
        <v>23</v>
      </c>
      <c r="D24" s="252" t="n">
        <v>23</v>
      </c>
      <c r="E24" s="146" t="n">
        <v>-4.2</v>
      </c>
      <c r="F24" s="136" t="n">
        <v>3422</v>
      </c>
      <c r="G24" s="146" t="n">
        <v>29.3</v>
      </c>
      <c r="H24" s="146" t="n">
        <v>48.3</v>
      </c>
      <c r="I24" s="252" t="n">
        <v>3571</v>
      </c>
      <c r="J24" s="137" t="n">
        <v>95.8</v>
      </c>
      <c r="K24" s="137" t="n">
        <v>28.9</v>
      </c>
    </row>
    <row r="25" customFormat="false" ht="11.25" hidden="false" customHeight="false" outlineLevel="0" collapsed="false">
      <c r="A25" s="173" t="n">
        <f aca="false">IF(C25&lt;&gt;"",COUNTA($C$15:C25),"")</f>
        <v>8</v>
      </c>
      <c r="B25" s="217" t="s">
        <v>282</v>
      </c>
      <c r="C25" s="220" t="n">
        <v>24</v>
      </c>
      <c r="D25" s="252" t="n">
        <v>24</v>
      </c>
      <c r="E25" s="146" t="n">
        <v>-14.3</v>
      </c>
      <c r="F25" s="136" t="n">
        <v>3863</v>
      </c>
      <c r="G25" s="146" t="n">
        <v>-4.7</v>
      </c>
      <c r="H25" s="146" t="n">
        <v>65.8</v>
      </c>
      <c r="I25" s="252" t="n">
        <v>3934</v>
      </c>
      <c r="J25" s="137" t="n">
        <v>98.2</v>
      </c>
      <c r="K25" s="137" t="n">
        <v>31.4</v>
      </c>
    </row>
    <row r="26" customFormat="false" ht="11.25" hidden="false" customHeight="false" outlineLevel="0" collapsed="false">
      <c r="A26" s="173" t="n">
        <f aca="false">IF(C26&lt;&gt;"",COUNTA($C$15:C26),"")</f>
        <v>9</v>
      </c>
      <c r="B26" s="217" t="s">
        <v>283</v>
      </c>
      <c r="C26" s="220" t="n">
        <v>35</v>
      </c>
      <c r="D26" s="252" t="n">
        <v>35</v>
      </c>
      <c r="E26" s="146" t="n">
        <v>-2.8</v>
      </c>
      <c r="F26" s="136" t="n">
        <v>4469</v>
      </c>
      <c r="G26" s="146" t="n">
        <v>-7.4</v>
      </c>
      <c r="H26" s="146" t="n">
        <v>69.1</v>
      </c>
      <c r="I26" s="252" t="n">
        <v>4844</v>
      </c>
      <c r="J26" s="137" t="n">
        <v>92.3</v>
      </c>
      <c r="K26" s="137" t="n">
        <v>35.5</v>
      </c>
    </row>
    <row r="27" customFormat="false" ht="11.25" hidden="false" customHeight="false" outlineLevel="0" collapsed="false">
      <c r="A27" s="173" t="n">
        <f aca="false">IF(C27&lt;&gt;"",COUNTA($C$15:C27),"")</f>
        <v>10</v>
      </c>
      <c r="B27" s="217" t="s">
        <v>284</v>
      </c>
      <c r="C27" s="220" t="n">
        <v>43</v>
      </c>
      <c r="D27" s="252" t="n">
        <v>43</v>
      </c>
      <c r="E27" s="146" t="n">
        <v>-2.3</v>
      </c>
      <c r="F27" s="136" t="n">
        <v>1126</v>
      </c>
      <c r="G27" s="146" t="n">
        <v>-16.2</v>
      </c>
      <c r="H27" s="146" t="n">
        <v>72.7</v>
      </c>
      <c r="I27" s="252" t="n">
        <v>1342</v>
      </c>
      <c r="J27" s="137" t="n">
        <v>83.9</v>
      </c>
      <c r="K27" s="137" t="n">
        <v>39.9</v>
      </c>
    </row>
    <row r="28" customFormat="false" ht="11.25" hidden="false" customHeight="false" outlineLevel="0" collapsed="false">
      <c r="A28" s="173" t="n">
        <f aca="false">IF(C28&lt;&gt;"",COUNTA($C$15:C28),"")</f>
        <v>11</v>
      </c>
      <c r="B28" s="217" t="s">
        <v>285</v>
      </c>
      <c r="C28" s="220" t="n">
        <v>24</v>
      </c>
      <c r="D28" s="252" t="n">
        <v>24</v>
      </c>
      <c r="E28" s="146" t="n">
        <v>-4</v>
      </c>
      <c r="F28" s="136" t="n">
        <v>2464</v>
      </c>
      <c r="G28" s="146" t="n">
        <v>-2.7</v>
      </c>
      <c r="H28" s="146" t="n">
        <v>67.9</v>
      </c>
      <c r="I28" s="252" t="n">
        <v>2516</v>
      </c>
      <c r="J28" s="137" t="n">
        <v>97.9</v>
      </c>
      <c r="K28" s="137" t="n">
        <v>28.5</v>
      </c>
    </row>
    <row r="29" customFormat="false" ht="11.25" hidden="false" customHeight="false" outlineLevel="0" collapsed="false">
      <c r="A29" s="173" t="n">
        <f aca="false">IF(C29&lt;&gt;"",COUNTA($C$15:C29),"")</f>
        <v>12</v>
      </c>
      <c r="B29" s="217" t="s">
        <v>286</v>
      </c>
      <c r="C29" s="220" t="n">
        <v>21</v>
      </c>
      <c r="D29" s="252" t="n">
        <v>21</v>
      </c>
      <c r="E29" s="146" t="n">
        <v>-8.7</v>
      </c>
      <c r="F29" s="136" t="n">
        <v>1888</v>
      </c>
      <c r="G29" s="146" t="n">
        <v>-12.8</v>
      </c>
      <c r="H29" s="146" t="n">
        <v>80.8</v>
      </c>
      <c r="I29" s="252" t="n">
        <v>2255</v>
      </c>
      <c r="J29" s="137" t="n">
        <v>83.7</v>
      </c>
      <c r="K29" s="137" t="n">
        <v>45</v>
      </c>
    </row>
    <row r="30" customFormat="false" ht="11.25" hidden="false" customHeight="false" outlineLevel="0" collapsed="false">
      <c r="A30" s="173" t="n">
        <f aca="false">IF(C30&lt;&gt;"",COUNTA($C$15:C30),"")</f>
        <v>13</v>
      </c>
      <c r="B30" s="217" t="s">
        <v>287</v>
      </c>
      <c r="C30" s="220" t="n">
        <v>91</v>
      </c>
      <c r="D30" s="252" t="n">
        <v>91</v>
      </c>
      <c r="E30" s="146" t="n">
        <v>2.2</v>
      </c>
      <c r="F30" s="136" t="n">
        <v>10682</v>
      </c>
      <c r="G30" s="146" t="n">
        <v>1.1</v>
      </c>
      <c r="H30" s="146" t="n">
        <v>78.7</v>
      </c>
      <c r="I30" s="252" t="n">
        <v>10910</v>
      </c>
      <c r="J30" s="137" t="n">
        <v>97.9</v>
      </c>
      <c r="K30" s="137" t="n">
        <v>49.6</v>
      </c>
    </row>
    <row r="31" customFormat="false" ht="11.25" hidden="false" customHeight="false" outlineLevel="0" collapsed="false">
      <c r="A31" s="173" t="n">
        <f aca="false">IF(C31&lt;&gt;"",COUNTA($C$15:C31),"")</f>
        <v>14</v>
      </c>
      <c r="B31" s="217" t="s">
        <v>288</v>
      </c>
      <c r="C31" s="220" t="n">
        <v>19</v>
      </c>
      <c r="D31" s="252" t="n">
        <v>19</v>
      </c>
      <c r="E31" s="146" t="n">
        <v>-9.5</v>
      </c>
      <c r="F31" s="136" t="n">
        <v>2497</v>
      </c>
      <c r="G31" s="146" t="n">
        <v>-12.5</v>
      </c>
      <c r="H31" s="146" t="n">
        <v>86.4</v>
      </c>
      <c r="I31" s="252" t="n">
        <v>2840</v>
      </c>
      <c r="J31" s="137" t="n">
        <v>87.9</v>
      </c>
      <c r="K31" s="137" t="n">
        <v>54.3</v>
      </c>
    </row>
    <row r="32" customFormat="false" ht="11.25" hidden="false" customHeight="false" outlineLevel="0" collapsed="false">
      <c r="A32" s="173" t="n">
        <f aca="false">IF(C32&lt;&gt;"",COUNTA($C$15:C32),"")</f>
        <v>15</v>
      </c>
      <c r="B32" s="217" t="s">
        <v>289</v>
      </c>
      <c r="C32" s="220" t="n">
        <v>9</v>
      </c>
      <c r="D32" s="252" t="n">
        <v>9</v>
      </c>
      <c r="E32" s="146" t="n">
        <v>-10</v>
      </c>
      <c r="F32" s="136" t="n">
        <v>411</v>
      </c>
      <c r="G32" s="146" t="n">
        <v>-7.7</v>
      </c>
      <c r="H32" s="146" t="n">
        <v>74.1</v>
      </c>
      <c r="I32" s="252" t="n">
        <v>431</v>
      </c>
      <c r="J32" s="137" t="n">
        <v>95.4</v>
      </c>
      <c r="K32" s="137" t="n">
        <v>42.7</v>
      </c>
    </row>
    <row r="33" customFormat="false" ht="11.25" hidden="false" customHeight="false" outlineLevel="0" collapsed="false">
      <c r="A33" s="173" t="n">
        <f aca="false">IF(C33&lt;&gt;"",COUNTA($C$15:C33),"")</f>
        <v>16</v>
      </c>
      <c r="B33" s="217" t="s">
        <v>290</v>
      </c>
      <c r="C33" s="220" t="n">
        <v>11</v>
      </c>
      <c r="D33" s="252" t="n">
        <v>11</v>
      </c>
      <c r="E33" s="146" t="n">
        <v>10</v>
      </c>
      <c r="F33" s="136" t="n">
        <v>775</v>
      </c>
      <c r="G33" s="146" t="n">
        <v>-5</v>
      </c>
      <c r="H33" s="146" t="n">
        <v>78</v>
      </c>
      <c r="I33" s="252" t="n">
        <v>834</v>
      </c>
      <c r="J33" s="137" t="n">
        <v>92.9</v>
      </c>
      <c r="K33" s="137" t="n">
        <v>35.6</v>
      </c>
    </row>
    <row r="34" customFormat="false" ht="11.25" hidden="false" customHeight="false" outlineLevel="0" collapsed="false">
      <c r="A34" s="173" t="n">
        <f aca="false">IF(C34&lt;&gt;"",COUNTA($C$15:C34),"")</f>
        <v>17</v>
      </c>
      <c r="B34" s="217" t="s">
        <v>291</v>
      </c>
      <c r="C34" s="220" t="n">
        <v>29</v>
      </c>
      <c r="D34" s="252" t="n">
        <v>29</v>
      </c>
      <c r="E34" s="146" t="n">
        <v>-6.5</v>
      </c>
      <c r="F34" s="136" t="n">
        <v>2609</v>
      </c>
      <c r="G34" s="146" t="n">
        <v>-1.5</v>
      </c>
      <c r="H34" s="146" t="n">
        <v>55.5</v>
      </c>
      <c r="I34" s="252" t="n">
        <v>2637</v>
      </c>
      <c r="J34" s="137" t="n">
        <v>98.9</v>
      </c>
      <c r="K34" s="137" t="n">
        <v>35.4</v>
      </c>
    </row>
    <row r="35" customFormat="false" ht="11.25" hidden="false" customHeight="false" outlineLevel="0" collapsed="false">
      <c r="A35" s="173" t="n">
        <f aca="false">IF(C35&lt;&gt;"",COUNTA($C$15:C35),"")</f>
        <v>18</v>
      </c>
      <c r="B35" s="217" t="s">
        <v>292</v>
      </c>
      <c r="C35" s="220" t="n">
        <v>63</v>
      </c>
      <c r="D35" s="252" t="n">
        <v>63</v>
      </c>
      <c r="E35" s="146" t="n">
        <v>-4.6</v>
      </c>
      <c r="F35" s="136" t="n">
        <v>6309</v>
      </c>
      <c r="G35" s="146" t="n">
        <v>103.1</v>
      </c>
      <c r="H35" s="146" t="n">
        <v>61.5</v>
      </c>
      <c r="I35" s="252" t="n">
        <v>7927</v>
      </c>
      <c r="J35" s="137" t="n">
        <v>79.6</v>
      </c>
      <c r="K35" s="137" t="n">
        <v>24.7</v>
      </c>
    </row>
    <row r="36" customFormat="false" ht="11.25" hidden="false" customHeight="false" outlineLevel="0" collapsed="false">
      <c r="A36" s="173" t="n">
        <f aca="false">IF(C36&lt;&gt;"",COUNTA($C$15:C36),"")</f>
        <v>19</v>
      </c>
      <c r="B36" s="217" t="s">
        <v>293</v>
      </c>
      <c r="C36" s="220" t="n">
        <v>32</v>
      </c>
      <c r="D36" s="252" t="n">
        <v>31</v>
      </c>
      <c r="E36" s="146" t="n">
        <v>-6.1</v>
      </c>
      <c r="F36" s="136" t="n">
        <v>3995</v>
      </c>
      <c r="G36" s="146" t="n">
        <v>6.5</v>
      </c>
      <c r="H36" s="146" t="n">
        <v>69</v>
      </c>
      <c r="I36" s="252" t="n">
        <v>4090</v>
      </c>
      <c r="J36" s="137" t="n">
        <v>97.7</v>
      </c>
      <c r="K36" s="137" t="n">
        <v>32.6</v>
      </c>
    </row>
    <row r="37" customFormat="false" ht="11.25" hidden="false" customHeight="false" outlineLevel="0" collapsed="false">
      <c r="A37" s="173" t="n">
        <f aca="false">IF(C37&lt;&gt;"",COUNTA($C$15:C37),"")</f>
        <v>20</v>
      </c>
      <c r="B37" s="217" t="s">
        <v>294</v>
      </c>
      <c r="C37" s="220" t="n">
        <v>76</v>
      </c>
      <c r="D37" s="252" t="n">
        <v>76</v>
      </c>
      <c r="E37" s="146" t="n">
        <v>-1.3</v>
      </c>
      <c r="F37" s="136" t="n">
        <v>5009</v>
      </c>
      <c r="G37" s="146" t="n">
        <v>-1.6</v>
      </c>
      <c r="H37" s="146" t="n">
        <v>88.1</v>
      </c>
      <c r="I37" s="252" t="n">
        <v>5204</v>
      </c>
      <c r="J37" s="137" t="n">
        <v>96.3</v>
      </c>
      <c r="K37" s="137" t="n">
        <v>47.7</v>
      </c>
    </row>
    <row r="38" customFormat="false" ht="11.25" hidden="false" customHeight="false" outlineLevel="0" collapsed="false">
      <c r="A38" s="173" t="n">
        <f aca="false">IF(C38&lt;&gt;"",COUNTA($C$15:C38),"")</f>
        <v>21</v>
      </c>
      <c r="B38" s="217" t="s">
        <v>295</v>
      </c>
      <c r="C38" s="220" t="n">
        <v>13</v>
      </c>
      <c r="D38" s="252" t="n">
        <v>13</v>
      </c>
      <c r="E38" s="146" t="n">
        <v>-7.2</v>
      </c>
      <c r="F38" s="136" t="n">
        <v>1661</v>
      </c>
      <c r="G38" s="146" t="n">
        <v>-6.9</v>
      </c>
      <c r="H38" s="146" t="n">
        <v>58.8</v>
      </c>
      <c r="I38" s="252" t="n">
        <v>1696</v>
      </c>
      <c r="J38" s="137" t="n">
        <v>97.9</v>
      </c>
      <c r="K38" s="137" t="n">
        <v>28</v>
      </c>
    </row>
    <row r="39" customFormat="false" ht="11.25" hidden="false" customHeight="false" outlineLevel="0" collapsed="false">
      <c r="A39" s="173" t="n">
        <f aca="false">IF(C39&lt;&gt;"",COUNTA($C$15:C39),"")</f>
        <v>22</v>
      </c>
      <c r="B39" s="217" t="s">
        <v>296</v>
      </c>
      <c r="C39" s="220" t="n">
        <v>24</v>
      </c>
      <c r="D39" s="252" t="n">
        <v>24</v>
      </c>
      <c r="E39" s="146" t="n">
        <v>4.3</v>
      </c>
      <c r="F39" s="136" t="n">
        <v>3257</v>
      </c>
      <c r="G39" s="146" t="n">
        <v>4.8</v>
      </c>
      <c r="H39" s="146" t="n">
        <v>63.7</v>
      </c>
      <c r="I39" s="252" t="n">
        <v>3321</v>
      </c>
      <c r="J39" s="137" t="n">
        <v>98.1</v>
      </c>
      <c r="K39" s="137" t="n">
        <v>43.6</v>
      </c>
    </row>
    <row r="40" customFormat="false" ht="11.25" hidden="false" customHeight="false" outlineLevel="0" collapsed="false">
      <c r="A40" s="173" t="n">
        <f aca="false">IF(C40&lt;&gt;"",COUNTA($C$15:C40),"")</f>
        <v>23</v>
      </c>
      <c r="B40" s="217" t="s">
        <v>297</v>
      </c>
      <c r="C40" s="220" t="n">
        <v>23</v>
      </c>
      <c r="D40" s="252" t="n">
        <v>23</v>
      </c>
      <c r="E40" s="146" t="n">
        <v>4.5</v>
      </c>
      <c r="F40" s="136" t="n">
        <v>4757</v>
      </c>
      <c r="G40" s="146" t="n">
        <v>-1.3</v>
      </c>
      <c r="H40" s="146" t="n">
        <v>79.2</v>
      </c>
      <c r="I40" s="252" t="n">
        <v>4924</v>
      </c>
      <c r="J40" s="137" t="n">
        <v>96.6</v>
      </c>
      <c r="K40" s="137" t="n">
        <v>46.5</v>
      </c>
    </row>
    <row r="41" customFormat="false" ht="11.25" hidden="false" customHeight="false" outlineLevel="0" collapsed="false">
      <c r="A41" s="173" t="n">
        <f aca="false">IF(C41&lt;&gt;"",COUNTA($C$15:C41),"")</f>
        <v>24</v>
      </c>
      <c r="B41" s="217" t="s">
        <v>298</v>
      </c>
      <c r="C41" s="220" t="n">
        <v>17</v>
      </c>
      <c r="D41" s="252" t="n">
        <v>17</v>
      </c>
      <c r="E41" s="146" t="n">
        <v>0</v>
      </c>
      <c r="F41" s="136" t="n">
        <v>1835</v>
      </c>
      <c r="G41" s="146" t="n">
        <v>-8.5</v>
      </c>
      <c r="H41" s="146" t="n">
        <v>41.1</v>
      </c>
      <c r="I41" s="252" t="n">
        <v>2053</v>
      </c>
      <c r="J41" s="137" t="n">
        <v>89.4</v>
      </c>
      <c r="K41" s="137" t="n">
        <v>19</v>
      </c>
    </row>
    <row r="42" customFormat="false" ht="11.25" hidden="false" customHeight="false" outlineLevel="0" collapsed="false">
      <c r="A42" s="173" t="n">
        <f aca="false">IF(C42&lt;&gt;"",COUNTA($C$15:C42),"")</f>
        <v>25</v>
      </c>
      <c r="B42" s="217" t="s">
        <v>299</v>
      </c>
      <c r="C42" s="220" t="n">
        <v>66</v>
      </c>
      <c r="D42" s="252" t="n">
        <v>66</v>
      </c>
      <c r="E42" s="146" t="n">
        <v>-1.5</v>
      </c>
      <c r="F42" s="136" t="n">
        <v>10028</v>
      </c>
      <c r="G42" s="146" t="n">
        <v>-4</v>
      </c>
      <c r="H42" s="146" t="n">
        <v>60.7</v>
      </c>
      <c r="I42" s="252" t="n">
        <v>11125</v>
      </c>
      <c r="J42" s="137" t="n">
        <v>90.1</v>
      </c>
      <c r="K42" s="137" t="n">
        <v>33.8</v>
      </c>
    </row>
    <row r="43" customFormat="false" ht="11.25" hidden="false" customHeight="false" outlineLevel="0" collapsed="false">
      <c r="A43" s="173" t="n">
        <f aca="false">IF(C43&lt;&gt;"",COUNTA($C$15:C43),"")</f>
        <v>26</v>
      </c>
      <c r="B43" s="217" t="s">
        <v>300</v>
      </c>
      <c r="C43" s="220" t="n">
        <v>19</v>
      </c>
      <c r="D43" s="252" t="n">
        <v>19</v>
      </c>
      <c r="E43" s="146" t="n">
        <v>0</v>
      </c>
      <c r="F43" s="136" t="n">
        <v>2267</v>
      </c>
      <c r="G43" s="146" t="n">
        <v>0.1</v>
      </c>
      <c r="H43" s="146" t="n">
        <v>67.6</v>
      </c>
      <c r="I43" s="252" t="n">
        <v>2360</v>
      </c>
      <c r="J43" s="137" t="n">
        <v>96.1</v>
      </c>
      <c r="K43" s="137" t="n">
        <v>38.4</v>
      </c>
    </row>
    <row r="44" customFormat="false" ht="11.25" hidden="false" customHeight="false" outlineLevel="0" collapsed="false">
      <c r="A44" s="173" t="n">
        <f aca="false">IF(C44&lt;&gt;"",COUNTA($C$15:C44),"")</f>
        <v>27</v>
      </c>
      <c r="B44" s="217" t="s">
        <v>301</v>
      </c>
      <c r="C44" s="220" t="n">
        <v>19</v>
      </c>
      <c r="D44" s="252" t="n">
        <v>19</v>
      </c>
      <c r="E44" s="146" t="n">
        <v>0</v>
      </c>
      <c r="F44" s="136" t="n">
        <v>2122</v>
      </c>
      <c r="G44" s="146" t="n">
        <v>-2.4</v>
      </c>
      <c r="H44" s="146" t="n">
        <v>57.8</v>
      </c>
      <c r="I44" s="252" t="n">
        <v>2199</v>
      </c>
      <c r="J44" s="137" t="n">
        <v>96.5</v>
      </c>
      <c r="K44" s="137" t="n">
        <v>26.1</v>
      </c>
    </row>
    <row r="45" customFormat="false" ht="11.25" hidden="false" customHeight="false" outlineLevel="0" collapsed="false">
      <c r="A45" s="173" t="n">
        <f aca="false">IF(C45&lt;&gt;"",COUNTA($C$15:C45),"")</f>
        <v>28</v>
      </c>
      <c r="B45" s="217" t="s">
        <v>302</v>
      </c>
      <c r="C45" s="220" t="n">
        <v>48</v>
      </c>
      <c r="D45" s="252" t="n">
        <v>48</v>
      </c>
      <c r="E45" s="146" t="n">
        <v>-4</v>
      </c>
      <c r="F45" s="136" t="n">
        <v>5821</v>
      </c>
      <c r="G45" s="146" t="n">
        <v>-1.8</v>
      </c>
      <c r="H45" s="146" t="n">
        <v>74.5</v>
      </c>
      <c r="I45" s="252" t="n">
        <v>5944</v>
      </c>
      <c r="J45" s="137" t="n">
        <v>97.9</v>
      </c>
      <c r="K45" s="137" t="n">
        <v>45</v>
      </c>
    </row>
    <row r="46" customFormat="false" ht="11.25" hidden="false" customHeight="false" outlineLevel="0" collapsed="false">
      <c r="A46" s="173" t="str">
        <f aca="false">IF(C46&lt;&gt;"",COUNTA($C$15:C46),"")</f>
        <v/>
      </c>
      <c r="B46" s="217"/>
      <c r="C46" s="220"/>
      <c r="D46" s="252"/>
      <c r="E46" s="146"/>
      <c r="F46" s="136"/>
      <c r="G46" s="146"/>
      <c r="H46" s="146"/>
      <c r="I46" s="252"/>
      <c r="J46" s="137"/>
      <c r="K46" s="137"/>
    </row>
    <row r="47" customFormat="false" ht="11.25" hidden="false" customHeight="false" outlineLevel="0" collapsed="false">
      <c r="A47" s="173" t="str">
        <f aca="false">IF(C47&lt;&gt;"",COUNTA($C$15:C47),"")</f>
        <v/>
      </c>
      <c r="B47" s="215" t="s">
        <v>303</v>
      </c>
      <c r="C47" s="220"/>
      <c r="D47" s="252"/>
      <c r="E47" s="146"/>
      <c r="F47" s="136"/>
      <c r="G47" s="146"/>
      <c r="H47" s="146"/>
      <c r="I47" s="252"/>
      <c r="J47" s="137"/>
      <c r="K47" s="137"/>
    </row>
    <row r="48" customFormat="false" ht="11.25" hidden="false" customHeight="false" outlineLevel="0" collapsed="false">
      <c r="A48" s="173" t="n">
        <f aca="false">IF(C48&lt;&gt;"",COUNTA($C$15:C48),"")</f>
        <v>29</v>
      </c>
      <c r="B48" s="217" t="s">
        <v>304</v>
      </c>
      <c r="C48" s="220" t="n">
        <v>40</v>
      </c>
      <c r="D48" s="252" t="n">
        <v>39</v>
      </c>
      <c r="E48" s="146" t="n">
        <v>-7.2</v>
      </c>
      <c r="F48" s="136" t="n">
        <v>7615</v>
      </c>
      <c r="G48" s="146" t="n">
        <v>-1.1</v>
      </c>
      <c r="H48" s="146" t="n">
        <v>56.7</v>
      </c>
      <c r="I48" s="252" t="n">
        <v>8193</v>
      </c>
      <c r="J48" s="137" t="n">
        <v>92.9</v>
      </c>
      <c r="K48" s="137" t="n">
        <v>31.9</v>
      </c>
    </row>
    <row r="49" customFormat="false" ht="11.25" hidden="false" customHeight="false" outlineLevel="0" collapsed="false">
      <c r="A49" s="173" t="n">
        <f aca="false">IF(C49&lt;&gt;"",COUNTA($C$15:C49),"")</f>
        <v>30</v>
      </c>
      <c r="B49" s="217" t="s">
        <v>305</v>
      </c>
      <c r="C49" s="220" t="n">
        <v>42</v>
      </c>
      <c r="D49" s="252" t="n">
        <v>42</v>
      </c>
      <c r="E49" s="146" t="n">
        <v>0</v>
      </c>
      <c r="F49" s="136" t="n">
        <v>5615</v>
      </c>
      <c r="G49" s="146" t="n">
        <v>1.2</v>
      </c>
      <c r="H49" s="146" t="n">
        <v>103</v>
      </c>
      <c r="I49" s="252" t="n">
        <v>5654</v>
      </c>
      <c r="J49" s="137" t="n">
        <v>99.3</v>
      </c>
      <c r="K49" s="137" t="n">
        <v>59.2</v>
      </c>
    </row>
    <row r="50" customFormat="false" ht="11.25" hidden="false" customHeight="false" outlineLevel="0" collapsed="false">
      <c r="A50" s="173" t="n">
        <f aca="false">IF(C50&lt;&gt;"",COUNTA($C$15:C50),"")</f>
        <v>31</v>
      </c>
      <c r="B50" s="217" t="s">
        <v>306</v>
      </c>
      <c r="C50" s="220" t="n">
        <v>3</v>
      </c>
      <c r="D50" s="252" t="n">
        <v>3</v>
      </c>
      <c r="E50" s="146" t="n">
        <v>-25</v>
      </c>
      <c r="F50" s="136" t="n">
        <v>630</v>
      </c>
      <c r="G50" s="146" t="n">
        <v>-2.3</v>
      </c>
      <c r="H50" s="146" t="n">
        <v>99</v>
      </c>
      <c r="I50" s="252" t="n">
        <v>630</v>
      </c>
      <c r="J50" s="137" t="n">
        <v>100</v>
      </c>
      <c r="K50" s="137" t="n">
        <v>74.3</v>
      </c>
    </row>
    <row r="51" customFormat="false" ht="11.25" hidden="false" customHeight="false" outlineLevel="0" collapsed="false">
      <c r="A51" s="173" t="n">
        <f aca="false">IF(C51&lt;&gt;"",COUNTA($C$15:C51),"")</f>
        <v>32</v>
      </c>
      <c r="B51" s="217" t="s">
        <v>307</v>
      </c>
      <c r="C51" s="220" t="n">
        <v>182</v>
      </c>
      <c r="D51" s="252" t="n">
        <v>182</v>
      </c>
      <c r="E51" s="146" t="n">
        <v>-2.7</v>
      </c>
      <c r="F51" s="136" t="n">
        <v>13934</v>
      </c>
      <c r="G51" s="146" t="n">
        <v>-5.1</v>
      </c>
      <c r="H51" s="146" t="n">
        <v>79.8</v>
      </c>
      <c r="I51" s="252" t="n">
        <v>14563</v>
      </c>
      <c r="J51" s="137" t="n">
        <v>95.7</v>
      </c>
      <c r="K51" s="137" t="n">
        <v>47.6</v>
      </c>
    </row>
    <row r="52" customFormat="false" ht="11.25" hidden="false" customHeight="false" outlineLevel="0" collapsed="false">
      <c r="A52" s="173" t="n">
        <f aca="false">IF(C52&lt;&gt;"",COUNTA($C$15:C52),"")</f>
        <v>33</v>
      </c>
      <c r="B52" s="217" t="s">
        <v>308</v>
      </c>
      <c r="C52" s="220" t="n">
        <v>53</v>
      </c>
      <c r="D52" s="252" t="n">
        <v>53</v>
      </c>
      <c r="E52" s="146" t="n">
        <v>-7</v>
      </c>
      <c r="F52" s="136" t="n">
        <v>7030</v>
      </c>
      <c r="G52" s="146" t="n">
        <v>-4.2</v>
      </c>
      <c r="H52" s="146" t="n">
        <v>69.1</v>
      </c>
      <c r="I52" s="252" t="n">
        <v>7362</v>
      </c>
      <c r="J52" s="137" t="n">
        <v>95.5</v>
      </c>
      <c r="K52" s="137" t="n">
        <v>35.4</v>
      </c>
    </row>
    <row r="53" customFormat="false" ht="11.25" hidden="false" customHeight="false" outlineLevel="0" collapsed="false">
      <c r="A53" s="173" t="str">
        <f aca="false">IF(C53&lt;&gt;"",COUNTA($C$15:C53),"")</f>
        <v/>
      </c>
      <c r="B53" s="217"/>
      <c r="C53" s="220"/>
      <c r="D53" s="252"/>
      <c r="E53" s="146"/>
      <c r="F53" s="136"/>
      <c r="G53" s="146"/>
      <c r="H53" s="146"/>
      <c r="I53" s="252"/>
      <c r="J53" s="137"/>
      <c r="K53" s="137"/>
    </row>
    <row r="54" customFormat="false" ht="11.25" hidden="false" customHeight="false" outlineLevel="0" collapsed="false">
      <c r="A54" s="173" t="str">
        <f aca="false">IF(C54&lt;&gt;"",COUNTA($C$15:C54),"")</f>
        <v/>
      </c>
      <c r="B54" s="215" t="s">
        <v>309</v>
      </c>
      <c r="C54" s="220"/>
      <c r="D54" s="252"/>
      <c r="E54" s="146"/>
      <c r="F54" s="136"/>
      <c r="G54" s="146"/>
      <c r="H54" s="146"/>
      <c r="I54" s="252"/>
      <c r="J54" s="137"/>
      <c r="K54" s="137"/>
    </row>
    <row r="55" customFormat="false" ht="11.25" hidden="false" customHeight="false" outlineLevel="0" collapsed="false">
      <c r="A55" s="173" t="n">
        <f aca="false">IF(C55&lt;&gt;"",COUNTA($C$15:C55),"")</f>
        <v>34</v>
      </c>
      <c r="B55" s="217" t="s">
        <v>310</v>
      </c>
      <c r="C55" s="220" t="n">
        <v>10</v>
      </c>
      <c r="D55" s="252" t="n">
        <v>10</v>
      </c>
      <c r="E55" s="146" t="n">
        <v>-9.1</v>
      </c>
      <c r="F55" s="136" t="n">
        <v>778</v>
      </c>
      <c r="G55" s="146" t="n">
        <v>-5.8</v>
      </c>
      <c r="H55" s="146" t="n">
        <v>125.9</v>
      </c>
      <c r="I55" s="252" t="n">
        <v>799</v>
      </c>
      <c r="J55" s="137" t="n">
        <v>97.4</v>
      </c>
      <c r="K55" s="137" t="n">
        <v>36</v>
      </c>
    </row>
    <row r="56" customFormat="false" ht="11.25" hidden="false" customHeight="false" outlineLevel="0" collapsed="false">
      <c r="A56" s="173" t="n">
        <f aca="false">IF(C56&lt;&gt;"",COUNTA($C$15:C56),"")</f>
        <v>35</v>
      </c>
      <c r="B56" s="217" t="s">
        <v>311</v>
      </c>
      <c r="C56" s="220" t="n">
        <v>18</v>
      </c>
      <c r="D56" s="252" t="n">
        <v>17</v>
      </c>
      <c r="E56" s="146" t="n">
        <v>-5.6</v>
      </c>
      <c r="F56" s="136" t="n">
        <v>1286</v>
      </c>
      <c r="G56" s="146" t="n">
        <v>-28.6</v>
      </c>
      <c r="H56" s="146" t="n">
        <v>69.7</v>
      </c>
      <c r="I56" s="252" t="n">
        <v>1843</v>
      </c>
      <c r="J56" s="137" t="n">
        <v>69.8</v>
      </c>
      <c r="K56" s="137" t="n">
        <v>35.2</v>
      </c>
    </row>
    <row r="57" customFormat="false" ht="11.25" hidden="false" customHeight="false" outlineLevel="0" collapsed="false">
      <c r="A57" s="173" t="n">
        <f aca="false">IF(C57&lt;&gt;"",COUNTA($C$15:C57),"")</f>
        <v>36</v>
      </c>
      <c r="B57" s="217" t="s">
        <v>312</v>
      </c>
      <c r="C57" s="220" t="n">
        <v>26</v>
      </c>
      <c r="D57" s="252" t="n">
        <v>26</v>
      </c>
      <c r="E57" s="146" t="n">
        <v>4</v>
      </c>
      <c r="F57" s="136" t="n">
        <v>2468</v>
      </c>
      <c r="G57" s="146" t="n">
        <v>-5.5</v>
      </c>
      <c r="H57" s="146" t="n">
        <v>71</v>
      </c>
      <c r="I57" s="252" t="n">
        <v>2502</v>
      </c>
      <c r="J57" s="137" t="n">
        <v>98.6</v>
      </c>
      <c r="K57" s="137" t="n">
        <v>44.3</v>
      </c>
    </row>
    <row r="58" customFormat="false" ht="11.25" hidden="false" customHeight="false" outlineLevel="0" collapsed="false">
      <c r="A58" s="173" t="str">
        <f aca="false">IF(C58&lt;&gt;"",COUNTA($C$15:C58),"")</f>
        <v/>
      </c>
      <c r="B58" s="269"/>
      <c r="C58" s="220"/>
      <c r="D58" s="252"/>
      <c r="E58" s="146"/>
      <c r="F58" s="136"/>
      <c r="G58" s="146"/>
      <c r="H58" s="146"/>
      <c r="I58" s="252"/>
      <c r="J58" s="137"/>
      <c r="K58" s="137"/>
    </row>
    <row r="59" customFormat="false" ht="11.25" hidden="false" customHeight="false" outlineLevel="0" collapsed="false">
      <c r="A59" s="173" t="str">
        <f aca="false">IF(C59&lt;&gt;"",COUNTA($C$15:C59),"")</f>
        <v/>
      </c>
      <c r="B59" s="215" t="s">
        <v>313</v>
      </c>
      <c r="C59" s="220"/>
      <c r="D59" s="252"/>
      <c r="E59" s="146"/>
      <c r="F59" s="136"/>
      <c r="G59" s="146"/>
      <c r="H59" s="146"/>
      <c r="I59" s="252"/>
      <c r="J59" s="137"/>
      <c r="K59" s="137"/>
    </row>
    <row r="60" customFormat="false" ht="11.25" hidden="false" customHeight="false" outlineLevel="0" collapsed="false">
      <c r="A60" s="173" t="n">
        <f aca="false">IF(C60&lt;&gt;"",COUNTA($C$15:C60),"")</f>
        <v>37</v>
      </c>
      <c r="B60" s="217" t="s">
        <v>314</v>
      </c>
      <c r="C60" s="220" t="n">
        <v>9</v>
      </c>
      <c r="D60" s="252" t="n">
        <v>9</v>
      </c>
      <c r="E60" s="146" t="n">
        <v>-25</v>
      </c>
      <c r="F60" s="136" t="n">
        <v>2394</v>
      </c>
      <c r="G60" s="146" t="n">
        <v>-70.9</v>
      </c>
      <c r="H60" s="146" t="n">
        <v>37.3</v>
      </c>
      <c r="I60" s="252" t="n">
        <v>3397</v>
      </c>
      <c r="J60" s="137" t="n">
        <v>70.5</v>
      </c>
      <c r="K60" s="137" t="n">
        <v>18</v>
      </c>
    </row>
    <row r="61" customFormat="false" ht="11.25" hidden="false" customHeight="false" outlineLevel="0" collapsed="false">
      <c r="A61" s="173" t="n">
        <f aca="false">IF(C61&lt;&gt;"",COUNTA($C$15:C61),"")</f>
        <v>38</v>
      </c>
      <c r="B61" s="217" t="s">
        <v>315</v>
      </c>
      <c r="C61" s="220" t="n">
        <v>25</v>
      </c>
      <c r="D61" s="252" t="n">
        <v>24</v>
      </c>
      <c r="E61" s="146" t="n">
        <v>-7.7</v>
      </c>
      <c r="F61" s="136" t="n">
        <v>5984</v>
      </c>
      <c r="G61" s="146" t="n">
        <v>-12</v>
      </c>
      <c r="H61" s="146" t="n">
        <v>52</v>
      </c>
      <c r="I61" s="252" t="n">
        <v>6864</v>
      </c>
      <c r="J61" s="137" t="n">
        <v>87.2</v>
      </c>
      <c r="K61" s="137" t="n">
        <v>20.5</v>
      </c>
    </row>
    <row r="62" customFormat="false" ht="11.25" hidden="false" customHeight="false" outlineLevel="0" collapsed="false">
      <c r="A62" s="173" t="n">
        <f aca="false">IF(C62&lt;&gt;"",COUNTA($C$15:C62),"")</f>
        <v>39</v>
      </c>
      <c r="B62" s="217" t="s">
        <v>316</v>
      </c>
      <c r="C62" s="220" t="n">
        <v>23</v>
      </c>
      <c r="D62" s="252" t="n">
        <v>23</v>
      </c>
      <c r="E62" s="146" t="n">
        <v>35.3</v>
      </c>
      <c r="F62" s="136" t="n">
        <v>1607</v>
      </c>
      <c r="G62" s="146" t="n">
        <v>16.4</v>
      </c>
      <c r="H62" s="146" t="n">
        <v>75.4</v>
      </c>
      <c r="I62" s="252" t="n">
        <v>1642</v>
      </c>
      <c r="J62" s="137" t="n">
        <v>97.9</v>
      </c>
      <c r="K62" s="137" t="n">
        <v>46.9</v>
      </c>
    </row>
    <row r="63" customFormat="false" ht="11.25" hidden="false" customHeight="false" outlineLevel="0" collapsed="false">
      <c r="A63" s="173" t="n">
        <f aca="false">IF(C63&lt;&gt;"",COUNTA($C$15:C63),"")</f>
        <v>40</v>
      </c>
      <c r="B63" s="217" t="s">
        <v>317</v>
      </c>
      <c r="C63" s="220" t="n">
        <v>16</v>
      </c>
      <c r="D63" s="252" t="n">
        <v>16</v>
      </c>
      <c r="E63" s="146" t="n">
        <v>-5.9</v>
      </c>
      <c r="F63" s="136" t="n">
        <v>1124</v>
      </c>
      <c r="G63" s="146" t="n">
        <v>-1.5</v>
      </c>
      <c r="H63" s="146" t="n">
        <v>45.2</v>
      </c>
      <c r="I63" s="252" t="n">
        <v>1174</v>
      </c>
      <c r="J63" s="137" t="n">
        <v>95.7</v>
      </c>
      <c r="K63" s="137" t="n">
        <v>23</v>
      </c>
    </row>
    <row r="64" customFormat="false" ht="11.25" hidden="false" customHeight="false" outlineLevel="0" collapsed="false">
      <c r="A64" s="173" t="n">
        <f aca="false">IF(C64&lt;&gt;"",COUNTA($C$15:C64),"")</f>
        <v>41</v>
      </c>
      <c r="B64" s="217" t="s">
        <v>318</v>
      </c>
      <c r="C64" s="220" t="n">
        <v>29</v>
      </c>
      <c r="D64" s="252" t="n">
        <v>29</v>
      </c>
      <c r="E64" s="146" t="n">
        <v>-3.3</v>
      </c>
      <c r="F64" s="136" t="n">
        <v>1233</v>
      </c>
      <c r="G64" s="146" t="n">
        <v>7.6</v>
      </c>
      <c r="H64" s="146" t="n">
        <v>80.1</v>
      </c>
      <c r="I64" s="252" t="n">
        <v>1284</v>
      </c>
      <c r="J64" s="137" t="n">
        <v>96</v>
      </c>
      <c r="K64" s="137" t="n">
        <v>50.3</v>
      </c>
    </row>
    <row r="65" customFormat="false" ht="11.25" hidden="false" customHeight="false" outlineLevel="0" collapsed="false">
      <c r="A65" s="173" t="n">
        <f aca="false">IF(C65&lt;&gt;"",COUNTA($C$15:C65),"")</f>
        <v>42</v>
      </c>
      <c r="B65" s="217" t="s">
        <v>319</v>
      </c>
      <c r="C65" s="220" t="n">
        <v>6</v>
      </c>
      <c r="D65" s="252" t="n">
        <v>6</v>
      </c>
      <c r="E65" s="146" t="n">
        <v>0</v>
      </c>
      <c r="F65" s="136" t="n">
        <v>2030</v>
      </c>
      <c r="G65" s="146" t="n">
        <v>2.2</v>
      </c>
      <c r="H65" s="146" t="n">
        <v>67.4</v>
      </c>
      <c r="I65" s="252" t="n">
        <v>2034</v>
      </c>
      <c r="J65" s="137" t="n">
        <v>99.8</v>
      </c>
      <c r="K65" s="137" t="n">
        <v>38.8</v>
      </c>
    </row>
    <row r="66" customFormat="false" ht="11.25" hidden="false" customHeight="false" outlineLevel="0" collapsed="false">
      <c r="A66" s="173" t="n">
        <f aca="false">IF(C66&lt;&gt;"",COUNTA($C$15:C66),"")</f>
        <v>43</v>
      </c>
      <c r="B66" s="217" t="s">
        <v>320</v>
      </c>
      <c r="C66" s="220" t="n">
        <v>9</v>
      </c>
      <c r="D66" s="252" t="n">
        <v>9</v>
      </c>
      <c r="E66" s="146" t="n">
        <v>0</v>
      </c>
      <c r="F66" s="136" t="n">
        <v>1614</v>
      </c>
      <c r="G66" s="146" t="n">
        <v>-3.4</v>
      </c>
      <c r="H66" s="146" t="n">
        <v>76.7</v>
      </c>
      <c r="I66" s="252" t="n">
        <v>1644</v>
      </c>
      <c r="J66" s="137" t="n">
        <v>98.2</v>
      </c>
      <c r="K66" s="137" t="n">
        <v>45.2</v>
      </c>
    </row>
    <row r="67" customFormat="false" ht="11.25" hidden="false" customHeight="false" outlineLevel="0" collapsed="false">
      <c r="A67" s="173" t="n">
        <f aca="false">IF(C67&lt;&gt;"",COUNTA($C$15:C67),"")</f>
        <v>44</v>
      </c>
      <c r="B67" s="217" t="s">
        <v>321</v>
      </c>
      <c r="C67" s="220" t="n">
        <v>7</v>
      </c>
      <c r="D67" s="252" t="n">
        <v>7</v>
      </c>
      <c r="E67" s="146" t="n">
        <v>-30</v>
      </c>
      <c r="F67" s="136" t="n">
        <v>236</v>
      </c>
      <c r="G67" s="146" t="n">
        <v>-13.6</v>
      </c>
      <c r="H67" s="146" t="n">
        <v>64.8</v>
      </c>
      <c r="I67" s="252" t="n">
        <v>238</v>
      </c>
      <c r="J67" s="137" t="n">
        <v>99.2</v>
      </c>
      <c r="K67" s="137" t="n">
        <v>25.3</v>
      </c>
    </row>
    <row r="68" customFormat="false" ht="11.25" hidden="false" customHeight="false" outlineLevel="0" collapsed="false">
      <c r="A68" s="173" t="n">
        <f aca="false">IF(C68&lt;&gt;"",COUNTA($C$15:C68),"")</f>
        <v>45</v>
      </c>
      <c r="B68" s="217" t="s">
        <v>322</v>
      </c>
      <c r="C68" s="220" t="n">
        <v>16</v>
      </c>
      <c r="D68" s="252" t="n">
        <v>16</v>
      </c>
      <c r="E68" s="146" t="n">
        <v>0</v>
      </c>
      <c r="F68" s="136" t="n">
        <v>1122</v>
      </c>
      <c r="G68" s="146" t="n">
        <v>10.3</v>
      </c>
      <c r="H68" s="146" t="n">
        <v>54.2</v>
      </c>
      <c r="I68" s="252" t="n">
        <v>1132</v>
      </c>
      <c r="J68" s="137" t="n">
        <v>99.1</v>
      </c>
      <c r="K68" s="137" t="n">
        <v>27.1</v>
      </c>
    </row>
    <row r="69" customFormat="false" ht="11.25" hidden="false" customHeight="false" outlineLevel="0" collapsed="false">
      <c r="A69" s="173" t="n">
        <f aca="false">IF(C69&lt;&gt;"",COUNTA($C$15:C69),"")</f>
        <v>46</v>
      </c>
      <c r="B69" s="217" t="s">
        <v>323</v>
      </c>
      <c r="C69" s="220" t="n">
        <v>27</v>
      </c>
      <c r="D69" s="252" t="n">
        <v>27</v>
      </c>
      <c r="E69" s="146" t="n">
        <v>22.7</v>
      </c>
      <c r="F69" s="136" t="n">
        <v>5335</v>
      </c>
      <c r="G69" s="146" t="n">
        <v>14.6</v>
      </c>
      <c r="H69" s="146" t="n">
        <v>43.2</v>
      </c>
      <c r="I69" s="252" t="n">
        <v>5504</v>
      </c>
      <c r="J69" s="137" t="n">
        <v>96.9</v>
      </c>
      <c r="K69" s="137" t="n">
        <v>19.9</v>
      </c>
    </row>
    <row r="70" customFormat="false" ht="11.25" hidden="false" customHeight="false" outlineLevel="0" collapsed="false">
      <c r="A70" s="173" t="n">
        <f aca="false">IF(C70&lt;&gt;"",COUNTA($C$15:C70),"")</f>
        <v>47</v>
      </c>
      <c r="B70" s="217" t="s">
        <v>324</v>
      </c>
      <c r="C70" s="220" t="n">
        <v>39</v>
      </c>
      <c r="D70" s="252" t="n">
        <v>39</v>
      </c>
      <c r="E70" s="146" t="n">
        <v>-4.9</v>
      </c>
      <c r="F70" s="136" t="n">
        <v>2909</v>
      </c>
      <c r="G70" s="146" t="n">
        <v>-1.6</v>
      </c>
      <c r="H70" s="146" t="n">
        <v>65.5</v>
      </c>
      <c r="I70" s="252" t="n">
        <v>3202</v>
      </c>
      <c r="J70" s="137" t="n">
        <v>90.8</v>
      </c>
      <c r="K70" s="137" t="n">
        <v>34</v>
      </c>
    </row>
    <row r="71" customFormat="false" ht="11.25" hidden="false" customHeight="false" outlineLevel="0" collapsed="false">
      <c r="A71" s="173" t="n">
        <f aca="false">IF(C71&lt;&gt;"",COUNTA($C$15:C71),"")</f>
        <v>48</v>
      </c>
      <c r="B71" s="217" t="s">
        <v>325</v>
      </c>
      <c r="C71" s="220" t="n">
        <v>3</v>
      </c>
      <c r="D71" s="252" t="n">
        <v>3</v>
      </c>
      <c r="E71" s="146" t="n">
        <v>-25</v>
      </c>
      <c r="F71" s="136" t="n">
        <v>200</v>
      </c>
      <c r="G71" s="146" t="n">
        <v>12.4</v>
      </c>
      <c r="H71" s="146" t="n">
        <v>48.6</v>
      </c>
      <c r="I71" s="252" t="n">
        <v>208</v>
      </c>
      <c r="J71" s="137" t="n">
        <v>96.2</v>
      </c>
      <c r="K71" s="137" t="n">
        <v>16.1</v>
      </c>
    </row>
    <row r="72" customFormat="false" ht="11.25" hidden="false" customHeight="false" outlineLevel="0" collapsed="false">
      <c r="A72" s="173" t="n">
        <f aca="false">IF(C72&lt;&gt;"",COUNTA($C$15:C72),"")</f>
        <v>49</v>
      </c>
      <c r="B72" s="217" t="s">
        <v>326</v>
      </c>
      <c r="C72" s="220" t="n">
        <v>25</v>
      </c>
      <c r="D72" s="252" t="n">
        <v>25</v>
      </c>
      <c r="E72" s="146" t="n">
        <v>-7.4</v>
      </c>
      <c r="F72" s="136" t="n">
        <v>1259</v>
      </c>
      <c r="G72" s="146" t="n">
        <v>-4.3</v>
      </c>
      <c r="H72" s="146" t="n">
        <v>73.8</v>
      </c>
      <c r="I72" s="252" t="n">
        <v>1267</v>
      </c>
      <c r="J72" s="137" t="n">
        <v>99.4</v>
      </c>
      <c r="K72" s="137" t="n">
        <v>37.7</v>
      </c>
    </row>
    <row r="73" customFormat="false" ht="11.25" hidden="false" customHeight="false" outlineLevel="0" collapsed="false">
      <c r="A73" s="173" t="n">
        <f aca="false">IF(C73&lt;&gt;"",COUNTA($C$15:C73),"")</f>
        <v>50</v>
      </c>
      <c r="B73" s="217" t="s">
        <v>327</v>
      </c>
      <c r="C73" s="220" t="n">
        <v>6</v>
      </c>
      <c r="D73" s="252" t="n">
        <v>6</v>
      </c>
      <c r="E73" s="146" t="n">
        <v>0</v>
      </c>
      <c r="F73" s="136" t="n">
        <v>343</v>
      </c>
      <c r="G73" s="146" t="n">
        <v>-6.5</v>
      </c>
      <c r="H73" s="146" t="n">
        <v>82.9</v>
      </c>
      <c r="I73" s="252" t="n">
        <v>369</v>
      </c>
      <c r="J73" s="137" t="n">
        <v>93</v>
      </c>
      <c r="K73" s="137" t="n">
        <v>34.9</v>
      </c>
    </row>
    <row r="74" customFormat="false" ht="11.25" hidden="false" customHeight="false" outlineLevel="0" collapsed="false">
      <c r="A74" s="173" t="n">
        <f aca="false">IF(C74&lt;&gt;"",COUNTA($C$15:C74),"")</f>
        <v>51</v>
      </c>
      <c r="B74" s="217" t="s">
        <v>328</v>
      </c>
      <c r="C74" s="220" t="n">
        <v>12</v>
      </c>
      <c r="D74" s="252" t="n">
        <v>12</v>
      </c>
      <c r="E74" s="146" t="n">
        <v>0</v>
      </c>
      <c r="F74" s="136" t="n">
        <v>3621</v>
      </c>
      <c r="G74" s="146" t="n">
        <v>31.8</v>
      </c>
      <c r="H74" s="146" t="n">
        <v>48.8</v>
      </c>
      <c r="I74" s="252" t="n">
        <v>3668</v>
      </c>
      <c r="J74" s="137" t="n">
        <v>98.7</v>
      </c>
      <c r="K74" s="137" t="n">
        <v>24.3</v>
      </c>
    </row>
    <row r="75" customFormat="false" ht="11.25" hidden="false" customHeight="false" outlineLevel="0" collapsed="false">
      <c r="A75" s="173" t="n">
        <f aca="false">IF(C75&lt;&gt;"",COUNTA($C$15:C75),"")</f>
        <v>52</v>
      </c>
      <c r="B75" s="217" t="s">
        <v>329</v>
      </c>
      <c r="C75" s="220" t="n">
        <v>14</v>
      </c>
      <c r="D75" s="252" t="n">
        <v>14</v>
      </c>
      <c r="E75" s="146" t="n">
        <v>-6.7</v>
      </c>
      <c r="F75" s="136" t="n">
        <v>432</v>
      </c>
      <c r="G75" s="146" t="n">
        <v>2.6</v>
      </c>
      <c r="H75" s="146" t="n">
        <v>63.1</v>
      </c>
      <c r="I75" s="252" t="n">
        <v>439</v>
      </c>
      <c r="J75" s="137" t="n">
        <v>98.4</v>
      </c>
      <c r="K75" s="137" t="n">
        <v>26.8</v>
      </c>
    </row>
    <row r="76" customFormat="false" ht="11.25" hidden="false" customHeight="false" outlineLevel="0" collapsed="false">
      <c r="A76" s="173" t="n">
        <f aca="false">IF(C76&lt;&gt;"",COUNTA($C$15:C76),"")</f>
        <v>53</v>
      </c>
      <c r="B76" s="217" t="s">
        <v>330</v>
      </c>
      <c r="C76" s="220" t="n">
        <v>13</v>
      </c>
      <c r="D76" s="252" t="n">
        <v>13</v>
      </c>
      <c r="E76" s="146" t="n">
        <v>-7.2</v>
      </c>
      <c r="F76" s="136" t="n">
        <v>902</v>
      </c>
      <c r="G76" s="146" t="n">
        <v>-17.2</v>
      </c>
      <c r="H76" s="146" t="n">
        <v>62.6</v>
      </c>
      <c r="I76" s="252" t="n">
        <v>1045</v>
      </c>
      <c r="J76" s="137" t="n">
        <v>86.3</v>
      </c>
      <c r="K76" s="137" t="n">
        <v>28.8</v>
      </c>
    </row>
    <row r="77" customFormat="false" ht="11.25" hidden="false" customHeight="false" outlineLevel="0" collapsed="false">
      <c r="A77" s="173" t="n">
        <f aca="false">IF(C77&lt;&gt;"",COUNTA($C$15:C77),"")</f>
        <v>54</v>
      </c>
      <c r="B77" s="217" t="s">
        <v>331</v>
      </c>
      <c r="C77" s="220" t="n">
        <v>44</v>
      </c>
      <c r="D77" s="252" t="n">
        <v>44</v>
      </c>
      <c r="E77" s="146" t="n">
        <v>-8.3</v>
      </c>
      <c r="F77" s="136" t="n">
        <v>1738</v>
      </c>
      <c r="G77" s="146" t="n">
        <v>-10.2</v>
      </c>
      <c r="H77" s="146" t="n">
        <v>71.4</v>
      </c>
      <c r="I77" s="252" t="n">
        <v>1778</v>
      </c>
      <c r="J77" s="137" t="n">
        <v>97.8</v>
      </c>
      <c r="K77" s="137" t="n">
        <v>40.2</v>
      </c>
    </row>
    <row r="78" customFormat="false" ht="11.25" hidden="false" customHeight="false" outlineLevel="0" collapsed="false">
      <c r="A78" s="173" t="n">
        <f aca="false">IF(C78&lt;&gt;"",COUNTA($C$15:C78),"")</f>
        <v>55</v>
      </c>
      <c r="B78" s="217" t="s">
        <v>332</v>
      </c>
      <c r="C78" s="220" t="n">
        <v>7</v>
      </c>
      <c r="D78" s="252" t="n">
        <v>7</v>
      </c>
      <c r="E78" s="146" t="n">
        <v>-30</v>
      </c>
      <c r="F78" s="136" t="n">
        <v>852</v>
      </c>
      <c r="G78" s="146" t="n">
        <v>-11.3</v>
      </c>
      <c r="H78" s="146" t="n">
        <v>50</v>
      </c>
      <c r="I78" s="252" t="n">
        <v>904</v>
      </c>
      <c r="J78" s="137" t="n">
        <v>94.2</v>
      </c>
      <c r="K78" s="137" t="n">
        <v>28.6</v>
      </c>
    </row>
    <row r="79" customFormat="false" ht="11.25" hidden="false" customHeight="false" outlineLevel="0" collapsed="false">
      <c r="A79" s="173" t="n">
        <f aca="false">IF(C79&lt;&gt;"",COUNTA($C$15:C79),"")</f>
        <v>56</v>
      </c>
      <c r="B79" s="217" t="s">
        <v>333</v>
      </c>
      <c r="C79" s="220" t="n">
        <v>15</v>
      </c>
      <c r="D79" s="252" t="n">
        <v>15</v>
      </c>
      <c r="E79" s="146" t="n">
        <v>66.7</v>
      </c>
      <c r="F79" s="136" t="n">
        <v>2539</v>
      </c>
      <c r="G79" s="146" t="n">
        <v>107.9</v>
      </c>
      <c r="H79" s="146" t="n">
        <v>54.6</v>
      </c>
      <c r="I79" s="252" t="n">
        <v>2550</v>
      </c>
      <c r="J79" s="137" t="n">
        <v>99.6</v>
      </c>
      <c r="K79" s="137" t="n">
        <v>28.9</v>
      </c>
    </row>
    <row r="80" customFormat="false" ht="11.25" hidden="false" customHeight="false" outlineLevel="0" collapsed="false">
      <c r="A80" s="173" t="n">
        <f aca="false">IF(C80&lt;&gt;"",COUNTA($C$15:C80),"")</f>
        <v>57</v>
      </c>
      <c r="B80" s="217" t="s">
        <v>334</v>
      </c>
      <c r="C80" s="220" t="n">
        <v>9</v>
      </c>
      <c r="D80" s="252" t="n">
        <v>9</v>
      </c>
      <c r="E80" s="146" t="n">
        <v>0</v>
      </c>
      <c r="F80" s="136" t="n">
        <v>353</v>
      </c>
      <c r="G80" s="146" t="n">
        <v>-1.4</v>
      </c>
      <c r="H80" s="146" t="n">
        <v>65</v>
      </c>
      <c r="I80" s="252" t="n">
        <v>368</v>
      </c>
      <c r="J80" s="137" t="n">
        <v>95.9</v>
      </c>
      <c r="K80" s="137" t="n">
        <v>36.9</v>
      </c>
    </row>
    <row r="81" customFormat="false" ht="11.25" hidden="false" customHeight="false" outlineLevel="0" collapsed="false">
      <c r="A81" s="173" t="n">
        <f aca="false">IF(C81&lt;&gt;"",COUNTA($C$15:C81),"")</f>
        <v>58</v>
      </c>
      <c r="B81" s="217" t="s">
        <v>335</v>
      </c>
      <c r="C81" s="220" t="n">
        <v>18</v>
      </c>
      <c r="D81" s="252" t="n">
        <v>18</v>
      </c>
      <c r="E81" s="146" t="n">
        <v>-5.3</v>
      </c>
      <c r="F81" s="136" t="n">
        <v>961</v>
      </c>
      <c r="G81" s="146" t="n">
        <v>-9.9</v>
      </c>
      <c r="H81" s="146" t="n">
        <v>63.2</v>
      </c>
      <c r="I81" s="252" t="n">
        <v>984</v>
      </c>
      <c r="J81" s="137" t="n">
        <v>97.7</v>
      </c>
      <c r="K81" s="137" t="n">
        <v>50.4</v>
      </c>
    </row>
    <row r="82" customFormat="false" ht="11.25" hidden="false" customHeight="false" outlineLevel="0" collapsed="false">
      <c r="A82" s="173" t="n">
        <f aca="false">IF(C82&lt;&gt;"",COUNTA($C$15:C82),"")</f>
        <v>59</v>
      </c>
      <c r="B82" s="217" t="s">
        <v>336</v>
      </c>
      <c r="C82" s="220" t="n">
        <v>7</v>
      </c>
      <c r="D82" s="252" t="n">
        <v>7</v>
      </c>
      <c r="E82" s="146" t="n">
        <v>0</v>
      </c>
      <c r="F82" s="136" t="n">
        <v>1683</v>
      </c>
      <c r="G82" s="146" t="n">
        <v>-19.2</v>
      </c>
      <c r="H82" s="146" t="n">
        <v>51.1</v>
      </c>
      <c r="I82" s="252" t="n">
        <v>2085</v>
      </c>
      <c r="J82" s="137" t="n">
        <v>80.7</v>
      </c>
      <c r="K82" s="137" t="n">
        <v>18.5</v>
      </c>
    </row>
    <row r="83" customFormat="false" ht="11.25" hidden="false" customHeight="false" outlineLevel="0" collapsed="false">
      <c r="A83" s="173" t="str">
        <f aca="false">IF(C83&lt;&gt;"",COUNTA($C$15:C83),"")</f>
        <v/>
      </c>
      <c r="B83" s="270"/>
      <c r="C83" s="220"/>
      <c r="D83" s="252"/>
      <c r="E83" s="146"/>
      <c r="F83" s="136"/>
      <c r="G83" s="146"/>
      <c r="H83" s="146"/>
      <c r="I83" s="252"/>
      <c r="J83" s="137"/>
      <c r="K83" s="137"/>
    </row>
    <row r="84" customFormat="false" ht="11.25" hidden="false" customHeight="false" outlineLevel="0" collapsed="false">
      <c r="A84" s="173" t="str">
        <f aca="false">IF(C84&lt;&gt;"",COUNTA($C$15:C84),"")</f>
        <v/>
      </c>
      <c r="B84" s="271" t="s">
        <v>337</v>
      </c>
      <c r="C84" s="220"/>
      <c r="D84" s="252"/>
      <c r="E84" s="146"/>
      <c r="F84" s="136"/>
      <c r="G84" s="146"/>
      <c r="H84" s="146"/>
      <c r="I84" s="252"/>
      <c r="J84" s="137"/>
      <c r="K84" s="137"/>
    </row>
    <row r="85" customFormat="false" ht="11.25" hidden="false" customHeight="false" outlineLevel="0" collapsed="false">
      <c r="A85" s="173" t="str">
        <f aca="false">IF(C85&lt;&gt;"",COUNTA($C$15:C85),"")</f>
        <v/>
      </c>
      <c r="B85" s="215" t="s">
        <v>338</v>
      </c>
      <c r="C85" s="220"/>
      <c r="D85" s="252"/>
      <c r="E85" s="146"/>
      <c r="F85" s="136"/>
      <c r="G85" s="146"/>
      <c r="H85" s="146"/>
      <c r="I85" s="252"/>
      <c r="J85" s="137"/>
      <c r="K85" s="137"/>
    </row>
    <row r="86" customFormat="false" ht="11.25" hidden="false" customHeight="false" outlineLevel="0" collapsed="false">
      <c r="A86" s="173" t="n">
        <f aca="false">IF(C86&lt;&gt;"",COUNTA($C$15:C86),"")</f>
        <v>60</v>
      </c>
      <c r="B86" s="217" t="s">
        <v>339</v>
      </c>
      <c r="C86" s="220" t="n">
        <v>6</v>
      </c>
      <c r="D86" s="252" t="n">
        <v>6</v>
      </c>
      <c r="E86" s="146" t="n">
        <v>-25</v>
      </c>
      <c r="F86" s="136" t="n">
        <v>255</v>
      </c>
      <c r="G86" s="146" t="n">
        <v>-6.6</v>
      </c>
      <c r="H86" s="146" t="n">
        <v>56.1</v>
      </c>
      <c r="I86" s="252" t="n">
        <v>255</v>
      </c>
      <c r="J86" s="137" t="n">
        <v>100</v>
      </c>
      <c r="K86" s="137" t="n">
        <v>34.6</v>
      </c>
    </row>
    <row r="87" customFormat="false" ht="11.25" hidden="false" customHeight="false" outlineLevel="0" collapsed="false">
      <c r="A87" s="173" t="n">
        <f aca="false">IF(C87&lt;&gt;"",COUNTA($C$15:C87),"")</f>
        <v>61</v>
      </c>
      <c r="B87" s="217" t="s">
        <v>340</v>
      </c>
      <c r="C87" s="220" t="n">
        <v>8</v>
      </c>
      <c r="D87" s="252" t="n">
        <v>8</v>
      </c>
      <c r="E87" s="146" t="n">
        <v>-11.1</v>
      </c>
      <c r="F87" s="136" t="n">
        <v>858</v>
      </c>
      <c r="G87" s="146" t="n">
        <v>-1.8</v>
      </c>
      <c r="H87" s="146" t="n">
        <v>33.8</v>
      </c>
      <c r="I87" s="252" t="n">
        <v>860</v>
      </c>
      <c r="J87" s="137" t="n">
        <v>99.8</v>
      </c>
      <c r="K87" s="137" t="n">
        <v>29.3</v>
      </c>
    </row>
    <row r="88" customFormat="false" ht="11.25" hidden="false" customHeight="false" outlineLevel="0" collapsed="false">
      <c r="A88" s="173" t="n">
        <f aca="false">IF(C88&lt;&gt;"",COUNTA($C$15:C88),"")</f>
        <v>62</v>
      </c>
      <c r="B88" s="217" t="s">
        <v>341</v>
      </c>
      <c r="C88" s="220" t="n">
        <v>7</v>
      </c>
      <c r="D88" s="252" t="n">
        <v>7</v>
      </c>
      <c r="E88" s="146" t="n">
        <v>16.7</v>
      </c>
      <c r="F88" s="136" t="n">
        <v>633</v>
      </c>
      <c r="G88" s="146" t="n">
        <v>8.4</v>
      </c>
      <c r="H88" s="146" t="n">
        <v>61.1</v>
      </c>
      <c r="I88" s="252" t="n">
        <v>639</v>
      </c>
      <c r="J88" s="137" t="n">
        <v>99.1</v>
      </c>
      <c r="K88" s="137" t="n">
        <v>34.1</v>
      </c>
    </row>
    <row r="89" customFormat="false" ht="11.25" hidden="false" customHeight="false" outlineLevel="0" collapsed="false">
      <c r="A89" s="173" t="n">
        <f aca="false">IF(C89&lt;&gt;"",COUNTA($C$15:C89),"")</f>
        <v>63</v>
      </c>
      <c r="B89" s="217" t="s">
        <v>424</v>
      </c>
      <c r="C89" s="220" t="n">
        <v>5</v>
      </c>
      <c r="D89" s="252" t="n">
        <v>5</v>
      </c>
      <c r="E89" s="146" t="n">
        <v>0</v>
      </c>
      <c r="F89" s="136" t="n">
        <v>204</v>
      </c>
      <c r="G89" s="146" t="n">
        <v>0</v>
      </c>
      <c r="H89" s="146" t="n">
        <v>35.8</v>
      </c>
      <c r="I89" s="252" t="n">
        <v>204</v>
      </c>
      <c r="J89" s="137" t="n">
        <v>100</v>
      </c>
      <c r="K89" s="137" t="n">
        <v>23.8</v>
      </c>
    </row>
    <row r="90" customFormat="false" ht="11.25" hidden="false" customHeight="false" outlineLevel="0" collapsed="false">
      <c r="A90" s="173" t="n">
        <f aca="false">IF(C90&lt;&gt;"",COUNTA($C$15:C90),"")</f>
        <v>64</v>
      </c>
      <c r="B90" s="219" t="s">
        <v>343</v>
      </c>
      <c r="C90" s="220" t="n">
        <v>9</v>
      </c>
      <c r="D90" s="252" t="n">
        <v>9</v>
      </c>
      <c r="E90" s="146" t="n">
        <v>-43.8</v>
      </c>
      <c r="F90" s="136" t="n">
        <v>411</v>
      </c>
      <c r="G90" s="146" t="n">
        <v>-34.2</v>
      </c>
      <c r="H90" s="146" t="n">
        <v>44.4</v>
      </c>
      <c r="I90" s="252" t="n">
        <v>422</v>
      </c>
      <c r="J90" s="137" t="n">
        <v>97.4</v>
      </c>
      <c r="K90" s="137" t="n">
        <v>25</v>
      </c>
    </row>
    <row r="91" customFormat="false" ht="11.25" hidden="false" customHeight="false" outlineLevel="0" collapsed="false">
      <c r="A91" s="173" t="n">
        <f aca="false">IF(C91&lt;&gt;"",COUNTA($C$15:C91),"")</f>
        <v>65</v>
      </c>
      <c r="B91" s="217" t="s">
        <v>344</v>
      </c>
      <c r="C91" s="220" t="n">
        <v>6</v>
      </c>
      <c r="D91" s="252" t="n">
        <v>6</v>
      </c>
      <c r="E91" s="146" t="n">
        <v>0</v>
      </c>
      <c r="F91" s="136" t="n">
        <v>173</v>
      </c>
      <c r="G91" s="146" t="n">
        <v>10.2</v>
      </c>
      <c r="H91" s="146" t="n">
        <v>54.7</v>
      </c>
      <c r="I91" s="252" t="n">
        <v>186</v>
      </c>
      <c r="J91" s="137" t="n">
        <v>93</v>
      </c>
      <c r="K91" s="137" t="n">
        <v>30.1</v>
      </c>
    </row>
    <row r="92" customFormat="false" ht="11.25" hidden="false" customHeight="false" outlineLevel="0" collapsed="false">
      <c r="A92" s="173" t="n">
        <f aca="false">IF(C92&lt;&gt;"",COUNTA($C$15:C92),"")</f>
        <v>66</v>
      </c>
      <c r="B92" s="217" t="s">
        <v>345</v>
      </c>
      <c r="C92" s="220" t="n">
        <v>15</v>
      </c>
      <c r="D92" s="252" t="n">
        <v>14</v>
      </c>
      <c r="E92" s="146" t="n">
        <v>-6.7</v>
      </c>
      <c r="F92" s="136" t="n">
        <v>878</v>
      </c>
      <c r="G92" s="146" t="n">
        <v>-11.1</v>
      </c>
      <c r="H92" s="146" t="n">
        <v>71</v>
      </c>
      <c r="I92" s="252" t="n">
        <v>1068</v>
      </c>
      <c r="J92" s="137" t="n">
        <v>82.2</v>
      </c>
      <c r="K92" s="137" t="n">
        <v>44.4</v>
      </c>
    </row>
    <row r="93" customFormat="false" ht="11.25" hidden="false" customHeight="false" outlineLevel="0" collapsed="false">
      <c r="A93" s="173" t="n">
        <f aca="false">IF(C93&lt;&gt;"",COUNTA($C$15:C93),"")</f>
        <v>67</v>
      </c>
      <c r="B93" s="217" t="s">
        <v>346</v>
      </c>
      <c r="C93" s="220" t="n">
        <v>6</v>
      </c>
      <c r="D93" s="252" t="n">
        <v>6</v>
      </c>
      <c r="E93" s="146" t="n">
        <v>0</v>
      </c>
      <c r="F93" s="136" t="n">
        <v>552</v>
      </c>
      <c r="G93" s="146" t="n">
        <v>37.3</v>
      </c>
      <c r="H93" s="146" t="n">
        <v>81.6</v>
      </c>
      <c r="I93" s="252" t="n">
        <v>556</v>
      </c>
      <c r="J93" s="137" t="n">
        <v>99.3</v>
      </c>
      <c r="K93" s="137" t="n">
        <v>32</v>
      </c>
    </row>
    <row r="94" customFormat="false" ht="11.25" hidden="false" customHeight="false" outlineLevel="0" collapsed="false">
      <c r="A94" s="173" t="n">
        <f aca="false">IF(C94&lt;&gt;"",COUNTA($C$15:C94),"")</f>
        <v>68</v>
      </c>
      <c r="B94" s="217" t="s">
        <v>347</v>
      </c>
      <c r="C94" s="220" t="n">
        <v>5</v>
      </c>
      <c r="D94" s="252" t="n">
        <v>5</v>
      </c>
      <c r="E94" s="146" t="n">
        <v>-28.6</v>
      </c>
      <c r="F94" s="136" t="n">
        <v>256</v>
      </c>
      <c r="G94" s="146" t="n">
        <v>-23.4</v>
      </c>
      <c r="H94" s="146" t="n">
        <v>45.9</v>
      </c>
      <c r="I94" s="252" t="n">
        <v>262</v>
      </c>
      <c r="J94" s="137" t="n">
        <v>97.7</v>
      </c>
      <c r="K94" s="137" t="n">
        <v>29.4</v>
      </c>
    </row>
    <row r="95" customFormat="false" ht="11.25" hidden="false" customHeight="false" outlineLevel="0" collapsed="false">
      <c r="A95" s="173" t="n">
        <f aca="false">IF(C95&lt;&gt;"",COUNTA($C$15:C95),"")</f>
        <v>69</v>
      </c>
      <c r="B95" s="217" t="s">
        <v>348</v>
      </c>
      <c r="C95" s="220" t="n">
        <v>7</v>
      </c>
      <c r="D95" s="252" t="n">
        <v>7</v>
      </c>
      <c r="E95" s="146" t="n">
        <v>16.7</v>
      </c>
      <c r="F95" s="136" t="n">
        <v>467</v>
      </c>
      <c r="G95" s="146" t="n">
        <v>93.8</v>
      </c>
      <c r="H95" s="146" t="n">
        <v>45.1</v>
      </c>
      <c r="I95" s="252" t="n">
        <v>470</v>
      </c>
      <c r="J95" s="137" t="n">
        <v>99.4</v>
      </c>
      <c r="K95" s="137" t="n">
        <v>26.1</v>
      </c>
    </row>
    <row r="96" customFormat="false" ht="11.25" hidden="false" customHeight="false" outlineLevel="0" collapsed="false">
      <c r="A96" s="173" t="n">
        <f aca="false">IF(C96&lt;&gt;"",COUNTA($C$15:C96),"")</f>
        <v>70</v>
      </c>
      <c r="B96" s="217" t="s">
        <v>349</v>
      </c>
      <c r="C96" s="220" t="n">
        <v>13</v>
      </c>
      <c r="D96" s="252" t="n">
        <v>13</v>
      </c>
      <c r="E96" s="146" t="n">
        <v>0</v>
      </c>
      <c r="F96" s="136" t="n">
        <v>903</v>
      </c>
      <c r="G96" s="146" t="n">
        <v>-0.2</v>
      </c>
      <c r="H96" s="146" t="n">
        <v>32.1</v>
      </c>
      <c r="I96" s="252" t="n">
        <v>906</v>
      </c>
      <c r="J96" s="137" t="n">
        <v>99.7</v>
      </c>
      <c r="K96" s="137" t="n">
        <v>24</v>
      </c>
    </row>
    <row r="97" customFormat="false" ht="11.25" hidden="false" customHeight="false" outlineLevel="0" collapsed="false">
      <c r="A97" s="173" t="n">
        <f aca="false">IF(C97&lt;&gt;"",COUNTA($C$15:C97),"")</f>
        <v>71</v>
      </c>
      <c r="B97" s="217" t="s">
        <v>350</v>
      </c>
      <c r="C97" s="220" t="n">
        <v>9</v>
      </c>
      <c r="D97" s="252" t="n">
        <v>8</v>
      </c>
      <c r="E97" s="146" t="n">
        <v>-20</v>
      </c>
      <c r="F97" s="136" t="n">
        <v>325</v>
      </c>
      <c r="G97" s="146" t="n">
        <v>-14.5</v>
      </c>
      <c r="H97" s="146" t="n">
        <v>61.4</v>
      </c>
      <c r="I97" s="252" t="n">
        <v>375</v>
      </c>
      <c r="J97" s="137" t="n">
        <v>86.7</v>
      </c>
      <c r="K97" s="137" t="n">
        <v>39.2</v>
      </c>
    </row>
    <row r="98" customFormat="false" ht="11.25" hidden="false" customHeight="false" outlineLevel="0" collapsed="false">
      <c r="A98" s="173" t="n">
        <f aca="false">IF(C98&lt;&gt;"",COUNTA($C$15:C98),"")</f>
        <v>72</v>
      </c>
      <c r="B98" s="217" t="s">
        <v>351</v>
      </c>
      <c r="C98" s="220" t="n">
        <v>4</v>
      </c>
      <c r="D98" s="252" t="n">
        <v>4</v>
      </c>
      <c r="E98" s="146" t="n">
        <v>0</v>
      </c>
      <c r="F98" s="136" t="n">
        <v>230</v>
      </c>
      <c r="G98" s="146" t="n">
        <v>-4.2</v>
      </c>
      <c r="H98" s="146" t="n">
        <v>32.4</v>
      </c>
      <c r="I98" s="252" t="n">
        <v>242</v>
      </c>
      <c r="J98" s="137" t="n">
        <v>95</v>
      </c>
      <c r="K98" s="137" t="n">
        <v>20.5</v>
      </c>
    </row>
    <row r="99" customFormat="false" ht="11.25" hidden="false" customHeight="false" outlineLevel="0" collapsed="false">
      <c r="A99" s="173" t="n">
        <f aca="false">IF(C99&lt;&gt;"",COUNTA($C$15:C99),"")</f>
        <v>73</v>
      </c>
      <c r="B99" s="217" t="s">
        <v>352</v>
      </c>
      <c r="C99" s="220" t="n">
        <v>5</v>
      </c>
      <c r="D99" s="252" t="n">
        <v>5</v>
      </c>
      <c r="E99" s="146" t="n">
        <v>0</v>
      </c>
      <c r="F99" s="136" t="n">
        <v>303</v>
      </c>
      <c r="G99" s="146" t="n">
        <v>3.1</v>
      </c>
      <c r="H99" s="146" t="n">
        <v>95.6</v>
      </c>
      <c r="I99" s="252" t="n">
        <v>303</v>
      </c>
      <c r="J99" s="137" t="n">
        <v>100</v>
      </c>
      <c r="K99" s="137" t="n">
        <v>47.2</v>
      </c>
    </row>
    <row r="100" customFormat="false" ht="11.25" hidden="false" customHeight="false" outlineLevel="0" collapsed="false">
      <c r="A100" s="173" t="n">
        <f aca="false">IF(C100&lt;&gt;"",COUNTA($C$15:C100),"")</f>
        <v>74</v>
      </c>
      <c r="B100" s="217" t="s">
        <v>353</v>
      </c>
      <c r="C100" s="220" t="n">
        <v>5</v>
      </c>
      <c r="D100" s="252" t="n">
        <v>5</v>
      </c>
      <c r="E100" s="146" t="n">
        <v>-16.7</v>
      </c>
      <c r="F100" s="136" t="n">
        <v>924</v>
      </c>
      <c r="G100" s="146" t="n">
        <v>-3.5</v>
      </c>
      <c r="H100" s="146" t="n">
        <v>63.1</v>
      </c>
      <c r="I100" s="252" t="n">
        <v>954</v>
      </c>
      <c r="J100" s="137" t="n">
        <v>96.9</v>
      </c>
      <c r="K100" s="137" t="n">
        <v>35.2</v>
      </c>
    </row>
    <row r="101" customFormat="false" ht="11.25" hidden="false" customHeight="false" outlineLevel="0" collapsed="false">
      <c r="A101" s="173" t="n">
        <f aca="false">IF(C101&lt;&gt;"",COUNTA($C$15:C101),"")</f>
        <v>75</v>
      </c>
      <c r="B101" s="217" t="s">
        <v>354</v>
      </c>
      <c r="C101" s="220" t="n">
        <v>5</v>
      </c>
      <c r="D101" s="252" t="n">
        <v>5</v>
      </c>
      <c r="E101" s="146" t="n">
        <v>0</v>
      </c>
      <c r="F101" s="136" t="n">
        <v>513</v>
      </c>
      <c r="G101" s="146" t="n">
        <v>0</v>
      </c>
      <c r="H101" s="146" t="n">
        <v>62.4</v>
      </c>
      <c r="I101" s="252" t="n">
        <v>513</v>
      </c>
      <c r="J101" s="137" t="n">
        <v>100</v>
      </c>
      <c r="K101" s="137" t="n">
        <v>32.8</v>
      </c>
    </row>
    <row r="102" customFormat="false" ht="11.25" hidden="false" customHeight="false" outlineLevel="0" collapsed="false">
      <c r="A102" s="173" t="n">
        <f aca="false">IF(C102&lt;&gt;"",COUNTA($C$15:C102),"")</f>
        <v>76</v>
      </c>
      <c r="B102" s="217" t="s">
        <v>355</v>
      </c>
      <c r="C102" s="220" t="n">
        <v>7</v>
      </c>
      <c r="D102" s="252" t="n">
        <v>7</v>
      </c>
      <c r="E102" s="146" t="n">
        <v>0</v>
      </c>
      <c r="F102" s="136" t="n">
        <v>479</v>
      </c>
      <c r="G102" s="146" t="n">
        <v>-3.6</v>
      </c>
      <c r="H102" s="146" t="n">
        <v>65.6</v>
      </c>
      <c r="I102" s="252" t="n">
        <v>541</v>
      </c>
      <c r="J102" s="137" t="n">
        <v>88.5</v>
      </c>
      <c r="K102" s="137" t="n">
        <v>44.2</v>
      </c>
    </row>
    <row r="103" customFormat="false" ht="11.25" hidden="false" customHeight="false" outlineLevel="0" collapsed="false">
      <c r="A103" s="173" t="n">
        <f aca="false">IF(C103&lt;&gt;"",COUNTA($C$15:C103),"")</f>
        <v>77</v>
      </c>
      <c r="B103" s="217" t="s">
        <v>356</v>
      </c>
      <c r="C103" s="220" t="n">
        <v>4</v>
      </c>
      <c r="D103" s="252" t="n">
        <v>4</v>
      </c>
      <c r="E103" s="146" t="n">
        <v>0</v>
      </c>
      <c r="F103" s="136" t="n">
        <v>107</v>
      </c>
      <c r="G103" s="146" t="n">
        <v>8.1</v>
      </c>
      <c r="H103" s="146" t="n">
        <v>35.5</v>
      </c>
      <c r="I103" s="252" t="n">
        <v>107</v>
      </c>
      <c r="J103" s="137" t="n">
        <v>100</v>
      </c>
      <c r="K103" s="137" t="n">
        <v>37.5</v>
      </c>
    </row>
    <row r="104" customFormat="false" ht="11.25" hidden="false" customHeight="false" outlineLevel="0" collapsed="false">
      <c r="A104" s="173" t="n">
        <f aca="false">IF(C104&lt;&gt;"",COUNTA($C$15:C104),"")</f>
        <v>78</v>
      </c>
      <c r="B104" s="217" t="s">
        <v>357</v>
      </c>
      <c r="C104" s="220" t="n">
        <v>12</v>
      </c>
      <c r="D104" s="252" t="n">
        <v>12</v>
      </c>
      <c r="E104" s="146" t="n">
        <v>9.1</v>
      </c>
      <c r="F104" s="136" t="n">
        <v>1735</v>
      </c>
      <c r="G104" s="146" t="n">
        <v>15.7</v>
      </c>
      <c r="H104" s="146" t="n">
        <v>63</v>
      </c>
      <c r="I104" s="252" t="n">
        <v>2059</v>
      </c>
      <c r="J104" s="137" t="n">
        <v>84.3</v>
      </c>
      <c r="K104" s="137" t="n">
        <v>33.3</v>
      </c>
    </row>
    <row r="105" customFormat="false" ht="11.25" hidden="false" customHeight="false" outlineLevel="0" collapsed="false">
      <c r="A105" s="173" t="n">
        <f aca="false">IF(C105&lt;&gt;"",COUNTA($C$15:C105),"")</f>
        <v>79</v>
      </c>
      <c r="B105" s="217" t="s">
        <v>358</v>
      </c>
      <c r="C105" s="220" t="n">
        <v>6</v>
      </c>
      <c r="D105" s="252" t="n">
        <v>6</v>
      </c>
      <c r="E105" s="146" t="n">
        <v>-14.3</v>
      </c>
      <c r="F105" s="136" t="n">
        <v>118</v>
      </c>
      <c r="G105" s="146" t="n">
        <v>-14.5</v>
      </c>
      <c r="H105" s="146" t="n">
        <v>48.6</v>
      </c>
      <c r="I105" s="252" t="n">
        <v>118</v>
      </c>
      <c r="J105" s="137" t="n">
        <v>100</v>
      </c>
      <c r="K105" s="137" t="n">
        <v>21.7</v>
      </c>
    </row>
    <row r="106" customFormat="false" ht="11.25" hidden="false" customHeight="false" outlineLevel="0" collapsed="false">
      <c r="A106" s="173" t="n">
        <f aca="false">IF(C106&lt;&gt;"",COUNTA($C$15:C106),"")</f>
        <v>80</v>
      </c>
      <c r="B106" s="217" t="s">
        <v>359</v>
      </c>
      <c r="C106" s="220" t="n">
        <v>9</v>
      </c>
      <c r="D106" s="252" t="n">
        <v>9</v>
      </c>
      <c r="E106" s="146" t="n">
        <v>0</v>
      </c>
      <c r="F106" s="136" t="n">
        <v>281</v>
      </c>
      <c r="G106" s="146" t="n">
        <v>1.4</v>
      </c>
      <c r="H106" s="146" t="n">
        <v>37.2</v>
      </c>
      <c r="I106" s="252" t="n">
        <v>289</v>
      </c>
      <c r="J106" s="137" t="n">
        <v>97.2</v>
      </c>
      <c r="K106" s="137" t="n">
        <v>21.9</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72" width="4.7"/>
    <col collapsed="false" customWidth="true" hidden="false" outlineLevel="0" max="2" min="2" style="273" width="83.7"/>
    <col collapsed="false" customWidth="false" hidden="false" outlineLevel="0" max="257" min="3" style="273" width="11.42"/>
  </cols>
  <sheetData>
    <row r="1" s="275" customFormat="true" ht="30" hidden="false" customHeight="true" outlineLevel="0" collapsed="false">
      <c r="A1" s="274" t="s">
        <v>72</v>
      </c>
      <c r="B1" s="274"/>
    </row>
    <row r="2" customFormat="false" ht="12" hidden="false" customHeight="true" outlineLevel="0" collapsed="false">
      <c r="A2" s="276" t="s">
        <v>425</v>
      </c>
      <c r="B2" s="277" t="s">
        <v>426</v>
      </c>
    </row>
    <row r="3" customFormat="false" ht="8.1" hidden="false" customHeight="true" outlineLevel="0" collapsed="false">
      <c r="A3" s="276"/>
      <c r="B3" s="277"/>
    </row>
    <row r="4" customFormat="false" ht="36" hidden="false" customHeight="true" outlineLevel="0" collapsed="false">
      <c r="A4" s="276" t="s">
        <v>427</v>
      </c>
      <c r="B4" s="277" t="s">
        <v>428</v>
      </c>
    </row>
    <row r="5" customFormat="false" ht="8.1" hidden="false" customHeight="true" outlineLevel="0" collapsed="false">
      <c r="A5" s="276"/>
      <c r="B5" s="277"/>
    </row>
    <row r="6" customFormat="false" ht="12" hidden="false" customHeight="true" outlineLevel="0" collapsed="false">
      <c r="A6" s="276" t="s">
        <v>429</v>
      </c>
      <c r="B6" s="277" t="s">
        <v>430</v>
      </c>
    </row>
    <row r="7" customFormat="false" ht="8.1" hidden="false" customHeight="true" outlineLevel="0" collapsed="false">
      <c r="A7" s="276"/>
      <c r="B7" s="277"/>
    </row>
    <row r="8" customFormat="false" ht="12" hidden="false" customHeight="true" outlineLevel="0" collapsed="false">
      <c r="A8" s="276" t="s">
        <v>431</v>
      </c>
      <c r="B8" s="277" t="s">
        <v>432</v>
      </c>
    </row>
    <row r="9" customFormat="false" ht="8.1" hidden="false" customHeight="true" outlineLevel="0" collapsed="false">
      <c r="A9" s="276"/>
      <c r="B9" s="277"/>
    </row>
    <row r="10" customFormat="false" ht="22.9" hidden="false" customHeight="true" outlineLevel="0" collapsed="false">
      <c r="A10" s="276" t="s">
        <v>433</v>
      </c>
      <c r="B10" s="278" t="s">
        <v>434</v>
      </c>
    </row>
    <row r="11" customFormat="false" ht="8.1" hidden="false" customHeight="true" outlineLevel="0" collapsed="false">
      <c r="A11" s="276"/>
      <c r="B11" s="277"/>
    </row>
    <row r="12" customFormat="false" ht="12" hidden="false" customHeight="true" outlineLevel="0" collapsed="false">
      <c r="A12" s="276" t="s">
        <v>435</v>
      </c>
      <c r="B12" s="278" t="s">
        <v>436</v>
      </c>
    </row>
    <row r="13" customFormat="false" ht="8.1" hidden="false" customHeight="true" outlineLevel="0" collapsed="false">
      <c r="A13" s="276"/>
      <c r="B13" s="277"/>
    </row>
    <row r="14" customFormat="false" ht="12" hidden="false" customHeight="true" outlineLevel="0" collapsed="false">
      <c r="A14" s="276" t="s">
        <v>437</v>
      </c>
      <c r="B14" s="279" t="s">
        <v>438</v>
      </c>
    </row>
    <row r="15" customFormat="false" ht="8.1" hidden="false" customHeight="true" outlineLevel="0" collapsed="false">
      <c r="A15" s="276"/>
      <c r="B15" s="277"/>
    </row>
    <row r="16" customFormat="false" ht="12" hidden="false" customHeight="true" outlineLevel="0" collapsed="false">
      <c r="A16" s="276" t="s">
        <v>439</v>
      </c>
      <c r="B16" s="279" t="s">
        <v>440</v>
      </c>
    </row>
    <row r="17" customFormat="false" ht="8.1" hidden="false" customHeight="true" outlineLevel="0" collapsed="false">
      <c r="A17" s="276"/>
      <c r="B17" s="277"/>
    </row>
    <row r="18" customFormat="false" ht="12" hidden="false" customHeight="true" outlineLevel="0" collapsed="false">
      <c r="A18" s="276" t="s">
        <v>441</v>
      </c>
      <c r="B18" s="277" t="s">
        <v>442</v>
      </c>
    </row>
    <row r="19" customFormat="false" ht="8.1" hidden="false" customHeight="true" outlineLevel="0" collapsed="false">
      <c r="A19" s="276"/>
      <c r="B19" s="277"/>
    </row>
    <row r="20" customFormat="false" ht="12" hidden="false" customHeight="true" outlineLevel="0" collapsed="false">
      <c r="A20" s="276" t="s">
        <v>443</v>
      </c>
      <c r="B20" s="277" t="s">
        <v>444</v>
      </c>
    </row>
    <row r="21" customFormat="false" ht="8.1" hidden="false" customHeight="true" outlineLevel="0" collapsed="false">
      <c r="A21" s="276"/>
      <c r="B21" s="279"/>
    </row>
    <row r="22" customFormat="false" ht="12" hidden="false" customHeight="true" outlineLevel="0" collapsed="false">
      <c r="A22" s="276" t="s">
        <v>445</v>
      </c>
      <c r="B22" s="277" t="s">
        <v>446</v>
      </c>
    </row>
    <row r="23" customFormat="false" ht="8.1" hidden="false" customHeight="true" outlineLevel="0" collapsed="false">
      <c r="A23" s="276"/>
      <c r="B23" s="279"/>
    </row>
    <row r="24" customFormat="false" ht="12" hidden="false" customHeight="true" outlineLevel="0" collapsed="false">
      <c r="A24" s="276" t="s">
        <v>447</v>
      </c>
      <c r="B24" s="277" t="s">
        <v>448</v>
      </c>
    </row>
    <row r="25" customFormat="false" ht="8.1" hidden="false" customHeight="true" outlineLevel="0" collapsed="false">
      <c r="A25" s="276"/>
      <c r="B25" s="279"/>
    </row>
    <row r="26" customFormat="false" ht="12" hidden="false" customHeight="true" outlineLevel="0" collapsed="false">
      <c r="A26" s="276" t="s">
        <v>449</v>
      </c>
      <c r="B26" s="277" t="s">
        <v>450</v>
      </c>
    </row>
    <row r="27" customFormat="false" ht="8.1" hidden="false" customHeight="true" outlineLevel="0" collapsed="false">
      <c r="A27" s="276"/>
      <c r="B27" s="280"/>
    </row>
    <row r="28" customFormat="false" ht="12" hidden="false" customHeight="true" outlineLevel="0" collapsed="false">
      <c r="A28" s="276" t="s">
        <v>451</v>
      </c>
      <c r="B28" s="279" t="s">
        <v>452</v>
      </c>
    </row>
    <row r="29" customFormat="false" ht="8.1" hidden="false" customHeight="true" outlineLevel="0" collapsed="false">
      <c r="A29" s="276"/>
      <c r="B29" s="281"/>
    </row>
    <row r="30" customFormat="false" ht="12" hidden="false" customHeight="true" outlineLevel="0" collapsed="false">
      <c r="A30" s="276" t="s">
        <v>453</v>
      </c>
      <c r="B30" s="279" t="s">
        <v>454</v>
      </c>
    </row>
    <row r="31" customFormat="false" ht="8.1" hidden="false" customHeight="true" outlineLevel="0" collapsed="false">
      <c r="A31" s="276"/>
      <c r="B31" s="278"/>
    </row>
    <row r="32" customFormat="false" ht="12" hidden="false" customHeight="true" outlineLevel="0" collapsed="false">
      <c r="A32" s="276" t="s">
        <v>455</v>
      </c>
      <c r="B32" s="278" t="s">
        <v>456</v>
      </c>
    </row>
    <row r="33" customFormat="false" ht="8.1" hidden="false" customHeight="true" outlineLevel="0" collapsed="false">
      <c r="A33" s="276"/>
      <c r="B33" s="282"/>
    </row>
    <row r="34" customFormat="false" ht="12" hidden="false" customHeight="true" outlineLevel="0" collapsed="false">
      <c r="A34" s="276" t="s">
        <v>457</v>
      </c>
      <c r="B34" s="279" t="s">
        <v>458</v>
      </c>
    </row>
    <row r="35" customFormat="false" ht="8.1" hidden="false" customHeight="true" outlineLevel="0" collapsed="false">
      <c r="A35" s="276"/>
      <c r="B35" s="279"/>
    </row>
    <row r="36" customFormat="false" ht="12" hidden="false" customHeight="true" outlineLevel="0" collapsed="false">
      <c r="A36" s="276" t="s">
        <v>459</v>
      </c>
      <c r="B36" s="279" t="s">
        <v>460</v>
      </c>
    </row>
    <row r="37" customFormat="false" ht="8.1" hidden="false" customHeight="true" outlineLevel="0" collapsed="false"/>
    <row r="38" customFormat="false" ht="12" hidden="false" customHeight="true" outlineLevel="0" collapsed="false">
      <c r="A38" s="276" t="s">
        <v>461</v>
      </c>
      <c r="B38" s="280" t="s">
        <v>462</v>
      </c>
    </row>
    <row r="39" customFormat="false" ht="8.1" hidden="false" customHeight="true" outlineLevel="0" collapsed="false"/>
    <row r="40" customFormat="false" ht="23.45" hidden="false" customHeight="true" outlineLevel="0" collapsed="false">
      <c r="A40" s="276" t="s">
        <v>463</v>
      </c>
      <c r="B40" s="283" t="s">
        <v>464</v>
      </c>
    </row>
    <row r="41" customFormat="false" ht="8.1" hidden="false" customHeight="true" outlineLevel="0" collapsed="false"/>
    <row r="42" customFormat="false" ht="12" hidden="false" customHeight="true" outlineLevel="0" collapsed="false">
      <c r="A42" s="276" t="s">
        <v>465</v>
      </c>
      <c r="B42" s="273" t="s">
        <v>466</v>
      </c>
    </row>
    <row r="43" customFormat="false" ht="8.1" hidden="false" customHeight="true" outlineLevel="0" collapsed="false"/>
    <row r="44" customFormat="false" ht="12" hidden="false" customHeight="false" outlineLevel="0" collapsed="false">
      <c r="A44" s="276" t="s">
        <v>467</v>
      </c>
      <c r="B44" s="273" t="s">
        <v>468</v>
      </c>
    </row>
    <row r="45" customFormat="false" ht="8.1" hidden="false" customHeight="true" outlineLevel="0" collapsed="false"/>
    <row r="46" customFormat="false" ht="12" hidden="false" customHeight="false" outlineLevel="0" collapsed="false">
      <c r="A46" s="276" t="s">
        <v>469</v>
      </c>
      <c r="B46" s="273" t="s">
        <v>47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5</v>
      </c>
      <c r="B1" s="37"/>
      <c r="C1" s="37"/>
    </row>
    <row r="2" customFormat="false" ht="23.1" hidden="false" customHeight="true" outlineLevel="0" collapsed="false">
      <c r="A2" s="39"/>
      <c r="B2" s="39"/>
      <c r="C2" s="40" t="s">
        <v>36</v>
      </c>
    </row>
    <row r="3" customFormat="false" ht="12" hidden="false" customHeight="true" outlineLevel="0" collapsed="false">
      <c r="A3" s="41" t="s">
        <v>37</v>
      </c>
      <c r="B3" s="41"/>
      <c r="C3" s="35" t="n">
        <v>3</v>
      </c>
    </row>
    <row r="4" customFormat="false" ht="12" hidden="false" customHeight="true" outlineLevel="0" collapsed="false">
      <c r="A4" s="42"/>
      <c r="B4" s="42"/>
    </row>
    <row r="5" customFormat="false" ht="12" hidden="false" customHeight="true" outlineLevel="0" collapsed="false">
      <c r="A5" s="41" t="s">
        <v>38</v>
      </c>
      <c r="B5" s="41"/>
      <c r="C5" s="35" t="n">
        <v>4</v>
      </c>
    </row>
    <row r="6" s="45" customFormat="true" ht="23.1" hidden="false" customHeight="true" outlineLevel="0" collapsed="false">
      <c r="A6" s="43"/>
      <c r="B6" s="43"/>
      <c r="C6" s="44"/>
    </row>
    <row r="7" s="45" customFormat="true" ht="24" hidden="false" customHeight="true" outlineLevel="0" collapsed="false">
      <c r="A7" s="46" t="s">
        <v>39</v>
      </c>
      <c r="B7" s="47" t="s">
        <v>40</v>
      </c>
      <c r="C7" s="44"/>
    </row>
    <row r="8" customFormat="false" ht="12" hidden="false" customHeight="true" outlineLevel="0" collapsed="false">
      <c r="A8" s="46"/>
      <c r="B8" s="47"/>
    </row>
    <row r="9" customFormat="false" ht="12" hidden="false" customHeight="true" outlineLevel="0" collapsed="false">
      <c r="A9" s="48" t="s">
        <v>41</v>
      </c>
      <c r="B9" s="49" t="s">
        <v>42</v>
      </c>
      <c r="C9" s="50" t="n">
        <v>5</v>
      </c>
    </row>
    <row r="10" customFormat="false" ht="23.1" hidden="false" customHeight="true" outlineLevel="0" collapsed="false">
      <c r="A10" s="48"/>
      <c r="B10" s="51"/>
      <c r="C10" s="44"/>
    </row>
    <row r="11" customFormat="false" ht="24" hidden="false" customHeight="true" outlineLevel="0" collapsed="false">
      <c r="A11" s="46" t="s">
        <v>43</v>
      </c>
      <c r="B11" s="47" t="s">
        <v>44</v>
      </c>
    </row>
    <row r="12" customFormat="false" ht="12" hidden="false" customHeight="true" outlineLevel="0" collapsed="false">
      <c r="A12" s="46"/>
      <c r="B12" s="47"/>
    </row>
    <row r="13" customFormat="false" ht="12" hidden="false" customHeight="true" outlineLevel="0" collapsed="false">
      <c r="A13" s="48" t="s">
        <v>45</v>
      </c>
      <c r="B13" s="51" t="s">
        <v>46</v>
      </c>
      <c r="C13" s="35" t="n">
        <v>6</v>
      </c>
    </row>
    <row r="14" customFormat="false" ht="12" hidden="false" customHeight="true" outlineLevel="0" collapsed="false">
      <c r="A14" s="48"/>
      <c r="B14" s="51"/>
    </row>
    <row r="15" customFormat="false" ht="12" hidden="false" customHeight="true" outlineLevel="0" collapsed="false">
      <c r="A15" s="48" t="s">
        <v>47</v>
      </c>
      <c r="B15" s="51" t="s">
        <v>48</v>
      </c>
      <c r="C15" s="35" t="n">
        <v>7</v>
      </c>
    </row>
    <row r="16" customFormat="false" ht="12" hidden="false" customHeight="true" outlineLevel="0" collapsed="false">
      <c r="A16" s="48"/>
      <c r="B16" s="51"/>
    </row>
    <row r="17" customFormat="false" ht="12" hidden="false" customHeight="true" outlineLevel="0" collapsed="false">
      <c r="A17" s="48" t="s">
        <v>49</v>
      </c>
      <c r="B17" s="51" t="s">
        <v>50</v>
      </c>
      <c r="C17" s="35" t="n">
        <v>8</v>
      </c>
    </row>
    <row r="18" customFormat="false" ht="12" hidden="false" customHeight="true" outlineLevel="0" collapsed="false">
      <c r="A18" s="48"/>
      <c r="B18" s="51"/>
    </row>
    <row r="19" customFormat="false" ht="12" hidden="false" customHeight="true" outlineLevel="0" collapsed="false">
      <c r="A19" s="48" t="s">
        <v>51</v>
      </c>
      <c r="B19" s="51" t="s">
        <v>52</v>
      </c>
      <c r="C19" s="35" t="n">
        <v>9</v>
      </c>
    </row>
    <row r="20" customFormat="false" ht="12" hidden="false" customHeight="true" outlineLevel="0" collapsed="false">
      <c r="A20" s="48"/>
      <c r="B20" s="51"/>
    </row>
    <row r="21" customFormat="false" ht="12" hidden="false" customHeight="true" outlineLevel="0" collapsed="false">
      <c r="A21" s="48" t="s">
        <v>53</v>
      </c>
      <c r="B21" s="51" t="s">
        <v>54</v>
      </c>
      <c r="C21" s="35" t="n">
        <v>10</v>
      </c>
    </row>
    <row r="22" customFormat="false" ht="12" hidden="false" customHeight="true" outlineLevel="0" collapsed="false">
      <c r="A22" s="48"/>
      <c r="B22" s="51"/>
    </row>
    <row r="23" customFormat="false" ht="12" hidden="false" customHeight="true" outlineLevel="0" collapsed="false">
      <c r="A23" s="48" t="s">
        <v>55</v>
      </c>
      <c r="B23" s="51" t="s">
        <v>56</v>
      </c>
      <c r="C23" s="50" t="n">
        <v>12</v>
      </c>
    </row>
    <row r="24" customFormat="false" ht="23.1" hidden="false" customHeight="true" outlineLevel="0" collapsed="false">
      <c r="A24" s="48"/>
      <c r="B24" s="51"/>
      <c r="C24" s="44"/>
    </row>
    <row r="25" customFormat="false" ht="12" hidden="false" customHeight="true" outlineLevel="0" collapsed="false">
      <c r="A25" s="46" t="s">
        <v>57</v>
      </c>
      <c r="B25" s="47" t="s">
        <v>58</v>
      </c>
    </row>
    <row r="26" customFormat="false" ht="12" hidden="false" customHeight="true" outlineLevel="0" collapsed="false">
      <c r="A26" s="48"/>
      <c r="B26" s="52"/>
    </row>
    <row r="27" customFormat="false" ht="12" hidden="false" customHeight="true" outlineLevel="0" collapsed="false">
      <c r="A27" s="48" t="s">
        <v>59</v>
      </c>
      <c r="B27" s="51" t="s">
        <v>48</v>
      </c>
      <c r="C27" s="35" t="n">
        <v>14</v>
      </c>
    </row>
    <row r="28" customFormat="false" ht="12" hidden="false" customHeight="true" outlineLevel="0" collapsed="false">
      <c r="A28" s="48"/>
      <c r="B28" s="51"/>
    </row>
    <row r="29" customFormat="false" ht="12" hidden="false" customHeight="true" outlineLevel="0" collapsed="false">
      <c r="A29" s="48" t="s">
        <v>60</v>
      </c>
      <c r="B29" s="51" t="s">
        <v>52</v>
      </c>
      <c r="C29" s="50" t="n">
        <v>15</v>
      </c>
    </row>
    <row r="30" customFormat="false" ht="23.1" hidden="false" customHeight="true" outlineLevel="0" collapsed="false">
      <c r="A30" s="48"/>
      <c r="B30" s="51"/>
      <c r="C30" s="44"/>
    </row>
    <row r="31" customFormat="false" ht="24" hidden="false" customHeight="true" outlineLevel="0" collapsed="false">
      <c r="A31" s="46" t="s">
        <v>61</v>
      </c>
      <c r="B31" s="47" t="s">
        <v>62</v>
      </c>
    </row>
    <row r="32" customFormat="false" ht="12" hidden="false" customHeight="true" outlineLevel="0" collapsed="false">
      <c r="A32" s="48"/>
      <c r="B32" s="52"/>
    </row>
    <row r="33" customFormat="false" ht="12" hidden="false" customHeight="true" outlineLevel="0" collapsed="false">
      <c r="A33" s="48" t="s">
        <v>63</v>
      </c>
      <c r="B33" s="51" t="s">
        <v>64</v>
      </c>
      <c r="C33" s="35" t="n">
        <v>16</v>
      </c>
    </row>
    <row r="34" customFormat="false" ht="12" hidden="false" customHeight="true" outlineLevel="0" collapsed="false">
      <c r="A34" s="48"/>
      <c r="B34" s="51"/>
    </row>
    <row r="35" customFormat="false" ht="12" hidden="false" customHeight="true" outlineLevel="0" collapsed="false">
      <c r="A35" s="48" t="s">
        <v>65</v>
      </c>
      <c r="B35" s="51" t="s">
        <v>66</v>
      </c>
      <c r="C35" s="35" t="n">
        <v>18</v>
      </c>
    </row>
    <row r="36" customFormat="false" ht="12" hidden="false" customHeight="true" outlineLevel="0" collapsed="false">
      <c r="A36" s="48"/>
      <c r="B36" s="51"/>
    </row>
    <row r="37" customFormat="false" ht="12" hidden="false" customHeight="true" outlineLevel="0" collapsed="false">
      <c r="A37" s="48" t="s">
        <v>67</v>
      </c>
      <c r="B37" s="51" t="s">
        <v>68</v>
      </c>
      <c r="C37" s="35" t="n">
        <v>20</v>
      </c>
    </row>
    <row r="38" customFormat="false" ht="12" hidden="false" customHeight="true" outlineLevel="0" collapsed="false">
      <c r="A38" s="48"/>
      <c r="B38" s="51"/>
    </row>
    <row r="39" customFormat="false" ht="12" hidden="false" customHeight="true" outlineLevel="0" collapsed="false">
      <c r="A39" s="48" t="s">
        <v>69</v>
      </c>
      <c r="B39" s="51" t="s">
        <v>70</v>
      </c>
      <c r="C39" s="35" t="n">
        <v>22</v>
      </c>
    </row>
    <row r="40" customFormat="false" ht="12" hidden="false" customHeight="true" outlineLevel="0" collapsed="false">
      <c r="A40" s="48"/>
      <c r="B40" s="51"/>
    </row>
    <row r="41" customFormat="false" ht="12" hidden="false" customHeight="true" outlineLevel="0" collapsed="false">
      <c r="A41" s="48" t="s">
        <v>71</v>
      </c>
      <c r="B41" s="51" t="s">
        <v>56</v>
      </c>
      <c r="C41" s="50" t="n">
        <v>25</v>
      </c>
    </row>
    <row r="42" customFormat="false" ht="12" hidden="false" customHeight="true" outlineLevel="0" collapsed="false"/>
    <row r="43" customFormat="false" ht="12" hidden="false" customHeight="false" outlineLevel="0" collapsed="false">
      <c r="A43" s="41" t="s">
        <v>72</v>
      </c>
      <c r="B43" s="41"/>
      <c r="C43" s="35" t="n">
        <v>27</v>
      </c>
    </row>
  </sheetData>
  <mergeCells count="6">
    <mergeCell ref="A1:C1"/>
    <mergeCell ref="A2:B2"/>
    <mergeCell ref="A3:B3"/>
    <mergeCell ref="A5:B5"/>
    <mergeCell ref="A6:B6"/>
    <mergeCell ref="A43:B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3" width="11.42"/>
    <col collapsed="false" customWidth="true" hidden="false" outlineLevel="0" max="2" min="2" style="53" width="13.7"/>
    <col collapsed="false" customWidth="false" hidden="false" outlineLevel="0" max="7" min="3" style="53" width="11.42"/>
    <col collapsed="false" customWidth="true" hidden="false" outlineLevel="0" max="8" min="8" style="53" width="9.85"/>
    <col collapsed="false" customWidth="false" hidden="false" outlineLevel="0" max="257" min="9" style="54" width="11.42"/>
  </cols>
  <sheetData>
    <row r="1" customFormat="false" ht="30" hidden="false" customHeight="true" outlineLevel="0" collapsed="false">
      <c r="A1" s="55" t="s">
        <v>37</v>
      </c>
      <c r="B1" s="55"/>
      <c r="C1" s="55"/>
      <c r="D1" s="55"/>
      <c r="E1" s="55"/>
      <c r="F1" s="55"/>
      <c r="G1" s="55"/>
      <c r="H1" s="55"/>
    </row>
    <row r="2" customFormat="false" ht="12" hidden="false" customHeight="true" outlineLevel="0" collapsed="false"/>
    <row r="3" customFormat="false" ht="12" hidden="false" customHeight="true" outlineLevel="0" collapsed="false">
      <c r="A3" s="56"/>
    </row>
    <row r="4" customFormat="false" ht="12" hidden="false" customHeight="true" outlineLevel="0" collapsed="false"/>
    <row r="5" customFormat="false" ht="12" hidden="false" customHeight="true" outlineLevel="0" collapsed="false">
      <c r="I5" s="57"/>
      <c r="J5" s="57"/>
    </row>
    <row r="6" customFormat="false" ht="12" hidden="false" customHeight="true" outlineLevel="0" collapsed="false">
      <c r="A6" s="58"/>
      <c r="B6" s="58"/>
      <c r="C6" s="58"/>
      <c r="D6" s="58"/>
      <c r="E6" s="58"/>
      <c r="F6" s="58"/>
      <c r="G6" s="58"/>
      <c r="H6" s="58"/>
    </row>
    <row r="7" customFormat="false" ht="12" hidden="false" customHeight="true" outlineLevel="0" collapsed="false">
      <c r="A7" s="58"/>
      <c r="B7" s="58"/>
      <c r="C7" s="58"/>
      <c r="D7" s="58"/>
      <c r="E7" s="58"/>
      <c r="F7" s="58"/>
      <c r="G7" s="58"/>
      <c r="H7" s="58"/>
    </row>
    <row r="8" customFormat="false" ht="12" hidden="false" customHeight="true" outlineLevel="0" collapsed="false">
      <c r="A8" s="59"/>
      <c r="B8" s="59"/>
      <c r="C8" s="59"/>
      <c r="D8" s="59"/>
      <c r="E8" s="59"/>
      <c r="F8" s="59"/>
      <c r="G8" s="59"/>
      <c r="H8" s="59"/>
    </row>
    <row r="9" customFormat="false" ht="12" hidden="false" customHeight="true" outlineLevel="0" collapsed="false">
      <c r="A9" s="60"/>
      <c r="B9" s="61"/>
      <c r="C9" s="61"/>
      <c r="D9" s="61"/>
      <c r="E9" s="61"/>
      <c r="F9" s="61"/>
      <c r="G9" s="61"/>
      <c r="H9" s="61"/>
    </row>
    <row r="10" customFormat="false" ht="12" hidden="false" customHeight="true" outlineLevel="0" collapsed="false">
      <c r="A10" s="58"/>
      <c r="B10" s="58"/>
      <c r="C10" s="58"/>
      <c r="D10" s="58"/>
      <c r="E10" s="58"/>
      <c r="F10" s="58"/>
      <c r="G10" s="58"/>
      <c r="H10" s="58"/>
    </row>
    <row r="11" customFormat="false" ht="12" hidden="false" customHeight="true" outlineLevel="0" collapsed="false">
      <c r="A11" s="60"/>
      <c r="B11" s="60"/>
      <c r="C11" s="60"/>
      <c r="D11" s="60"/>
      <c r="E11" s="60"/>
      <c r="F11" s="60"/>
      <c r="G11" s="60"/>
      <c r="H11" s="60"/>
    </row>
    <row r="12" customFormat="false" ht="12" hidden="false" customHeight="true" outlineLevel="0" collapsed="false">
      <c r="A12" s="56"/>
    </row>
    <row r="13" customFormat="false" ht="12" hidden="false" customHeight="true" outlineLevel="0" collapsed="false"/>
    <row r="14" customFormat="false" ht="12" hidden="false" customHeight="true" outlineLevel="0" collapsed="false">
      <c r="A14" s="58"/>
      <c r="B14" s="58"/>
      <c r="C14" s="58"/>
      <c r="D14" s="58"/>
      <c r="E14" s="58"/>
      <c r="F14" s="58"/>
      <c r="G14" s="58"/>
      <c r="H14" s="58"/>
      <c r="I14" s="62"/>
    </row>
    <row r="15" customFormat="false" ht="12" hidden="false" customHeight="true" outlineLevel="0" collapsed="false">
      <c r="A15" s="63"/>
      <c r="B15" s="63"/>
      <c r="C15" s="63"/>
      <c r="D15" s="63"/>
      <c r="E15" s="63"/>
      <c r="F15" s="63"/>
      <c r="G15" s="63"/>
      <c r="H15" s="63"/>
    </row>
    <row r="16" customFormat="false" ht="12" hidden="false" customHeight="true" outlineLevel="0" collapsed="false">
      <c r="A16" s="64"/>
      <c r="B16" s="64"/>
      <c r="C16" s="64"/>
      <c r="D16" s="64"/>
      <c r="E16" s="64"/>
      <c r="F16" s="64"/>
      <c r="G16" s="64"/>
      <c r="H16" s="64"/>
    </row>
    <row r="17" customFormat="false" ht="12" hidden="false" customHeight="true" outlineLevel="0" collapsed="false"/>
    <row r="18" customFormat="false" ht="12" hidden="false" customHeight="true" outlineLevel="0" collapsed="false">
      <c r="A18" s="56"/>
    </row>
    <row r="19" customFormat="false" ht="12" hidden="false" customHeight="true" outlineLevel="0" collapsed="false"/>
    <row r="20" customFormat="false" ht="12" hidden="false" customHeight="true" outlineLevel="0" collapsed="false">
      <c r="A20" s="58"/>
      <c r="B20" s="58"/>
      <c r="C20" s="58"/>
      <c r="D20" s="58"/>
      <c r="E20" s="58"/>
      <c r="F20" s="58"/>
      <c r="G20" s="58"/>
      <c r="H20" s="58"/>
    </row>
    <row r="21" customFormat="false" ht="12" hidden="false" customHeight="true" outlineLevel="0" collapsed="false"/>
    <row r="22" customFormat="false" ht="12" hidden="false" customHeight="true" outlineLevel="0" collapsed="false">
      <c r="A22" s="56"/>
    </row>
    <row r="23" customFormat="false" ht="12" hidden="false" customHeight="true" outlineLevel="0" collapsed="false"/>
    <row r="24" customFormat="false" ht="12" hidden="false" customHeight="true" outlineLevel="0" collapsed="false">
      <c r="A24" s="65"/>
      <c r="B24" s="65"/>
      <c r="C24" s="65"/>
      <c r="D24" s="65"/>
      <c r="E24" s="65"/>
      <c r="F24" s="65"/>
      <c r="G24" s="65"/>
      <c r="H24" s="65"/>
    </row>
    <row r="25" customFormat="false" ht="12" hidden="false" customHeight="true" outlineLevel="0" collapsed="false">
      <c r="A25" s="58"/>
      <c r="B25" s="58"/>
      <c r="C25" s="58"/>
      <c r="D25" s="58"/>
      <c r="E25" s="58"/>
      <c r="F25" s="58"/>
      <c r="G25" s="58"/>
      <c r="H25" s="58"/>
    </row>
    <row r="26" customFormat="false" ht="12" hidden="false" customHeight="true" outlineLevel="0" collapsed="false">
      <c r="A26" s="60"/>
      <c r="B26" s="60"/>
      <c r="C26" s="60"/>
      <c r="D26" s="60"/>
      <c r="E26" s="60"/>
      <c r="F26" s="60"/>
      <c r="G26" s="60"/>
      <c r="H26" s="60"/>
    </row>
    <row r="27" customFormat="false" ht="12" hidden="false" customHeight="true" outlineLevel="0" collapsed="false">
      <c r="A27" s="66"/>
    </row>
    <row r="28" customFormat="false" ht="12" hidden="false" customHeight="true" outlineLevel="0" collapsed="false"/>
    <row r="29" customFormat="false" ht="12" hidden="false" customHeight="true" outlineLevel="0" collapsed="false">
      <c r="A29" s="56"/>
    </row>
    <row r="30" customFormat="false" ht="12" hidden="false" customHeight="true" outlineLevel="0" collapsed="false"/>
    <row r="31" customFormat="false" ht="12" hidden="false" customHeight="true" outlineLevel="0" collapsed="false">
      <c r="A31" s="58"/>
      <c r="B31" s="58"/>
      <c r="C31" s="58"/>
      <c r="D31" s="58"/>
      <c r="E31" s="58"/>
      <c r="F31" s="58"/>
      <c r="G31" s="58"/>
      <c r="H31" s="58"/>
    </row>
    <row r="32" customFormat="false" ht="12" hidden="false" customHeight="true" outlineLevel="0" collapsed="false"/>
    <row r="33" customFormat="false" ht="12" hidden="false" customHeight="true" outlineLevel="0" collapsed="false">
      <c r="A33" s="56"/>
    </row>
    <row r="34" customFormat="false" ht="12" hidden="false" customHeight="true" outlineLevel="0" collapsed="false"/>
    <row r="35" customFormat="false" ht="12" hidden="false" customHeight="true" outlineLevel="0" collapsed="false">
      <c r="A35" s="58"/>
      <c r="B35" s="58"/>
      <c r="C35" s="58"/>
      <c r="D35" s="58"/>
      <c r="E35" s="58"/>
      <c r="F35" s="58"/>
      <c r="G35" s="58"/>
      <c r="H35" s="58"/>
    </row>
    <row r="36" customFormat="false" ht="12" hidden="false" customHeight="true" outlineLevel="0" collapsed="false"/>
    <row r="37" customFormat="false" ht="12" hidden="false" customHeight="true" outlineLevel="0" collapsed="false">
      <c r="A37" s="56"/>
    </row>
    <row r="38" customFormat="false" ht="12" hidden="false" customHeight="true" outlineLevel="0" collapsed="false"/>
    <row r="39" customFormat="false" ht="12" hidden="false" customHeight="true" outlineLevel="0" collapsed="false">
      <c r="A39" s="58"/>
      <c r="B39" s="58"/>
      <c r="C39" s="58"/>
      <c r="D39" s="58"/>
      <c r="E39" s="58"/>
      <c r="F39" s="58"/>
      <c r="G39" s="58"/>
      <c r="H39" s="58"/>
    </row>
    <row r="40" customFormat="false" ht="12" hidden="false" customHeight="true" outlineLevel="0" collapsed="false"/>
    <row r="41" customFormat="false" ht="12" hidden="false" customHeight="true" outlineLevel="0" collapsed="false">
      <c r="A41" s="56"/>
    </row>
    <row r="42" customFormat="false" ht="12" hidden="false" customHeight="true" outlineLevel="0" collapsed="false"/>
    <row r="43" customFormat="false" ht="12" hidden="false" customHeight="true" outlineLevel="0" collapsed="false">
      <c r="A43" s="58"/>
      <c r="B43" s="58"/>
      <c r="C43" s="58"/>
      <c r="D43" s="58"/>
      <c r="E43" s="58"/>
      <c r="F43" s="58"/>
      <c r="G43" s="58"/>
      <c r="H43" s="58"/>
    </row>
    <row r="44" customFormat="false" ht="12" hidden="false" customHeight="true" outlineLevel="0" collapsed="false"/>
    <row r="45" customFormat="false" ht="12" hidden="false" customHeight="true" outlineLevel="0" collapsed="false">
      <c r="A45" s="56"/>
    </row>
    <row r="46" customFormat="false" ht="12" hidden="false" customHeight="true" outlineLevel="0" collapsed="false"/>
    <row r="47" customFormat="false" ht="12" hidden="false" customHeight="true" outlineLevel="0" collapsed="false">
      <c r="A47" s="58"/>
      <c r="B47" s="58"/>
      <c r="C47" s="58"/>
      <c r="D47" s="58"/>
      <c r="E47" s="58"/>
      <c r="F47" s="58"/>
      <c r="G47" s="58"/>
      <c r="H47" s="58"/>
    </row>
    <row r="48" customFormat="false" ht="12" hidden="false" customHeight="true" outlineLevel="0" collapsed="false"/>
    <row r="49" customFormat="false" ht="12" hidden="false" customHeight="true" outlineLevel="0" collapsed="false">
      <c r="A49" s="56"/>
    </row>
    <row r="50" customFormat="false" ht="12" hidden="false" customHeight="true" outlineLevel="0" collapsed="false"/>
    <row r="51" customFormat="false" ht="12" hidden="false" customHeight="true" outlineLevel="0" collapsed="false">
      <c r="A51" s="58"/>
      <c r="B51" s="58"/>
      <c r="C51" s="58"/>
      <c r="D51" s="58"/>
      <c r="E51" s="58"/>
      <c r="F51" s="58"/>
      <c r="G51" s="58"/>
      <c r="H51" s="58"/>
    </row>
    <row r="52" customFormat="false" ht="12" hidden="false" customHeight="true" outlineLevel="0" collapsed="false"/>
    <row r="53" customFormat="false" ht="30" hidden="false" customHeight="true" outlineLevel="0" collapsed="false">
      <c r="A53" s="67" t="s">
        <v>38</v>
      </c>
      <c r="B53" s="67"/>
      <c r="C53" s="67"/>
      <c r="D53" s="67"/>
      <c r="E53" s="67"/>
      <c r="F53" s="67"/>
      <c r="G53" s="67"/>
      <c r="H53" s="67"/>
    </row>
    <row r="54" customFormat="false" ht="12" hidden="false" customHeight="true" outlineLevel="0" collapsed="false">
      <c r="A54" s="59"/>
      <c r="B54" s="59"/>
      <c r="C54" s="59"/>
      <c r="D54" s="59"/>
      <c r="E54" s="59"/>
      <c r="F54" s="59"/>
      <c r="G54" s="59"/>
      <c r="H54" s="59"/>
    </row>
    <row r="55" customFormat="false" ht="12" hidden="false" customHeight="true" outlineLevel="0" collapsed="false">
      <c r="A55" s="59"/>
      <c r="B55" s="59"/>
      <c r="C55" s="59"/>
      <c r="D55" s="59"/>
      <c r="E55" s="59"/>
      <c r="F55" s="59"/>
      <c r="G55" s="59"/>
      <c r="H55" s="59"/>
    </row>
    <row r="56" customFormat="false" ht="12" hidden="false" customHeight="true" outlineLevel="0" collapsed="false">
      <c r="A56" s="59"/>
      <c r="B56" s="59"/>
      <c r="C56" s="59"/>
      <c r="D56" s="59"/>
      <c r="E56" s="59"/>
      <c r="F56" s="59"/>
      <c r="G56" s="59"/>
      <c r="H56" s="59"/>
    </row>
    <row r="57" customFormat="false" ht="12" hidden="false" customHeight="true" outlineLevel="0" collapsed="false">
      <c r="A57" s="59"/>
      <c r="B57" s="59"/>
      <c r="C57" s="59"/>
      <c r="D57" s="59"/>
      <c r="E57" s="59"/>
      <c r="F57" s="59"/>
      <c r="G57" s="59"/>
      <c r="H57" s="59"/>
    </row>
    <row r="58" customFormat="false" ht="12" hidden="false" customHeight="true" outlineLevel="0" collapsed="false">
      <c r="A58" s="59"/>
      <c r="B58" s="59"/>
      <c r="C58" s="59"/>
      <c r="D58" s="59"/>
      <c r="E58" s="59"/>
      <c r="F58" s="59"/>
      <c r="G58" s="59"/>
      <c r="H58" s="59"/>
    </row>
    <row r="59" customFormat="false" ht="12" hidden="false" customHeight="true" outlineLevel="0" collapsed="false">
      <c r="A59" s="59"/>
      <c r="B59" s="59"/>
      <c r="C59" s="59"/>
      <c r="D59" s="59"/>
      <c r="E59" s="59"/>
      <c r="F59" s="59"/>
      <c r="G59" s="59"/>
      <c r="H59" s="59"/>
    </row>
    <row r="60" customFormat="false" ht="12" hidden="false" customHeight="true" outlineLevel="0" collapsed="false">
      <c r="A60" s="59"/>
      <c r="B60" s="59"/>
      <c r="C60" s="59"/>
      <c r="D60" s="59"/>
      <c r="E60" s="59"/>
      <c r="F60" s="59"/>
      <c r="G60" s="59"/>
      <c r="H60" s="59"/>
    </row>
    <row r="61" customFormat="false" ht="12" hidden="false" customHeight="true" outlineLevel="0" collapsed="false">
      <c r="A61" s="59"/>
      <c r="B61" s="59"/>
      <c r="C61" s="59"/>
      <c r="D61" s="59"/>
      <c r="E61" s="59"/>
      <c r="F61" s="59"/>
      <c r="G61" s="59"/>
      <c r="H61" s="59"/>
    </row>
    <row r="62" customFormat="false" ht="12" hidden="false" customHeight="true" outlineLevel="0" collapsed="false">
      <c r="A62" s="59"/>
      <c r="B62" s="59"/>
      <c r="C62" s="59"/>
      <c r="D62" s="59"/>
      <c r="E62" s="59"/>
      <c r="F62" s="59"/>
      <c r="G62" s="59"/>
      <c r="H62" s="59"/>
    </row>
    <row r="63" customFormat="false" ht="12" hidden="false" customHeight="true" outlineLevel="0" collapsed="false">
      <c r="A63" s="59"/>
      <c r="B63" s="59"/>
      <c r="C63" s="59"/>
      <c r="D63" s="59"/>
      <c r="E63" s="59"/>
      <c r="F63" s="59"/>
      <c r="G63" s="59"/>
      <c r="H63" s="59"/>
    </row>
    <row r="64" customFormat="false" ht="12" hidden="false" customHeight="true" outlineLevel="0" collapsed="false">
      <c r="A64" s="59"/>
      <c r="B64" s="59"/>
      <c r="C64" s="59"/>
      <c r="D64" s="59"/>
      <c r="E64" s="59"/>
      <c r="F64" s="59"/>
      <c r="G64" s="59"/>
      <c r="H64" s="59"/>
    </row>
    <row r="65" customFormat="false" ht="12" hidden="false" customHeight="true" outlineLevel="0" collapsed="false">
      <c r="A65" s="59"/>
      <c r="B65" s="59"/>
      <c r="C65" s="59"/>
      <c r="D65" s="59"/>
      <c r="E65" s="59"/>
      <c r="F65" s="59"/>
      <c r="G65" s="59"/>
      <c r="H65" s="59"/>
    </row>
    <row r="66" customFormat="false" ht="12" hidden="false" customHeight="true" outlineLevel="0" collapsed="false">
      <c r="A66" s="59"/>
      <c r="B66" s="59"/>
      <c r="C66" s="59"/>
      <c r="D66" s="59"/>
      <c r="E66" s="59"/>
      <c r="F66" s="59"/>
      <c r="G66" s="59"/>
      <c r="H66" s="59"/>
    </row>
    <row r="67" customFormat="false" ht="12" hidden="false" customHeight="true" outlineLevel="0" collapsed="false">
      <c r="A67" s="59"/>
      <c r="B67" s="59"/>
      <c r="C67" s="59"/>
      <c r="D67" s="59"/>
      <c r="E67" s="59"/>
      <c r="F67" s="59"/>
      <c r="G67" s="59"/>
      <c r="H67" s="59"/>
    </row>
    <row r="68" customFormat="false" ht="12" hidden="false" customHeight="true" outlineLevel="0" collapsed="false">
      <c r="A68" s="59"/>
      <c r="B68" s="59"/>
      <c r="C68" s="59"/>
      <c r="D68" s="59"/>
      <c r="E68" s="59"/>
      <c r="F68" s="59"/>
      <c r="G68" s="59"/>
      <c r="H68" s="59"/>
    </row>
    <row r="69" customFormat="false" ht="12" hidden="false" customHeight="true" outlineLevel="0" collapsed="false">
      <c r="A69" s="59"/>
      <c r="B69" s="59"/>
      <c r="C69" s="59"/>
      <c r="D69" s="59"/>
      <c r="E69" s="59"/>
      <c r="F69" s="59"/>
      <c r="G69" s="59"/>
      <c r="H69" s="59"/>
    </row>
    <row r="70" customFormat="false" ht="12" hidden="false" customHeight="true" outlineLevel="0" collapsed="false">
      <c r="A70" s="59"/>
      <c r="B70" s="59"/>
      <c r="C70" s="59"/>
      <c r="D70" s="59"/>
      <c r="E70" s="59"/>
      <c r="F70" s="59"/>
      <c r="G70" s="59"/>
      <c r="H70" s="59"/>
    </row>
    <row r="71" customFormat="false" ht="12" hidden="false" customHeight="true" outlineLevel="0" collapsed="false">
      <c r="A71" s="59"/>
      <c r="B71" s="59"/>
      <c r="C71" s="59"/>
      <c r="D71" s="59"/>
      <c r="E71" s="59"/>
      <c r="F71" s="59"/>
      <c r="G71" s="59"/>
      <c r="H71" s="59"/>
    </row>
    <row r="72" customFormat="false" ht="12" hidden="false" customHeight="true" outlineLevel="0" collapsed="false">
      <c r="A72" s="59"/>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 hidden="false" customHeight="true" outlineLevel="0" collapsed="false">
      <c r="A74" s="59"/>
      <c r="B74" s="59"/>
      <c r="C74" s="59"/>
      <c r="D74" s="59"/>
      <c r="E74" s="59"/>
      <c r="F74" s="59"/>
      <c r="G74" s="59"/>
      <c r="H74" s="59"/>
    </row>
    <row r="75" customFormat="false" ht="12" hidden="false" customHeight="true" outlineLevel="0" collapsed="false">
      <c r="A75" s="59"/>
      <c r="B75" s="59"/>
      <c r="C75" s="59"/>
      <c r="D75" s="59"/>
      <c r="E75" s="59"/>
      <c r="F75" s="59"/>
      <c r="G75" s="59"/>
      <c r="H75" s="59"/>
    </row>
    <row r="76" customFormat="false" ht="12" hidden="false" customHeight="true" outlineLevel="0" collapsed="false">
      <c r="A76" s="59"/>
      <c r="B76" s="59"/>
      <c r="C76" s="59"/>
      <c r="D76" s="59"/>
      <c r="E76" s="59"/>
      <c r="F76" s="59"/>
      <c r="G76" s="59"/>
      <c r="H76" s="59"/>
    </row>
    <row r="77" customFormat="false" ht="12" hidden="false" customHeight="true" outlineLevel="0" collapsed="false">
      <c r="A77" s="59"/>
      <c r="B77" s="59"/>
      <c r="C77" s="59"/>
      <c r="D77" s="59"/>
      <c r="E77" s="59"/>
      <c r="F77" s="59"/>
      <c r="G77" s="59"/>
      <c r="H77" s="59"/>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8"/>
      <c r="B79" s="60"/>
      <c r="C79" s="60"/>
      <c r="D79" s="60"/>
      <c r="E79" s="60"/>
      <c r="F79" s="60"/>
      <c r="G79" s="60"/>
      <c r="H79" s="60"/>
    </row>
    <row r="80" customFormat="false" ht="12" hidden="false" customHeight="true" outlineLevel="0" collapsed="false"/>
    <row r="81" customFormat="false" ht="12" hidden="false" customHeight="true" outlineLevel="0" collapsed="false">
      <c r="A81" s="58"/>
      <c r="B81" s="58"/>
      <c r="C81" s="58"/>
      <c r="D81" s="58"/>
      <c r="E81" s="58"/>
      <c r="F81" s="58"/>
      <c r="G81" s="58"/>
      <c r="H81" s="58"/>
    </row>
    <row r="82" customFormat="false" ht="12" hidden="false" customHeight="true" outlineLevel="0" collapsed="false">
      <c r="A82" s="59"/>
      <c r="B82" s="59"/>
      <c r="C82" s="59"/>
      <c r="D82" s="59"/>
      <c r="E82" s="59"/>
      <c r="F82" s="59"/>
      <c r="G82" s="59"/>
      <c r="H82" s="59"/>
    </row>
    <row r="83" customFormat="false" ht="12" hidden="false" customHeight="true" outlineLevel="0" collapsed="false">
      <c r="A83" s="69"/>
    </row>
    <row r="84" customFormat="false" ht="12" hidden="false" customHeight="true" outlineLevel="0" collapsed="false">
      <c r="A84" s="56"/>
    </row>
    <row r="85" s="54" customFormat="true" ht="12" hidden="false" customHeight="true" outlineLevel="0" collapsed="false">
      <c r="A85" s="70"/>
      <c r="B85" s="70"/>
      <c r="C85" s="70"/>
      <c r="D85" s="70"/>
      <c r="E85" s="70"/>
      <c r="F85" s="70"/>
      <c r="G85" s="70"/>
      <c r="H85" s="70"/>
    </row>
    <row r="86" customFormat="false" ht="12" hidden="false" customHeight="true" outlineLevel="0" collapsed="false"/>
    <row r="87" customFormat="false" ht="12" hidden="false" customHeight="true" outlineLevel="0" collapsed="false">
      <c r="A87" s="56"/>
    </row>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95" hidden="false" customHeight="true" outlineLevel="0" collapsed="false">
      <c r="A95" s="71" t="s">
        <v>73</v>
      </c>
      <c r="B95" s="71"/>
      <c r="C95" s="72" t="s">
        <v>74</v>
      </c>
      <c r="D95" s="72"/>
      <c r="E95" s="72"/>
      <c r="F95" s="72"/>
      <c r="G95" s="73" t="s">
        <v>75</v>
      </c>
      <c r="H95" s="73"/>
    </row>
    <row r="96" customFormat="false" ht="12.95" hidden="false" customHeight="true" outlineLevel="0" collapsed="false">
      <c r="A96" s="71" t="s">
        <v>76</v>
      </c>
      <c r="B96" s="71"/>
      <c r="C96" s="72" t="s">
        <v>76</v>
      </c>
      <c r="D96" s="72"/>
      <c r="E96" s="72"/>
      <c r="F96" s="72"/>
      <c r="G96" s="73"/>
      <c r="H96" s="73"/>
    </row>
    <row r="97" customFormat="false" ht="12.95" hidden="false" customHeight="true" outlineLevel="0" collapsed="false">
      <c r="A97" s="74" t="s">
        <v>77</v>
      </c>
      <c r="B97" s="74"/>
      <c r="C97" s="75" t="s">
        <v>78</v>
      </c>
      <c r="D97" s="76"/>
      <c r="E97" s="76"/>
      <c r="F97" s="77"/>
      <c r="G97" s="78" t="s">
        <v>79</v>
      </c>
      <c r="H97" s="78"/>
    </row>
    <row r="98" customFormat="false" ht="12.95" hidden="false" customHeight="true" outlineLevel="0" collapsed="false">
      <c r="A98" s="79" t="s">
        <v>80</v>
      </c>
      <c r="B98" s="79"/>
      <c r="C98" s="80" t="s">
        <v>81</v>
      </c>
      <c r="D98" s="81"/>
      <c r="E98" s="81"/>
      <c r="F98" s="82"/>
      <c r="G98" s="83" t="s">
        <v>82</v>
      </c>
      <c r="H98" s="83"/>
    </row>
    <row r="99" customFormat="false" ht="12.95" hidden="false" customHeight="true" outlineLevel="0" collapsed="false">
      <c r="A99" s="84"/>
      <c r="B99" s="79"/>
      <c r="C99" s="80" t="s">
        <v>83</v>
      </c>
      <c r="D99" s="81"/>
      <c r="E99" s="81"/>
      <c r="F99" s="82"/>
      <c r="G99" s="83" t="s">
        <v>84</v>
      </c>
      <c r="H99" s="83"/>
    </row>
    <row r="100" customFormat="false" ht="12.95" hidden="false" customHeight="true" outlineLevel="0" collapsed="false">
      <c r="A100" s="84"/>
      <c r="B100" s="79"/>
      <c r="C100" s="80" t="s">
        <v>85</v>
      </c>
      <c r="D100" s="81"/>
      <c r="E100" s="81"/>
      <c r="F100" s="82"/>
      <c r="G100" s="83" t="s">
        <v>86</v>
      </c>
      <c r="H100" s="83"/>
    </row>
    <row r="101" customFormat="false" ht="12.95" hidden="false" customHeight="true" outlineLevel="0" collapsed="false">
      <c r="A101" s="85"/>
      <c r="B101" s="86"/>
      <c r="C101" s="87" t="s">
        <v>87</v>
      </c>
      <c r="D101" s="88"/>
      <c r="E101" s="88"/>
      <c r="F101" s="89"/>
      <c r="G101" s="90" t="s">
        <v>88</v>
      </c>
      <c r="H101" s="90"/>
    </row>
    <row r="102" customFormat="false" ht="12.95" hidden="false" customHeight="true" outlineLevel="0" collapsed="false">
      <c r="A102" s="79" t="s">
        <v>89</v>
      </c>
      <c r="B102" s="79"/>
      <c r="C102" s="91" t="s">
        <v>90</v>
      </c>
      <c r="D102" s="81"/>
      <c r="E102" s="81"/>
      <c r="F102" s="82"/>
      <c r="G102" s="92" t="s">
        <v>91</v>
      </c>
      <c r="H102" s="92"/>
    </row>
    <row r="103" customFormat="false" ht="12.95" hidden="false" customHeight="true" outlineLevel="0" collapsed="false">
      <c r="A103" s="79" t="s">
        <v>92</v>
      </c>
      <c r="B103" s="79"/>
      <c r="C103" s="80" t="s">
        <v>93</v>
      </c>
      <c r="D103" s="81"/>
      <c r="E103" s="81"/>
      <c r="F103" s="82"/>
      <c r="G103" s="83" t="s">
        <v>94</v>
      </c>
      <c r="H103" s="83"/>
    </row>
    <row r="104" customFormat="false" ht="12.95" hidden="false" customHeight="true" outlineLevel="0" collapsed="false">
      <c r="A104" s="79" t="s">
        <v>95</v>
      </c>
      <c r="B104" s="79"/>
      <c r="C104" s="80" t="s">
        <v>96</v>
      </c>
      <c r="D104" s="81"/>
      <c r="E104" s="81"/>
      <c r="F104" s="82"/>
      <c r="G104" s="83" t="s">
        <v>97</v>
      </c>
      <c r="H104" s="83"/>
    </row>
    <row r="105" customFormat="false" ht="12.95" hidden="false" customHeight="true" outlineLevel="0" collapsed="false">
      <c r="A105" s="79" t="s">
        <v>98</v>
      </c>
      <c r="B105" s="79"/>
      <c r="C105" s="80" t="s">
        <v>99</v>
      </c>
      <c r="D105" s="81"/>
      <c r="E105" s="81"/>
      <c r="F105" s="82"/>
      <c r="G105" s="83" t="s">
        <v>100</v>
      </c>
      <c r="H105" s="83"/>
    </row>
    <row r="106" customFormat="false" ht="12.95" hidden="false" customHeight="true" outlineLevel="0" collapsed="false">
      <c r="A106" s="93"/>
      <c r="B106" s="94"/>
      <c r="C106" s="80" t="s">
        <v>101</v>
      </c>
      <c r="D106" s="81"/>
      <c r="E106" s="81"/>
      <c r="F106" s="82"/>
      <c r="G106" s="83" t="s">
        <v>102</v>
      </c>
      <c r="H106" s="83"/>
    </row>
    <row r="107" customFormat="false" ht="12.95" hidden="false" customHeight="true" outlineLevel="0" collapsed="false">
      <c r="A107" s="93"/>
      <c r="B107" s="94"/>
      <c r="C107" s="95" t="s">
        <v>103</v>
      </c>
      <c r="D107" s="96"/>
      <c r="E107" s="96"/>
      <c r="F107" s="97"/>
      <c r="G107" s="98" t="s">
        <v>104</v>
      </c>
      <c r="H107" s="98"/>
    </row>
    <row r="108" customFormat="false" ht="12.95" hidden="false" customHeight="true" outlineLevel="0" collapsed="false">
      <c r="A108" s="93"/>
      <c r="B108" s="94"/>
      <c r="C108" s="91" t="s">
        <v>105</v>
      </c>
      <c r="D108" s="81"/>
      <c r="E108" s="81"/>
      <c r="F108" s="82"/>
      <c r="G108" s="83" t="s">
        <v>106</v>
      </c>
      <c r="H108" s="83"/>
    </row>
    <row r="109" customFormat="false" ht="12.95" hidden="false" customHeight="true" outlineLevel="0" collapsed="false">
      <c r="A109" s="93"/>
      <c r="B109" s="94"/>
      <c r="C109" s="80" t="s">
        <v>107</v>
      </c>
      <c r="D109" s="81"/>
      <c r="E109" s="81"/>
      <c r="F109" s="82"/>
      <c r="G109" s="83" t="s">
        <v>108</v>
      </c>
      <c r="H109" s="83"/>
    </row>
    <row r="110" customFormat="false" ht="12.95" hidden="false" customHeight="true" outlineLevel="0" collapsed="false">
      <c r="A110" s="93"/>
      <c r="B110" s="94"/>
      <c r="C110" s="80" t="s">
        <v>109</v>
      </c>
      <c r="D110" s="81"/>
      <c r="E110" s="81"/>
      <c r="F110" s="82"/>
      <c r="G110" s="83" t="s">
        <v>110</v>
      </c>
      <c r="H110" s="83"/>
    </row>
  </sheetData>
  <mergeCells count="44">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51:H51"/>
    <mergeCell ref="A53:H53"/>
    <mergeCell ref="A81:H81"/>
    <mergeCell ref="A85:H85"/>
    <mergeCell ref="A95:B95"/>
    <mergeCell ref="C95:F95"/>
    <mergeCell ref="G95:H96"/>
    <mergeCell ref="A96:B96"/>
    <mergeCell ref="C96:F96"/>
    <mergeCell ref="A97:B97"/>
    <mergeCell ref="G97:H97"/>
    <mergeCell ref="A98:B98"/>
    <mergeCell ref="G98:H98"/>
    <mergeCell ref="G99:H99"/>
    <mergeCell ref="G100:H100"/>
    <mergeCell ref="G101:H101"/>
    <mergeCell ref="A102:B102"/>
    <mergeCell ref="G102:H102"/>
    <mergeCell ref="A103:B103"/>
    <mergeCell ref="G103:H103"/>
    <mergeCell ref="A104:B104"/>
    <mergeCell ref="G104:H104"/>
    <mergeCell ref="A105:B105"/>
    <mergeCell ref="G105:H105"/>
    <mergeCell ref="G106:H106"/>
    <mergeCell ref="G107:H107"/>
    <mergeCell ref="G108:H108"/>
    <mergeCell ref="G109:H109"/>
    <mergeCell ref="G110:H1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rowBreaks count="1" manualBreakCount="1">
    <brk id="5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99" width="3.7"/>
    <col collapsed="false" customWidth="true" hidden="false" outlineLevel="0" max="2" min="2" style="100" width="14.7"/>
    <col collapsed="false" customWidth="true" hidden="false" outlineLevel="0" max="3" min="3" style="100" width="11.7"/>
    <col collapsed="false" customWidth="true" hidden="false" outlineLevel="0" max="4" min="4" style="100" width="6.7"/>
    <col collapsed="false" customWidth="true" hidden="false" outlineLevel="0" max="5" min="5" style="100" width="11.7"/>
    <col collapsed="false" customWidth="true" hidden="false" outlineLevel="0" max="6" min="6" style="100" width="6.7"/>
    <col collapsed="false" customWidth="true" hidden="false" outlineLevel="0" max="7" min="7" style="100" width="11.7"/>
    <col collapsed="false" customWidth="true" hidden="false" outlineLevel="0" max="8" min="8" style="100" width="6.7"/>
    <col collapsed="false" customWidth="true" hidden="false" outlineLevel="0" max="9" min="9" style="100" width="11.7"/>
    <col collapsed="false" customWidth="true" hidden="false" outlineLevel="0" max="10" min="10" style="100" width="6.7"/>
    <col collapsed="false" customWidth="false" hidden="false" outlineLevel="0" max="257" min="11" style="99" width="9.14"/>
  </cols>
  <sheetData>
    <row r="1" s="103" customFormat="true" ht="30" hidden="false" customHeight="true" outlineLevel="0" collapsed="false">
      <c r="A1" s="101" t="s">
        <v>39</v>
      </c>
      <c r="B1" s="101"/>
      <c r="C1" s="102" t="s">
        <v>111</v>
      </c>
      <c r="D1" s="102"/>
      <c r="E1" s="102"/>
      <c r="F1" s="102"/>
      <c r="G1" s="102"/>
      <c r="H1" s="102"/>
      <c r="I1" s="102"/>
      <c r="J1" s="102"/>
    </row>
    <row r="2" customFormat="false" ht="30" hidden="false" customHeight="true" outlineLevel="0" collapsed="false">
      <c r="A2" s="104" t="s">
        <v>112</v>
      </c>
      <c r="B2" s="104"/>
      <c r="C2" s="105" t="s">
        <v>42</v>
      </c>
      <c r="D2" s="105"/>
      <c r="E2" s="105"/>
      <c r="F2" s="105"/>
      <c r="G2" s="105"/>
      <c r="H2" s="105"/>
      <c r="I2" s="105"/>
      <c r="J2" s="105"/>
    </row>
    <row r="3" customFormat="false" ht="11.45" hidden="false" customHeight="true" outlineLevel="0" collapsed="false">
      <c r="A3" s="106" t="s">
        <v>113</v>
      </c>
      <c r="B3" s="107" t="s">
        <v>114</v>
      </c>
      <c r="C3" s="107" t="s">
        <v>115</v>
      </c>
      <c r="D3" s="107"/>
      <c r="E3" s="107"/>
      <c r="F3" s="107"/>
      <c r="G3" s="108" t="s">
        <v>116</v>
      </c>
      <c r="H3" s="108"/>
      <c r="I3" s="108"/>
      <c r="J3" s="108"/>
    </row>
    <row r="4" customFormat="false" ht="11.45" hidden="false" customHeight="true" outlineLevel="0" collapsed="false">
      <c r="A4" s="106"/>
      <c r="B4" s="107"/>
      <c r="C4" s="107" t="s">
        <v>117</v>
      </c>
      <c r="D4" s="107"/>
      <c r="E4" s="107" t="s">
        <v>118</v>
      </c>
      <c r="F4" s="107"/>
      <c r="G4" s="107" t="s">
        <v>117</v>
      </c>
      <c r="H4" s="107"/>
      <c r="I4" s="108" t="s">
        <v>118</v>
      </c>
      <c r="J4" s="108"/>
    </row>
    <row r="5" customFormat="false" ht="11.45" hidden="false" customHeight="true" outlineLevel="0" collapsed="false">
      <c r="A5" s="106"/>
      <c r="B5" s="107"/>
      <c r="C5" s="107"/>
      <c r="D5" s="107"/>
      <c r="E5" s="107"/>
      <c r="F5" s="107"/>
      <c r="G5" s="107"/>
      <c r="H5" s="107"/>
      <c r="I5" s="108"/>
      <c r="J5" s="108"/>
    </row>
    <row r="6" customFormat="false" ht="11.45" hidden="false" customHeight="true" outlineLevel="0" collapsed="false">
      <c r="A6" s="106"/>
      <c r="B6" s="107"/>
      <c r="C6" s="107" t="s">
        <v>119</v>
      </c>
      <c r="D6" s="107" t="s">
        <v>120</v>
      </c>
      <c r="E6" s="107" t="s">
        <v>119</v>
      </c>
      <c r="F6" s="107" t="s">
        <v>120</v>
      </c>
      <c r="G6" s="107" t="s">
        <v>119</v>
      </c>
      <c r="H6" s="107" t="s">
        <v>120</v>
      </c>
      <c r="I6" s="107" t="s">
        <v>119</v>
      </c>
      <c r="J6" s="108" t="s">
        <v>120</v>
      </c>
    </row>
    <row r="7" customFormat="false" ht="11.45" hidden="false" customHeight="true" outlineLevel="0" collapsed="false">
      <c r="A7" s="109" t="n">
        <v>1</v>
      </c>
      <c r="B7" s="110" t="n">
        <v>2</v>
      </c>
      <c r="C7" s="111" t="n">
        <v>3</v>
      </c>
      <c r="D7" s="110" t="n">
        <v>4</v>
      </c>
      <c r="E7" s="111" t="n">
        <v>5</v>
      </c>
      <c r="F7" s="110" t="n">
        <v>6</v>
      </c>
      <c r="G7" s="111" t="n">
        <v>7</v>
      </c>
      <c r="H7" s="110" t="n">
        <v>8</v>
      </c>
      <c r="I7" s="111" t="n">
        <v>9</v>
      </c>
      <c r="J7" s="112" t="n">
        <v>10</v>
      </c>
    </row>
    <row r="8" customFormat="false" ht="8.1" hidden="false" customHeight="true" outlineLevel="0" collapsed="false">
      <c r="B8" s="113"/>
      <c r="C8" s="114"/>
      <c r="D8" s="115"/>
      <c r="E8" s="114"/>
      <c r="F8" s="115"/>
      <c r="G8" s="114"/>
      <c r="H8" s="115"/>
      <c r="I8" s="114"/>
      <c r="J8" s="115"/>
    </row>
    <row r="9" customFormat="false" ht="11.45" hidden="false" customHeight="true" outlineLevel="0" collapsed="false">
      <c r="A9" s="116" t="n">
        <f aca="false">IF(C9&lt;&gt;"",COUNTA($C$9:C9),"")</f>
        <v>1</v>
      </c>
      <c r="B9" s="117" t="n">
        <v>1992</v>
      </c>
      <c r="C9" s="114" t="n">
        <v>2729958</v>
      </c>
      <c r="D9" s="115" t="s">
        <v>19</v>
      </c>
      <c r="E9" s="114" t="n">
        <v>108620</v>
      </c>
      <c r="F9" s="115" t="s">
        <v>19</v>
      </c>
      <c r="G9" s="114" t="n">
        <v>9409912</v>
      </c>
      <c r="H9" s="115" t="s">
        <v>19</v>
      </c>
      <c r="I9" s="114" t="n">
        <v>243761</v>
      </c>
      <c r="J9" s="115" t="s">
        <v>19</v>
      </c>
      <c r="K9" s="118"/>
    </row>
    <row r="10" customFormat="false" ht="11.45" hidden="false" customHeight="true" outlineLevel="0" collapsed="false">
      <c r="A10" s="116" t="n">
        <f aca="false">IF(C10&lt;&gt;"",COUNTA($C$9:C10),"")</f>
        <v>2</v>
      </c>
      <c r="B10" s="117" t="n">
        <v>1993</v>
      </c>
      <c r="C10" s="114" t="n">
        <v>2912310</v>
      </c>
      <c r="D10" s="115" t="n">
        <v>6.7</v>
      </c>
      <c r="E10" s="114" t="n">
        <v>97162</v>
      </c>
      <c r="F10" s="115" t="n">
        <v>-10.5</v>
      </c>
      <c r="G10" s="114" t="n">
        <v>10292511</v>
      </c>
      <c r="H10" s="115" t="n">
        <v>9.4</v>
      </c>
      <c r="I10" s="114" t="n">
        <v>241384</v>
      </c>
      <c r="J10" s="115" t="n">
        <v>-1</v>
      </c>
      <c r="K10" s="118"/>
    </row>
    <row r="11" customFormat="false" ht="11.45" hidden="false" customHeight="true" outlineLevel="0" collapsed="false">
      <c r="A11" s="116" t="n">
        <f aca="false">IF(C11&lt;&gt;"",COUNTA($C$9:C11),"")</f>
        <v>3</v>
      </c>
      <c r="B11" s="117" t="n">
        <v>1994</v>
      </c>
      <c r="C11" s="114" t="n">
        <v>3240641</v>
      </c>
      <c r="D11" s="115" t="n">
        <v>11.3</v>
      </c>
      <c r="E11" s="114" t="n">
        <v>98870</v>
      </c>
      <c r="F11" s="115" t="n">
        <v>1.8</v>
      </c>
      <c r="G11" s="114" t="n">
        <v>11926305</v>
      </c>
      <c r="H11" s="115" t="n">
        <v>15.9</v>
      </c>
      <c r="I11" s="114" t="n">
        <v>271946</v>
      </c>
      <c r="J11" s="115" t="n">
        <v>12.7</v>
      </c>
      <c r="K11" s="118"/>
    </row>
    <row r="12" customFormat="false" ht="11.45" hidden="false" customHeight="true" outlineLevel="0" collapsed="false">
      <c r="A12" s="116" t="n">
        <f aca="false">IF(C12&lt;&gt;"",COUNTA($C$9:C12),"")</f>
        <v>4</v>
      </c>
      <c r="B12" s="117" t="n">
        <v>1995</v>
      </c>
      <c r="C12" s="114" t="n">
        <v>3641747</v>
      </c>
      <c r="D12" s="115" t="n">
        <v>12.4</v>
      </c>
      <c r="E12" s="114" t="n">
        <v>101595</v>
      </c>
      <c r="F12" s="115" t="n">
        <v>2.8</v>
      </c>
      <c r="G12" s="114" t="n">
        <v>13425353</v>
      </c>
      <c r="H12" s="115" t="n">
        <v>12.6</v>
      </c>
      <c r="I12" s="114" t="n">
        <v>281843</v>
      </c>
      <c r="J12" s="115" t="n">
        <v>3.6</v>
      </c>
      <c r="K12" s="118"/>
    </row>
    <row r="13" customFormat="false" ht="11.45" hidden="false" customHeight="true" outlineLevel="0" collapsed="false">
      <c r="A13" s="116" t="n">
        <f aca="false">IF(C13&lt;&gt;"",COUNTA($C$9:C13),"")</f>
        <v>5</v>
      </c>
      <c r="B13" s="117" t="n">
        <v>1996</v>
      </c>
      <c r="C13" s="114" t="n">
        <v>3607806</v>
      </c>
      <c r="D13" s="115" t="n">
        <v>-0.9</v>
      </c>
      <c r="E13" s="114" t="n">
        <v>111788</v>
      </c>
      <c r="F13" s="115" t="n">
        <v>10</v>
      </c>
      <c r="G13" s="114" t="n">
        <v>13828119</v>
      </c>
      <c r="H13" s="115" t="n">
        <v>3</v>
      </c>
      <c r="I13" s="114" t="n">
        <v>275775</v>
      </c>
      <c r="J13" s="115" t="n">
        <v>-2.2</v>
      </c>
      <c r="K13" s="118"/>
    </row>
    <row r="14" customFormat="false" ht="11.45" hidden="false" customHeight="true" outlineLevel="0" collapsed="false">
      <c r="A14" s="116" t="n">
        <f aca="false">IF(C14&lt;&gt;"",COUNTA($C$9:C14),"")</f>
        <v>6</v>
      </c>
      <c r="B14" s="117" t="n">
        <v>1997</v>
      </c>
      <c r="C14" s="114" t="n">
        <v>3920245</v>
      </c>
      <c r="D14" s="115" t="n">
        <v>8.7</v>
      </c>
      <c r="E14" s="114" t="n">
        <v>124939</v>
      </c>
      <c r="F14" s="115" t="n">
        <v>11.8</v>
      </c>
      <c r="G14" s="114" t="n">
        <v>14735799</v>
      </c>
      <c r="H14" s="115" t="n">
        <v>6.6</v>
      </c>
      <c r="I14" s="114" t="n">
        <v>308359</v>
      </c>
      <c r="J14" s="115" t="n">
        <v>11.8</v>
      </c>
      <c r="K14" s="118"/>
    </row>
    <row r="15" customFormat="false" ht="11.45" hidden="false" customHeight="true" outlineLevel="0" collapsed="false">
      <c r="A15" s="116" t="n">
        <f aca="false">IF(C15&lt;&gt;"",COUNTA($C$9:C15),"")</f>
        <v>7</v>
      </c>
      <c r="B15" s="117" t="n">
        <v>1998</v>
      </c>
      <c r="C15" s="114" t="n">
        <v>4047905</v>
      </c>
      <c r="D15" s="115" t="n">
        <v>3.3</v>
      </c>
      <c r="E15" s="114" t="n">
        <v>142987</v>
      </c>
      <c r="F15" s="115" t="n">
        <v>14.4</v>
      </c>
      <c r="G15" s="114" t="n">
        <v>16060491</v>
      </c>
      <c r="H15" s="115" t="n">
        <v>9</v>
      </c>
      <c r="I15" s="114" t="n">
        <v>338092</v>
      </c>
      <c r="J15" s="115" t="n">
        <v>9.6</v>
      </c>
      <c r="K15" s="118"/>
    </row>
    <row r="16" customFormat="false" ht="11.45" hidden="false" customHeight="true" outlineLevel="0" collapsed="false">
      <c r="A16" s="116" t="n">
        <f aca="false">IF(C16&lt;&gt;"",COUNTA($C$9:C16),"")</f>
        <v>8</v>
      </c>
      <c r="B16" s="117" t="n">
        <v>1999</v>
      </c>
      <c r="C16" s="114" t="n">
        <v>4630567</v>
      </c>
      <c r="D16" s="115" t="n">
        <v>14.4</v>
      </c>
      <c r="E16" s="114" t="n">
        <v>161147</v>
      </c>
      <c r="F16" s="115" t="n">
        <v>12.7</v>
      </c>
      <c r="G16" s="114" t="n">
        <v>18953965</v>
      </c>
      <c r="H16" s="115" t="n">
        <v>18</v>
      </c>
      <c r="I16" s="114" t="n">
        <v>381081</v>
      </c>
      <c r="J16" s="115" t="n">
        <v>12.7</v>
      </c>
      <c r="K16" s="118"/>
    </row>
    <row r="17" customFormat="false" ht="11.45" hidden="false" customHeight="true" outlineLevel="0" collapsed="false">
      <c r="A17" s="116" t="n">
        <f aca="false">IF(C17&lt;&gt;"",COUNTA($C$9:C17),"")</f>
        <v>9</v>
      </c>
      <c r="B17" s="117" t="n">
        <v>2000</v>
      </c>
      <c r="C17" s="114" t="n">
        <v>5050502</v>
      </c>
      <c r="D17" s="115" t="n">
        <v>9.1</v>
      </c>
      <c r="E17" s="114" t="n">
        <v>186513</v>
      </c>
      <c r="F17" s="115" t="n">
        <v>15.7</v>
      </c>
      <c r="G17" s="114" t="n">
        <v>21342158</v>
      </c>
      <c r="H17" s="115" t="n">
        <v>12.6</v>
      </c>
      <c r="I17" s="114" t="n">
        <v>450691</v>
      </c>
      <c r="J17" s="115" t="n">
        <v>18.3</v>
      </c>
      <c r="K17" s="118"/>
    </row>
    <row r="18" customFormat="false" ht="11.45" hidden="false" customHeight="true" outlineLevel="0" collapsed="false">
      <c r="A18" s="116" t="n">
        <f aca="false">IF(C18&lt;&gt;"",COUNTA($C$9:C18),"")</f>
        <v>10</v>
      </c>
      <c r="B18" s="117" t="n">
        <v>2001</v>
      </c>
      <c r="C18" s="114" t="n">
        <v>5351023</v>
      </c>
      <c r="D18" s="115" t="n">
        <v>6</v>
      </c>
      <c r="E18" s="114" t="n">
        <v>195044</v>
      </c>
      <c r="F18" s="115" t="n">
        <v>4.6</v>
      </c>
      <c r="G18" s="114" t="n">
        <v>23035551</v>
      </c>
      <c r="H18" s="115" t="n">
        <v>7.9</v>
      </c>
      <c r="I18" s="114" t="n">
        <v>467246</v>
      </c>
      <c r="J18" s="115" t="n">
        <v>3.7</v>
      </c>
      <c r="K18" s="118"/>
    </row>
    <row r="19" customFormat="false" ht="11.45" hidden="false" customHeight="true" outlineLevel="0" collapsed="false">
      <c r="A19" s="116" t="n">
        <f aca="false">IF(C19&lt;&gt;"",COUNTA($C$9:C19),"")</f>
        <v>11</v>
      </c>
      <c r="B19" s="117" t="n">
        <v>2002</v>
      </c>
      <c r="C19" s="114" t="n">
        <v>5663162</v>
      </c>
      <c r="D19" s="115" t="n">
        <v>5.8</v>
      </c>
      <c r="E19" s="114" t="n">
        <v>226107</v>
      </c>
      <c r="F19" s="115" t="n">
        <v>15.9</v>
      </c>
      <c r="G19" s="114" t="n">
        <v>24482172</v>
      </c>
      <c r="H19" s="115" t="n">
        <v>6.3</v>
      </c>
      <c r="I19" s="114" t="n">
        <v>549647</v>
      </c>
      <c r="J19" s="115" t="n">
        <v>17.6</v>
      </c>
      <c r="K19" s="118"/>
    </row>
    <row r="20" customFormat="false" ht="11.45" hidden="false" customHeight="true" outlineLevel="0" collapsed="false">
      <c r="A20" s="116" t="n">
        <f aca="false">IF(C20&lt;&gt;"",COUNTA($C$9:C20),"")</f>
        <v>12</v>
      </c>
      <c r="B20" s="117" t="n">
        <v>2003</v>
      </c>
      <c r="C20" s="114" t="n">
        <v>6187140</v>
      </c>
      <c r="D20" s="115" t="n">
        <v>9.3</v>
      </c>
      <c r="E20" s="114" t="n">
        <v>264168</v>
      </c>
      <c r="F20" s="115" t="n">
        <v>16.8</v>
      </c>
      <c r="G20" s="114" t="n">
        <v>25942189</v>
      </c>
      <c r="H20" s="115" t="n">
        <v>6</v>
      </c>
      <c r="I20" s="114" t="n">
        <v>620845</v>
      </c>
      <c r="J20" s="115" t="n">
        <v>13</v>
      </c>
      <c r="K20" s="118"/>
    </row>
    <row r="21" customFormat="false" ht="11.45" hidden="false" customHeight="true" outlineLevel="0" collapsed="false">
      <c r="A21" s="116" t="n">
        <f aca="false">IF(C21&lt;&gt;"",COUNTA($C$9:C21),"")</f>
        <v>13</v>
      </c>
      <c r="B21" s="117" t="n">
        <v>2004</v>
      </c>
      <c r="C21" s="114" t="n">
        <v>5708982</v>
      </c>
      <c r="D21" s="115" t="n">
        <v>-7.7</v>
      </c>
      <c r="E21" s="114" t="n">
        <v>256610</v>
      </c>
      <c r="F21" s="115" t="n">
        <v>-2.9</v>
      </c>
      <c r="G21" s="114" t="n">
        <v>24399899</v>
      </c>
      <c r="H21" s="115" t="n">
        <v>-5.9</v>
      </c>
      <c r="I21" s="114" t="n">
        <v>625463</v>
      </c>
      <c r="J21" s="115" t="n">
        <v>0.7</v>
      </c>
      <c r="K21" s="118"/>
    </row>
    <row r="22" customFormat="false" ht="11.45" hidden="false" customHeight="true" outlineLevel="0" collapsed="false">
      <c r="A22" s="116" t="n">
        <f aca="false">IF(C22&lt;&gt;"",COUNTA($C$9:C22),"")</f>
        <v>14</v>
      </c>
      <c r="B22" s="117" t="n">
        <v>2005</v>
      </c>
      <c r="C22" s="114" t="n">
        <v>5848324</v>
      </c>
      <c r="D22" s="115" t="n">
        <v>2.4</v>
      </c>
      <c r="E22" s="114" t="n">
        <v>259213</v>
      </c>
      <c r="F22" s="115" t="n">
        <v>1</v>
      </c>
      <c r="G22" s="114" t="n">
        <v>24494085</v>
      </c>
      <c r="H22" s="115" t="n">
        <v>0.4</v>
      </c>
      <c r="I22" s="114" t="n">
        <v>646470</v>
      </c>
      <c r="J22" s="115" t="n">
        <v>3.4</v>
      </c>
      <c r="K22" s="118"/>
    </row>
    <row r="23" customFormat="false" ht="11.45" hidden="false" customHeight="true" outlineLevel="0" collapsed="false">
      <c r="A23" s="116" t="n">
        <f aca="false">IF(C23&lt;&gt;"",COUNTA($C$9:C23),"")</f>
        <v>15</v>
      </c>
      <c r="B23" s="117" t="n">
        <v>2006</v>
      </c>
      <c r="C23" s="114" t="n">
        <v>5953425</v>
      </c>
      <c r="D23" s="115" t="n">
        <v>1.8</v>
      </c>
      <c r="E23" s="114" t="n">
        <v>265010</v>
      </c>
      <c r="F23" s="115" t="n">
        <v>2.2</v>
      </c>
      <c r="G23" s="114" t="n">
        <v>24771546</v>
      </c>
      <c r="H23" s="115" t="n">
        <v>1.1</v>
      </c>
      <c r="I23" s="114" t="n">
        <v>695505</v>
      </c>
      <c r="J23" s="115" t="n">
        <v>7.6</v>
      </c>
      <c r="K23" s="118"/>
    </row>
    <row r="24" customFormat="false" ht="11.45" hidden="false" customHeight="true" outlineLevel="0" collapsed="false">
      <c r="A24" s="116" t="n">
        <f aca="false">IF(C24&lt;&gt;"",COUNTA($C$9:C24),"")</f>
        <v>16</v>
      </c>
      <c r="B24" s="117" t="n">
        <v>2007</v>
      </c>
      <c r="C24" s="114" t="n">
        <v>6247790</v>
      </c>
      <c r="D24" s="115" t="n">
        <v>4.9</v>
      </c>
      <c r="E24" s="114" t="n">
        <v>285209</v>
      </c>
      <c r="F24" s="115" t="n">
        <v>7.6</v>
      </c>
      <c r="G24" s="114" t="n">
        <v>26320258</v>
      </c>
      <c r="H24" s="115" t="n">
        <v>6.3</v>
      </c>
      <c r="I24" s="114" t="n">
        <v>753631</v>
      </c>
      <c r="J24" s="115" t="n">
        <v>8.4</v>
      </c>
      <c r="K24" s="118"/>
    </row>
    <row r="25" customFormat="false" ht="11.45" hidden="false" customHeight="true" outlineLevel="0" collapsed="false">
      <c r="A25" s="116" t="n">
        <f aca="false">IF(C25&lt;&gt;"",COUNTA($C$9:C25),"")</f>
        <v>17</v>
      </c>
      <c r="B25" s="117" t="n">
        <v>2008</v>
      </c>
      <c r="C25" s="114" t="n">
        <v>6588486</v>
      </c>
      <c r="D25" s="115" t="n">
        <v>5.5</v>
      </c>
      <c r="E25" s="114" t="n">
        <v>306276</v>
      </c>
      <c r="F25" s="115" t="n">
        <v>7.4</v>
      </c>
      <c r="G25" s="114" t="n">
        <v>27501888</v>
      </c>
      <c r="H25" s="115" t="n">
        <v>4.5</v>
      </c>
      <c r="I25" s="114" t="n">
        <v>837032</v>
      </c>
      <c r="J25" s="115" t="n">
        <v>11.1</v>
      </c>
      <c r="K25" s="118"/>
    </row>
    <row r="26" customFormat="false" ht="11.45" hidden="false" customHeight="true" outlineLevel="0" collapsed="false">
      <c r="A26" s="116" t="n">
        <f aca="false">IF(C26&lt;&gt;"",COUNTA($C$9:C26),"")</f>
        <v>18</v>
      </c>
      <c r="B26" s="117" t="n">
        <v>2009</v>
      </c>
      <c r="C26" s="114" t="n">
        <v>6916962</v>
      </c>
      <c r="D26" s="115" t="n">
        <v>5</v>
      </c>
      <c r="E26" s="114" t="n">
        <v>287923</v>
      </c>
      <c r="F26" s="115" t="n">
        <v>-6</v>
      </c>
      <c r="G26" s="114" t="n">
        <v>28421343</v>
      </c>
      <c r="H26" s="115" t="n">
        <v>3.3</v>
      </c>
      <c r="I26" s="114" t="n">
        <v>804402</v>
      </c>
      <c r="J26" s="115" t="n">
        <v>-3.9</v>
      </c>
      <c r="K26" s="118"/>
    </row>
    <row r="27" customFormat="false" ht="11.45" hidden="false" customHeight="true" outlineLevel="0" collapsed="false">
      <c r="A27" s="116" t="n">
        <f aca="false">IF(C27&lt;&gt;"",COUNTA($C$9:C27),"")</f>
        <v>19</v>
      </c>
      <c r="B27" s="117" t="n">
        <v>2010</v>
      </c>
      <c r="C27" s="114" t="n">
        <v>6667279</v>
      </c>
      <c r="D27" s="115" t="n">
        <v>-3.6</v>
      </c>
      <c r="E27" s="114" t="n">
        <v>305083</v>
      </c>
      <c r="F27" s="115" t="n">
        <v>6</v>
      </c>
      <c r="G27" s="114" t="n">
        <v>27669773</v>
      </c>
      <c r="H27" s="115" t="n">
        <v>-2.6</v>
      </c>
      <c r="I27" s="114" t="n">
        <v>846968</v>
      </c>
      <c r="J27" s="115" t="n">
        <v>5.3</v>
      </c>
      <c r="K27" s="118"/>
    </row>
    <row r="28" customFormat="false" ht="11.45" hidden="false" customHeight="true" outlineLevel="0" collapsed="false">
      <c r="A28" s="116" t="n">
        <f aca="false">IF(C28&lt;&gt;"",COUNTA($C$9:C28),"")</f>
        <v>20</v>
      </c>
      <c r="B28" s="117" t="n">
        <v>2011</v>
      </c>
      <c r="C28" s="114" t="n">
        <v>6798445</v>
      </c>
      <c r="D28" s="115" t="n">
        <v>2</v>
      </c>
      <c r="E28" s="114" t="n">
        <v>298391</v>
      </c>
      <c r="F28" s="115" t="n">
        <v>-2.2</v>
      </c>
      <c r="G28" s="114" t="n">
        <v>27599018</v>
      </c>
      <c r="H28" s="115" t="n">
        <v>-0.3</v>
      </c>
      <c r="I28" s="114" t="n">
        <v>794668</v>
      </c>
      <c r="J28" s="115" t="n">
        <v>-6.2</v>
      </c>
      <c r="K28" s="118"/>
    </row>
    <row r="29" customFormat="false" ht="11.45" hidden="false" customHeight="true" outlineLevel="0" collapsed="false">
      <c r="A29" s="116" t="n">
        <f aca="false">IF(C29&lt;&gt;"",COUNTA($C$9:C29),"")</f>
        <v>21</v>
      </c>
      <c r="B29" s="119" t="s">
        <v>121</v>
      </c>
      <c r="C29" s="114" t="n">
        <v>6993178</v>
      </c>
      <c r="D29" s="115" t="n">
        <v>2.9</v>
      </c>
      <c r="E29" s="114" t="n">
        <v>335297</v>
      </c>
      <c r="F29" s="115" t="n">
        <v>12.3</v>
      </c>
      <c r="G29" s="114" t="n">
        <v>27940720</v>
      </c>
      <c r="H29" s="115" t="n">
        <v>1.3</v>
      </c>
      <c r="I29" s="114" t="n">
        <v>917525</v>
      </c>
      <c r="J29" s="115" t="n">
        <v>15.5</v>
      </c>
      <c r="K29" s="118"/>
    </row>
    <row r="30" customFormat="false" ht="11.45" hidden="false" customHeight="true" outlineLevel="0" collapsed="false">
      <c r="A30" s="116" t="n">
        <f aca="false">IF(C30&lt;&gt;"",COUNTA($C$9:C30),"")</f>
        <v>22</v>
      </c>
      <c r="B30" s="117" t="n">
        <v>2013</v>
      </c>
      <c r="C30" s="114" t="n">
        <v>7081209</v>
      </c>
      <c r="D30" s="115" t="n">
        <v>1.3</v>
      </c>
      <c r="E30" s="114" t="n">
        <v>340423</v>
      </c>
      <c r="F30" s="115" t="n">
        <v>1.5</v>
      </c>
      <c r="G30" s="114" t="n">
        <v>28157746</v>
      </c>
      <c r="H30" s="115" t="n">
        <v>0.8</v>
      </c>
      <c r="I30" s="114" t="n">
        <v>945362</v>
      </c>
      <c r="J30" s="115" t="n">
        <v>3</v>
      </c>
      <c r="K30" s="118"/>
    </row>
    <row r="31" customFormat="false" ht="11.45" hidden="false" customHeight="true" outlineLevel="0" collapsed="false">
      <c r="A31" s="116" t="str">
        <f aca="false">IF(C31&lt;&gt;"",COUNTA($C$9:C31),"")</f>
        <v/>
      </c>
      <c r="B31" s="119"/>
      <c r="C31" s="114"/>
      <c r="D31" s="115"/>
      <c r="E31" s="114"/>
      <c r="F31" s="115"/>
      <c r="G31" s="114"/>
      <c r="H31" s="115"/>
      <c r="I31" s="114"/>
      <c r="J31" s="115"/>
      <c r="K31" s="118"/>
    </row>
    <row r="32" customFormat="false" ht="11.45" hidden="false" customHeight="true" outlineLevel="0" collapsed="false">
      <c r="A32" s="116" t="str">
        <f aca="false">IF(C32&lt;&gt;"",COUNTA($C$9:C32),"")</f>
        <v/>
      </c>
      <c r="B32" s="119"/>
      <c r="C32" s="114"/>
      <c r="D32" s="115"/>
      <c r="E32" s="114"/>
      <c r="F32" s="115"/>
      <c r="G32" s="114"/>
      <c r="H32" s="115"/>
      <c r="I32" s="114"/>
      <c r="J32" s="115"/>
      <c r="K32" s="118"/>
    </row>
    <row r="33" customFormat="false" ht="11.45" hidden="false" customHeight="true" outlineLevel="0" collapsed="false">
      <c r="A33" s="116" t="n">
        <f aca="false">IF(C33&lt;&gt;"",COUNTA($C$9:C33),"")</f>
        <v>23</v>
      </c>
      <c r="B33" s="119" t="s">
        <v>122</v>
      </c>
      <c r="C33" s="114" t="n">
        <v>222989</v>
      </c>
      <c r="D33" s="115" t="n">
        <v>-5.3</v>
      </c>
      <c r="E33" s="114" t="n">
        <v>6743</v>
      </c>
      <c r="F33" s="115" t="n">
        <v>7.1</v>
      </c>
      <c r="G33" s="114" t="n">
        <v>821964</v>
      </c>
      <c r="H33" s="115" t="n">
        <v>0.1</v>
      </c>
      <c r="I33" s="114" t="n">
        <v>18955</v>
      </c>
      <c r="J33" s="115" t="n">
        <v>7.9</v>
      </c>
      <c r="K33" s="118"/>
    </row>
    <row r="34" customFormat="false" ht="11.45" hidden="false" customHeight="true" outlineLevel="0" collapsed="false">
      <c r="A34" s="116" t="n">
        <f aca="false">IF(C34&lt;&gt;"",COUNTA($C$9:C34),"")</f>
        <v>24</v>
      </c>
      <c r="B34" s="119" t="s">
        <v>123</v>
      </c>
      <c r="C34" s="114" t="n">
        <v>281894</v>
      </c>
      <c r="D34" s="115" t="n">
        <v>4.9</v>
      </c>
      <c r="E34" s="114" t="n">
        <v>10066</v>
      </c>
      <c r="F34" s="115" t="n">
        <v>3.1</v>
      </c>
      <c r="G34" s="114" t="n">
        <v>989846</v>
      </c>
      <c r="H34" s="115" t="n">
        <v>6.7</v>
      </c>
      <c r="I34" s="114" t="n">
        <v>30369</v>
      </c>
      <c r="J34" s="115" t="n">
        <v>7.3</v>
      </c>
      <c r="K34" s="118"/>
    </row>
    <row r="35" customFormat="false" ht="11.45" hidden="false" customHeight="true" outlineLevel="0" collapsed="false">
      <c r="A35" s="116" t="n">
        <f aca="false">IF(C35&lt;&gt;"",COUNTA($C$9:C35),"")</f>
        <v>25</v>
      </c>
      <c r="B35" s="119" t="s">
        <v>124</v>
      </c>
      <c r="C35" s="114" t="n">
        <v>434953</v>
      </c>
      <c r="D35" s="115" t="n">
        <v>5.9</v>
      </c>
      <c r="E35" s="114" t="n">
        <v>13671</v>
      </c>
      <c r="F35" s="115" t="n">
        <v>6.4</v>
      </c>
      <c r="G35" s="114" t="n">
        <v>1507615</v>
      </c>
      <c r="H35" s="115" t="n">
        <v>12.9</v>
      </c>
      <c r="I35" s="114" t="n">
        <v>33810</v>
      </c>
      <c r="J35" s="115" t="n">
        <v>1.4</v>
      </c>
      <c r="K35" s="118"/>
    </row>
    <row r="36" customFormat="false" ht="11.45" hidden="false" customHeight="true" outlineLevel="0" collapsed="false">
      <c r="A36" s="116" t="n">
        <f aca="false">IF(C36&lt;&gt;"",COUNTA($C$9:C36),"")</f>
        <v>26</v>
      </c>
      <c r="B36" s="119" t="s">
        <v>125</v>
      </c>
      <c r="C36" s="114" t="n">
        <v>428874</v>
      </c>
      <c r="D36" s="115" t="n">
        <v>-19.7</v>
      </c>
      <c r="E36" s="114" t="n">
        <v>17872</v>
      </c>
      <c r="F36" s="115" t="n">
        <v>-14.9</v>
      </c>
      <c r="G36" s="114" t="n">
        <v>1502155</v>
      </c>
      <c r="H36" s="115" t="n">
        <v>-22.7</v>
      </c>
      <c r="I36" s="114" t="n">
        <v>43694</v>
      </c>
      <c r="J36" s="115" t="n">
        <v>-16.6</v>
      </c>
      <c r="K36" s="118"/>
    </row>
    <row r="37" customFormat="false" ht="11.45" hidden="false" customHeight="true" outlineLevel="0" collapsed="false">
      <c r="A37" s="116" t="n">
        <f aca="false">IF(C37&lt;&gt;"",COUNTA($C$9:C37),"")</f>
        <v>27</v>
      </c>
      <c r="B37" s="119" t="s">
        <v>126</v>
      </c>
      <c r="C37" s="114" t="n">
        <v>753194</v>
      </c>
      <c r="D37" s="115" t="n">
        <v>1.9</v>
      </c>
      <c r="E37" s="114" t="n">
        <v>32113</v>
      </c>
      <c r="F37" s="115" t="n">
        <v>4.8</v>
      </c>
      <c r="G37" s="114" t="n">
        <v>2724303</v>
      </c>
      <c r="H37" s="115" t="n">
        <v>1.8</v>
      </c>
      <c r="I37" s="114" t="n">
        <v>85827</v>
      </c>
      <c r="J37" s="115" t="n">
        <v>7.3</v>
      </c>
      <c r="K37" s="118"/>
    </row>
    <row r="38" customFormat="false" ht="11.45" hidden="false" customHeight="true" outlineLevel="0" collapsed="false">
      <c r="A38" s="116" t="n">
        <f aca="false">IF(C38&lt;&gt;"",COUNTA($C$9:C38),"")</f>
        <v>28</v>
      </c>
      <c r="B38" s="119" t="s">
        <v>127</v>
      </c>
      <c r="C38" s="114" t="n">
        <v>779507</v>
      </c>
      <c r="D38" s="115" t="n">
        <v>-0.2</v>
      </c>
      <c r="E38" s="114" t="n">
        <v>41131</v>
      </c>
      <c r="F38" s="115" t="n">
        <v>3.5</v>
      </c>
      <c r="G38" s="114" t="n">
        <v>3078828</v>
      </c>
      <c r="H38" s="115" t="n">
        <v>-2.5</v>
      </c>
      <c r="I38" s="114" t="n">
        <v>122391</v>
      </c>
      <c r="J38" s="115" t="n">
        <v>9.6</v>
      </c>
      <c r="K38" s="118"/>
    </row>
    <row r="39" customFormat="false" ht="11.45" hidden="false" customHeight="true" outlineLevel="0" collapsed="false">
      <c r="A39" s="116" t="n">
        <f aca="false">IF(C39&lt;&gt;"",COUNTA($C$9:C39),"")</f>
        <v>29</v>
      </c>
      <c r="B39" s="119" t="s">
        <v>128</v>
      </c>
      <c r="C39" s="114" t="n">
        <v>1116676</v>
      </c>
      <c r="D39" s="115" t="n">
        <v>9.7</v>
      </c>
      <c r="E39" s="114" t="n">
        <v>75678</v>
      </c>
      <c r="F39" s="115" t="n">
        <v>5.1</v>
      </c>
      <c r="G39" s="114" t="n">
        <v>5193152</v>
      </c>
      <c r="H39" s="115" t="n">
        <v>8.9</v>
      </c>
      <c r="I39" s="114" t="n">
        <v>219378</v>
      </c>
      <c r="J39" s="115" t="n">
        <v>3.8</v>
      </c>
      <c r="K39" s="118"/>
    </row>
    <row r="40" customFormat="false" ht="11.45" hidden="false" customHeight="true" outlineLevel="0" collapsed="false">
      <c r="A40" s="116" t="n">
        <f aca="false">IF(C40&lt;&gt;"",COUNTA($C$9:C40),"")</f>
        <v>30</v>
      </c>
      <c r="B40" s="119" t="s">
        <v>129</v>
      </c>
      <c r="C40" s="114" t="n">
        <v>1069870</v>
      </c>
      <c r="D40" s="115" t="n">
        <v>0.9</v>
      </c>
      <c r="E40" s="114" t="n">
        <v>55294</v>
      </c>
      <c r="F40" s="115" t="n">
        <v>2.7</v>
      </c>
      <c r="G40" s="114" t="n">
        <v>4946165</v>
      </c>
      <c r="H40" s="115" t="n">
        <v>-2.2</v>
      </c>
      <c r="I40" s="114" t="n">
        <v>170998</v>
      </c>
      <c r="J40" s="115" t="n">
        <v>6.6</v>
      </c>
      <c r="K40" s="118"/>
    </row>
    <row r="41" customFormat="false" ht="11.45" hidden="false" customHeight="true" outlineLevel="0" collapsed="false">
      <c r="A41" s="116" t="n">
        <f aca="false">IF(C41&lt;&gt;"",COUNTA($C$9:C41),"")</f>
        <v>31</v>
      </c>
      <c r="B41" s="119" t="s">
        <v>130</v>
      </c>
      <c r="C41" s="114" t="n">
        <v>729923</v>
      </c>
      <c r="D41" s="115" t="n">
        <v>-1.2</v>
      </c>
      <c r="E41" s="114" t="n">
        <v>34640</v>
      </c>
      <c r="F41" s="115" t="n">
        <v>2.4</v>
      </c>
      <c r="G41" s="114" t="n">
        <v>2874419</v>
      </c>
      <c r="H41" s="115" t="n">
        <v>-1.2</v>
      </c>
      <c r="I41" s="114" t="n">
        <v>89850</v>
      </c>
      <c r="J41" s="115" t="n">
        <v>-0.4</v>
      </c>
      <c r="K41" s="118"/>
    </row>
    <row r="42" customFormat="false" ht="11.45" hidden="false" customHeight="true" outlineLevel="0" collapsed="false">
      <c r="A42" s="116" t="n">
        <f aca="false">IF(C42&lt;&gt;"",COUNTA($C$9:C42),"")</f>
        <v>32</v>
      </c>
      <c r="B42" s="119" t="s">
        <v>131</v>
      </c>
      <c r="C42" s="114" t="n">
        <v>590509</v>
      </c>
      <c r="D42" s="115" t="n">
        <v>6.3</v>
      </c>
      <c r="E42" s="114" t="n">
        <v>23905</v>
      </c>
      <c r="F42" s="115" t="n">
        <v>3.3</v>
      </c>
      <c r="G42" s="114" t="n">
        <v>2275157</v>
      </c>
      <c r="H42" s="115" t="n">
        <v>5.5</v>
      </c>
      <c r="I42" s="114" t="n">
        <v>58740</v>
      </c>
      <c r="J42" s="115" t="n">
        <v>3.5</v>
      </c>
      <c r="K42" s="118"/>
    </row>
    <row r="43" customFormat="false" ht="11.45" hidden="false" customHeight="true" outlineLevel="0" collapsed="false">
      <c r="A43" s="116" t="n">
        <f aca="false">IF(C43&lt;&gt;"",COUNTA($C$9:C43),"")</f>
        <v>33</v>
      </c>
      <c r="B43" s="119" t="s">
        <v>132</v>
      </c>
      <c r="C43" s="114" t="n">
        <v>344199</v>
      </c>
      <c r="D43" s="115" t="n">
        <v>1.8</v>
      </c>
      <c r="E43" s="114" t="n">
        <v>14491</v>
      </c>
      <c r="F43" s="115" t="n">
        <v>-9.9</v>
      </c>
      <c r="G43" s="114" t="n">
        <v>1135173</v>
      </c>
      <c r="H43" s="115" t="n">
        <v>1.9</v>
      </c>
      <c r="I43" s="114" t="n">
        <v>33904</v>
      </c>
      <c r="J43" s="115" t="n">
        <v>-6.1</v>
      </c>
      <c r="K43" s="118"/>
    </row>
    <row r="44" customFormat="false" ht="11.45" hidden="false" customHeight="true" outlineLevel="0" collapsed="false">
      <c r="A44" s="116" t="n">
        <f aca="false">IF(C44&lt;&gt;"",COUNTA($C$9:C44),"")</f>
        <v>34</v>
      </c>
      <c r="B44" s="119" t="s">
        <v>133</v>
      </c>
      <c r="C44" s="114" t="n">
        <v>328621</v>
      </c>
      <c r="D44" s="115" t="n">
        <v>5.2</v>
      </c>
      <c r="E44" s="114" t="n">
        <v>14819</v>
      </c>
      <c r="F44" s="115" t="n">
        <v>-7.9</v>
      </c>
      <c r="G44" s="114" t="n">
        <v>1108969</v>
      </c>
      <c r="H44" s="115" t="n">
        <v>3.7</v>
      </c>
      <c r="I44" s="114" t="n">
        <v>37446</v>
      </c>
      <c r="J44" s="115" t="n">
        <v>-4.9</v>
      </c>
      <c r="K44" s="118"/>
    </row>
    <row r="45" customFormat="false" ht="11.45" hidden="false" customHeight="true" outlineLevel="0" collapsed="false">
      <c r="A45" s="116" t="str">
        <f aca="false">IF(C45&lt;&gt;"",COUNTA($C$9:C45),"")</f>
        <v/>
      </c>
      <c r="B45" s="119"/>
      <c r="C45" s="114"/>
      <c r="D45" s="115"/>
      <c r="E45" s="114"/>
      <c r="F45" s="115"/>
      <c r="G45" s="114"/>
      <c r="H45" s="115"/>
      <c r="I45" s="114"/>
      <c r="J45" s="115"/>
      <c r="K45" s="118"/>
    </row>
    <row r="46" customFormat="false" ht="11.45" hidden="false" customHeight="true" outlineLevel="0" collapsed="false">
      <c r="A46" s="116" t="str">
        <f aca="false">IF(C46&lt;&gt;"",COUNTA($C$9:C46),"")</f>
        <v/>
      </c>
      <c r="B46" s="119"/>
      <c r="C46" s="114"/>
      <c r="D46" s="115"/>
      <c r="E46" s="114"/>
      <c r="F46" s="115"/>
      <c r="G46" s="114"/>
      <c r="H46" s="115"/>
      <c r="I46" s="114"/>
      <c r="J46" s="115"/>
      <c r="K46" s="118"/>
    </row>
    <row r="47" customFormat="false" ht="11.45" hidden="false" customHeight="true" outlineLevel="0" collapsed="false">
      <c r="A47" s="116" t="n">
        <f aca="false">IF(C47&lt;&gt;"",COUNTA($C$9:C47),"")</f>
        <v>35</v>
      </c>
      <c r="B47" s="119" t="s">
        <v>134</v>
      </c>
      <c r="C47" s="114" t="n">
        <v>244585</v>
      </c>
      <c r="D47" s="115" t="n">
        <v>9.7</v>
      </c>
      <c r="E47" s="114" t="n">
        <v>7799</v>
      </c>
      <c r="F47" s="115" t="n">
        <v>15.7</v>
      </c>
      <c r="G47" s="114" t="n">
        <v>872439</v>
      </c>
      <c r="H47" s="115" t="n">
        <v>6.1</v>
      </c>
      <c r="I47" s="114" t="n">
        <v>20885</v>
      </c>
      <c r="J47" s="115" t="n">
        <v>10.2</v>
      </c>
      <c r="K47" s="118"/>
    </row>
    <row r="48" customFormat="false" ht="11.45" hidden="false" customHeight="true" outlineLevel="0" collapsed="false">
      <c r="A48" s="116" t="n">
        <f aca="false">IF(C48&lt;&gt;"",COUNTA($C$9:C48),"")</f>
        <v>36</v>
      </c>
      <c r="B48" s="119" t="s">
        <v>123</v>
      </c>
      <c r="C48" s="114" t="n">
        <v>307274</v>
      </c>
      <c r="D48" s="115" t="n">
        <v>9</v>
      </c>
      <c r="E48" s="114" t="n">
        <v>10684</v>
      </c>
      <c r="F48" s="115" t="n">
        <v>6.1</v>
      </c>
      <c r="G48" s="114" t="n">
        <v>1057545</v>
      </c>
      <c r="H48" s="115" t="n">
        <v>6.8</v>
      </c>
      <c r="I48" s="114" t="n">
        <v>28576</v>
      </c>
      <c r="J48" s="115" t="n">
        <v>-5.9</v>
      </c>
      <c r="K48" s="118"/>
    </row>
    <row r="49" customFormat="false" ht="11.45" hidden="false" customHeight="true" outlineLevel="0" collapsed="false">
      <c r="A49" s="116" t="n">
        <f aca="false">IF(C49&lt;&gt;"",COUNTA($C$9:C49),"")</f>
        <v>37</v>
      </c>
      <c r="B49" s="119" t="s">
        <v>124</v>
      </c>
      <c r="C49" s="114" t="n">
        <v>399515</v>
      </c>
      <c r="D49" s="115" t="n">
        <v>-8.1</v>
      </c>
      <c r="E49" s="114" t="n">
        <v>13508</v>
      </c>
      <c r="F49" s="115" t="n">
        <v>-1.2</v>
      </c>
      <c r="G49" s="114" t="n">
        <v>1341525</v>
      </c>
      <c r="H49" s="115" t="n">
        <v>-11</v>
      </c>
      <c r="I49" s="114" t="n">
        <v>32107</v>
      </c>
      <c r="J49" s="115" t="n">
        <v>-5</v>
      </c>
      <c r="K49" s="118"/>
    </row>
    <row r="50" customFormat="false" ht="11.45" hidden="false" customHeight="true" outlineLevel="0" collapsed="false">
      <c r="A50" s="116" t="n">
        <f aca="false">IF(C50&lt;&gt;"",COUNTA($C$9:C50),"")</f>
        <v>38</v>
      </c>
      <c r="B50" s="119" t="s">
        <v>125</v>
      </c>
      <c r="C50" s="114" t="n">
        <v>541494</v>
      </c>
      <c r="D50" s="115" t="n">
        <v>26.3</v>
      </c>
      <c r="E50" s="114" t="n">
        <v>24936</v>
      </c>
      <c r="F50" s="115" t="n">
        <v>39.7</v>
      </c>
      <c r="G50" s="114" t="n">
        <v>1999551</v>
      </c>
      <c r="H50" s="115" t="n">
        <v>33.1</v>
      </c>
      <c r="I50" s="114" t="n">
        <v>63074</v>
      </c>
      <c r="J50" s="115" t="n">
        <v>44.4</v>
      </c>
      <c r="K50" s="118"/>
    </row>
    <row r="51" customFormat="false" ht="11.45" hidden="false" customHeight="true" outlineLevel="0" collapsed="false">
      <c r="A51" s="116" t="n">
        <f aca="false">IF(C51&lt;&gt;"",COUNTA($C$9:C51),"")</f>
        <v>39</v>
      </c>
      <c r="B51" s="119" t="s">
        <v>126</v>
      </c>
      <c r="C51" s="114" t="n">
        <v>680437</v>
      </c>
      <c r="D51" s="115" t="n">
        <v>-9.7</v>
      </c>
      <c r="E51" s="114" t="n">
        <v>33919</v>
      </c>
      <c r="F51" s="115" t="n">
        <v>5.6</v>
      </c>
      <c r="G51" s="114" t="n">
        <v>2470368</v>
      </c>
      <c r="H51" s="115" t="n">
        <v>-9.3</v>
      </c>
      <c r="I51" s="114" t="n">
        <v>88469</v>
      </c>
      <c r="J51" s="115" t="n">
        <v>3.1</v>
      </c>
      <c r="K51" s="118"/>
    </row>
    <row r="52" customFormat="false" ht="11.45" hidden="false" customHeight="true" outlineLevel="0" collapsed="false">
      <c r="A52" s="116" t="n">
        <f aca="false">IF(C52&lt;&gt;"",COUNTA($C$9:C52),"")</f>
        <v>40</v>
      </c>
      <c r="B52" s="119" t="s">
        <v>127</v>
      </c>
      <c r="C52" s="114" t="n">
        <v>851611</v>
      </c>
      <c r="D52" s="115" t="n">
        <v>9.3</v>
      </c>
      <c r="E52" s="114" t="n">
        <v>46476</v>
      </c>
      <c r="F52" s="115" t="n">
        <v>13</v>
      </c>
      <c r="G52" s="114" t="n">
        <v>3310314</v>
      </c>
      <c r="H52" s="115" t="n">
        <v>7.5</v>
      </c>
      <c r="I52" s="114" t="n">
        <v>134019</v>
      </c>
      <c r="J52" s="115" t="n">
        <v>9.5</v>
      </c>
      <c r="K52" s="118"/>
    </row>
    <row r="53" customFormat="false" ht="11.45" hidden="false" customHeight="true" outlineLevel="0" collapsed="false">
      <c r="A53" s="116" t="n">
        <f aca="false">IF(C53&lt;&gt;"",COUNTA($C$9:C53),"")</f>
        <v>41</v>
      </c>
      <c r="B53" s="119" t="s">
        <v>128</v>
      </c>
      <c r="C53" s="114" t="n">
        <v>1021246</v>
      </c>
      <c r="D53" s="115" t="n">
        <v>-8.5</v>
      </c>
      <c r="E53" s="114" t="n">
        <v>83214</v>
      </c>
      <c r="F53" s="115" t="n">
        <v>10</v>
      </c>
      <c r="G53" s="114" t="n">
        <v>4643904</v>
      </c>
      <c r="H53" s="115" t="n">
        <v>-10.6</v>
      </c>
      <c r="I53" s="114" t="n">
        <v>246278</v>
      </c>
      <c r="J53" s="115" t="n">
        <v>12.3</v>
      </c>
      <c r="K53" s="118"/>
    </row>
    <row r="54" customFormat="false" ht="11.45" hidden="false" customHeight="true" outlineLevel="0" collapsed="false">
      <c r="A54" s="116" t="n">
        <f aca="false">IF(C54&lt;&gt;"",COUNTA($C$9:C54),"")</f>
        <v>42</v>
      </c>
      <c r="B54" s="119" t="s">
        <v>129</v>
      </c>
      <c r="C54" s="114" t="n">
        <v>1130639</v>
      </c>
      <c r="D54" s="115" t="n">
        <v>5.7</v>
      </c>
      <c r="E54" s="114" t="n">
        <v>57091</v>
      </c>
      <c r="F54" s="115" t="n">
        <v>3.2</v>
      </c>
      <c r="G54" s="114" t="n">
        <v>5474269</v>
      </c>
      <c r="H54" s="115" t="n">
        <v>10.7</v>
      </c>
      <c r="I54" s="114" t="n">
        <v>166767</v>
      </c>
      <c r="J54" s="115" t="n">
        <v>-2.5</v>
      </c>
      <c r="K54" s="118"/>
    </row>
    <row r="55" customFormat="false" ht="11.45" hidden="false" customHeight="true" outlineLevel="0" collapsed="false">
      <c r="A55" s="116" t="n">
        <f aca="false">IF(C55&lt;&gt;"",COUNTA($C$9:C55),"")</f>
        <v>43</v>
      </c>
      <c r="B55" s="119" t="s">
        <v>130</v>
      </c>
      <c r="C55" s="114" t="s">
        <v>135</v>
      </c>
      <c r="D55" s="115"/>
      <c r="E55" s="114"/>
      <c r="F55" s="115"/>
      <c r="G55" s="114"/>
      <c r="H55" s="115"/>
      <c r="I55" s="114"/>
      <c r="J55" s="115"/>
      <c r="K55" s="118"/>
    </row>
    <row r="56" customFormat="false" ht="11.45" hidden="false" customHeight="true" outlineLevel="0" collapsed="false">
      <c r="A56" s="116" t="n">
        <f aca="false">IF(C56&lt;&gt;"",COUNTA($C$9:C56),"")</f>
        <v>44</v>
      </c>
      <c r="B56" s="119" t="s">
        <v>131</v>
      </c>
      <c r="C56" s="114" t="s">
        <v>135</v>
      </c>
      <c r="D56" s="115"/>
      <c r="E56" s="114"/>
      <c r="F56" s="115"/>
      <c r="G56" s="114"/>
      <c r="H56" s="115"/>
      <c r="I56" s="114"/>
      <c r="J56" s="115"/>
      <c r="K56" s="118"/>
    </row>
    <row r="57" customFormat="false" ht="11.45" hidden="false" customHeight="true" outlineLevel="0" collapsed="false">
      <c r="A57" s="116" t="n">
        <f aca="false">IF(C57&lt;&gt;"",COUNTA($C$9:C57),"")</f>
        <v>45</v>
      </c>
      <c r="B57" s="119" t="s">
        <v>132</v>
      </c>
      <c r="C57" s="114" t="s">
        <v>135</v>
      </c>
      <c r="D57" s="115"/>
      <c r="E57" s="114"/>
      <c r="F57" s="115"/>
      <c r="G57" s="114"/>
      <c r="H57" s="115"/>
      <c r="I57" s="114"/>
      <c r="J57" s="115"/>
      <c r="K57" s="118"/>
    </row>
    <row r="58" customFormat="false" ht="11.45" hidden="false" customHeight="true" outlineLevel="0" collapsed="false">
      <c r="A58" s="116" t="n">
        <f aca="false">IF(C58&lt;&gt;"",COUNTA($C$9:C58),"")</f>
        <v>46</v>
      </c>
      <c r="B58" s="119" t="s">
        <v>133</v>
      </c>
      <c r="C58" s="114" t="s">
        <v>136</v>
      </c>
      <c r="D58" s="115"/>
      <c r="E58" s="114"/>
      <c r="F58" s="115"/>
      <c r="G58" s="114"/>
      <c r="H58" s="115"/>
      <c r="I58" s="114"/>
      <c r="J58" s="115"/>
      <c r="K58" s="118"/>
    </row>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3</v>
      </c>
      <c r="B1" s="122"/>
      <c r="C1" s="123" t="s">
        <v>137</v>
      </c>
      <c r="D1" s="123"/>
      <c r="E1" s="123"/>
      <c r="F1" s="123"/>
      <c r="G1" s="123"/>
      <c r="H1" s="123"/>
      <c r="I1" s="123"/>
      <c r="J1" s="123"/>
      <c r="K1" s="123"/>
      <c r="L1" s="123"/>
    </row>
    <row r="2" s="127" customFormat="true" ht="30" hidden="false" customHeight="true" outlineLevel="0" collapsed="false">
      <c r="A2" s="125" t="s">
        <v>138</v>
      </c>
      <c r="B2" s="125"/>
      <c r="C2" s="126" t="s">
        <v>46</v>
      </c>
      <c r="D2" s="126"/>
      <c r="E2" s="126"/>
      <c r="F2" s="126"/>
      <c r="G2" s="126"/>
      <c r="H2" s="126"/>
      <c r="I2" s="126"/>
      <c r="J2" s="126"/>
      <c r="K2" s="126"/>
      <c r="L2" s="126"/>
    </row>
    <row r="3" customFormat="false" ht="11.45" hidden="false" customHeight="true" outlineLevel="0" collapsed="false">
      <c r="A3" s="128" t="s">
        <v>113</v>
      </c>
      <c r="B3" s="129" t="s">
        <v>139</v>
      </c>
      <c r="C3" s="129" t="s">
        <v>5</v>
      </c>
      <c r="D3" s="129"/>
      <c r="E3" s="129"/>
      <c r="F3" s="129"/>
      <c r="G3" s="129"/>
      <c r="H3" s="130" t="s">
        <v>140</v>
      </c>
      <c r="I3" s="130"/>
      <c r="J3" s="130"/>
      <c r="K3" s="130"/>
      <c r="L3" s="130"/>
    </row>
    <row r="4" customFormat="false" ht="11.45" hidden="false" customHeight="true" outlineLevel="0" collapsed="false">
      <c r="A4" s="128"/>
      <c r="B4" s="129"/>
      <c r="C4" s="129" t="s">
        <v>115</v>
      </c>
      <c r="D4" s="129"/>
      <c r="E4" s="129" t="s">
        <v>116</v>
      </c>
      <c r="F4" s="129"/>
      <c r="G4" s="129" t="s">
        <v>141</v>
      </c>
      <c r="H4" s="129" t="s">
        <v>115</v>
      </c>
      <c r="I4" s="129"/>
      <c r="J4" s="129" t="s">
        <v>116</v>
      </c>
      <c r="K4" s="129"/>
      <c r="L4" s="130" t="s">
        <v>141</v>
      </c>
    </row>
    <row r="5" customFormat="fals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7"/>
      <c r="H13" s="136"/>
      <c r="I13" s="137"/>
      <c r="J13" s="138"/>
      <c r="K13" s="137"/>
      <c r="L13" s="137"/>
    </row>
    <row r="14" s="144" customFormat="true" ht="10.5" hidden="false" customHeight="true" outlineLevel="0" collapsed="false">
      <c r="A14" s="116" t="n">
        <f aca="false">IF(C14&lt;&gt;"",COUNTA($C$14:C14),"")</f>
        <v>1</v>
      </c>
      <c r="B14" s="139" t="s">
        <v>146</v>
      </c>
      <c r="C14" s="140" t="n">
        <v>1130639</v>
      </c>
      <c r="D14" s="141" t="n">
        <v>5.7</v>
      </c>
      <c r="E14" s="140" t="n">
        <v>5474269</v>
      </c>
      <c r="F14" s="141" t="n">
        <v>10.7</v>
      </c>
      <c r="G14" s="142" t="n">
        <v>4.8</v>
      </c>
      <c r="H14" s="140" t="n">
        <v>5176801</v>
      </c>
      <c r="I14" s="142" t="n">
        <v>1.8</v>
      </c>
      <c r="J14" s="143" t="n">
        <v>21169915</v>
      </c>
      <c r="K14" s="141" t="n">
        <v>2</v>
      </c>
      <c r="L14" s="142" t="n">
        <v>4.1</v>
      </c>
    </row>
    <row r="15" s="144" customFormat="true" ht="10.5" hidden="false" customHeight="true" outlineLevel="0" collapsed="false">
      <c r="A15" s="116" t="n">
        <f aca="false">IF(C15&lt;&gt;"",COUNTA($C$14:C15),"")</f>
        <v>2</v>
      </c>
      <c r="B15" s="145" t="s">
        <v>147</v>
      </c>
      <c r="C15" s="136" t="n">
        <v>1073548</v>
      </c>
      <c r="D15" s="146" t="n">
        <v>5.8</v>
      </c>
      <c r="E15" s="136" t="n">
        <v>5307502</v>
      </c>
      <c r="F15" s="146" t="n">
        <v>11.1</v>
      </c>
      <c r="G15" s="137" t="n">
        <v>4.9</v>
      </c>
      <c r="H15" s="136" t="n">
        <v>4899174</v>
      </c>
      <c r="I15" s="137" t="n">
        <v>1.3</v>
      </c>
      <c r="J15" s="147" t="n">
        <v>20389740</v>
      </c>
      <c r="K15" s="146" t="n">
        <v>1.8</v>
      </c>
      <c r="L15" s="137" t="n">
        <v>4.2</v>
      </c>
      <c r="M15" s="148"/>
      <c r="N15" s="148"/>
    </row>
    <row r="16" s="150" customFormat="true" ht="10.5" hidden="false" customHeight="true" outlineLevel="0" collapsed="false">
      <c r="A16" s="116" t="n">
        <f aca="false">IF(C16&lt;&gt;"",COUNTA($C$14:C16),"")</f>
        <v>3</v>
      </c>
      <c r="B16" s="145" t="s">
        <v>148</v>
      </c>
      <c r="C16" s="136" t="n">
        <v>57091</v>
      </c>
      <c r="D16" s="146" t="n">
        <v>3.2</v>
      </c>
      <c r="E16" s="136" t="n">
        <v>166767</v>
      </c>
      <c r="F16" s="146" t="n">
        <v>-2.5</v>
      </c>
      <c r="G16" s="137" t="n">
        <v>2.9</v>
      </c>
      <c r="H16" s="136" t="n">
        <v>277627</v>
      </c>
      <c r="I16" s="137" t="n">
        <v>9.9</v>
      </c>
      <c r="J16" s="147" t="n">
        <v>780175</v>
      </c>
      <c r="K16" s="146" t="n">
        <v>7.6</v>
      </c>
      <c r="L16" s="137" t="n">
        <v>2.8</v>
      </c>
      <c r="M16" s="149"/>
      <c r="N16" s="149"/>
    </row>
    <row r="17" s="150" customFormat="true" ht="6" hidden="false" customHeight="true" outlineLevel="0" collapsed="false">
      <c r="A17" s="116" t="str">
        <f aca="false">IF(C17&lt;&gt;"",COUNTA($C$14:C17),"")</f>
        <v/>
      </c>
      <c r="B17" s="145"/>
      <c r="C17" s="136"/>
      <c r="D17" s="146"/>
      <c r="E17" s="136"/>
      <c r="F17" s="146"/>
      <c r="G17" s="137"/>
      <c r="H17" s="136"/>
      <c r="I17" s="137"/>
      <c r="J17" s="147"/>
      <c r="K17" s="146"/>
      <c r="L17" s="137"/>
      <c r="M17" s="149"/>
      <c r="N17" s="149"/>
    </row>
    <row r="18" s="150" customFormat="true" ht="10.5" hidden="false" customHeight="true" outlineLevel="0" collapsed="false">
      <c r="A18" s="116" t="str">
        <f aca="false">IF(C18&lt;&gt;"",COUNTA($C$14:C18),"")</f>
        <v/>
      </c>
      <c r="B18" s="139" t="s">
        <v>149</v>
      </c>
      <c r="C18" s="136"/>
      <c r="D18" s="146"/>
      <c r="E18" s="136"/>
      <c r="F18" s="146"/>
      <c r="G18" s="137"/>
      <c r="H18" s="136"/>
      <c r="I18" s="137"/>
      <c r="J18" s="147"/>
      <c r="K18" s="146"/>
      <c r="L18" s="137"/>
      <c r="M18" s="136"/>
      <c r="N18" s="149"/>
    </row>
    <row r="19" s="144" customFormat="true" ht="10.5" hidden="false" customHeight="true" outlineLevel="0" collapsed="false">
      <c r="A19" s="116" t="n">
        <f aca="false">IF(C19&lt;&gt;"",COUNTA($C$14:C19),"")</f>
        <v>4</v>
      </c>
      <c r="B19" s="139" t="s">
        <v>150</v>
      </c>
      <c r="C19" s="140" t="n">
        <v>585944</v>
      </c>
      <c r="D19" s="141" t="n">
        <v>4.1</v>
      </c>
      <c r="E19" s="140" t="n">
        <v>2003788</v>
      </c>
      <c r="F19" s="141" t="n">
        <v>5.6</v>
      </c>
      <c r="G19" s="142" t="n">
        <v>3.4</v>
      </c>
      <c r="H19" s="140" t="n">
        <v>3079171</v>
      </c>
      <c r="I19" s="142" t="n">
        <v>3</v>
      </c>
      <c r="J19" s="143" t="n">
        <v>9233414</v>
      </c>
      <c r="K19" s="141" t="n">
        <v>3.4</v>
      </c>
      <c r="L19" s="142" t="n">
        <v>3</v>
      </c>
      <c r="M19" s="140"/>
      <c r="N19" s="148"/>
    </row>
    <row r="20" s="144" customFormat="true" ht="10.5" hidden="false" customHeight="true" outlineLevel="0" collapsed="false">
      <c r="A20" s="116" t="n">
        <f aca="false">IF(C20&lt;&gt;"",COUNTA($C$14:C20),"")</f>
        <v>5</v>
      </c>
      <c r="B20" s="145" t="s">
        <v>151</v>
      </c>
      <c r="C20" s="136" t="n">
        <v>547786</v>
      </c>
      <c r="D20" s="146" t="n">
        <v>3.9</v>
      </c>
      <c r="E20" s="136" t="n">
        <v>1905734</v>
      </c>
      <c r="F20" s="146" t="n">
        <v>5.7</v>
      </c>
      <c r="G20" s="137" t="n">
        <v>3.5</v>
      </c>
      <c r="H20" s="136" t="n">
        <v>2884121</v>
      </c>
      <c r="I20" s="137" t="n">
        <v>2.5</v>
      </c>
      <c r="J20" s="147" t="n">
        <v>8753326</v>
      </c>
      <c r="K20" s="146" t="n">
        <v>3.1</v>
      </c>
      <c r="L20" s="137" t="n">
        <v>3</v>
      </c>
      <c r="M20" s="136"/>
      <c r="N20" s="148"/>
    </row>
    <row r="21" s="150" customFormat="true" ht="10.5" hidden="false" customHeight="true" outlineLevel="0" collapsed="false">
      <c r="A21" s="116" t="n">
        <f aca="false">IF(C21&lt;&gt;"",COUNTA($C$14:C21),"")</f>
        <v>6</v>
      </c>
      <c r="B21" s="145" t="s">
        <v>152</v>
      </c>
      <c r="C21" s="136" t="n">
        <v>38158</v>
      </c>
      <c r="D21" s="146" t="n">
        <v>7.6</v>
      </c>
      <c r="E21" s="136" t="n">
        <v>98054</v>
      </c>
      <c r="F21" s="146" t="n">
        <v>3.4</v>
      </c>
      <c r="G21" s="137" t="n">
        <v>2.6</v>
      </c>
      <c r="H21" s="136" t="n">
        <v>195050</v>
      </c>
      <c r="I21" s="137" t="n">
        <v>10.8</v>
      </c>
      <c r="J21" s="147" t="n">
        <v>480088</v>
      </c>
      <c r="K21" s="146" t="n">
        <v>8.6</v>
      </c>
      <c r="L21" s="137" t="n">
        <v>2.5</v>
      </c>
      <c r="M21" s="136"/>
      <c r="N21" s="149"/>
    </row>
    <row r="22" s="150" customFormat="true" ht="6" hidden="false" customHeight="true" outlineLevel="0" collapsed="false">
      <c r="A22" s="116" t="str">
        <f aca="false">IF(C22&lt;&gt;"",COUNTA($C$14:C22),"")</f>
        <v/>
      </c>
      <c r="B22" s="145"/>
      <c r="C22" s="136"/>
      <c r="D22" s="146"/>
      <c r="E22" s="136"/>
      <c r="F22" s="146"/>
      <c r="G22" s="137"/>
      <c r="H22" s="136"/>
      <c r="I22" s="137"/>
      <c r="J22" s="147"/>
      <c r="K22" s="146"/>
      <c r="L22" s="137"/>
      <c r="M22" s="136"/>
      <c r="N22" s="149"/>
    </row>
    <row r="23" s="150" customFormat="true" ht="10.5" hidden="false" customHeight="true" outlineLevel="0" collapsed="false">
      <c r="A23" s="116" t="n">
        <f aca="false">IF(C23&lt;&gt;"",COUNTA($C$14:C23),"")</f>
        <v>7</v>
      </c>
      <c r="B23" s="145" t="s">
        <v>153</v>
      </c>
      <c r="C23" s="136" t="n">
        <v>432152</v>
      </c>
      <c r="D23" s="146" t="n">
        <v>3.2</v>
      </c>
      <c r="E23" s="136" t="n">
        <v>1472312</v>
      </c>
      <c r="F23" s="146" t="n">
        <v>5</v>
      </c>
      <c r="G23" s="137" t="n">
        <v>3.4</v>
      </c>
      <c r="H23" s="136" t="n">
        <v>2362406</v>
      </c>
      <c r="I23" s="137" t="n">
        <v>2.1</v>
      </c>
      <c r="J23" s="147" t="n">
        <v>7063763</v>
      </c>
      <c r="K23" s="146" t="n">
        <v>3.1</v>
      </c>
      <c r="L23" s="137" t="n">
        <v>3</v>
      </c>
      <c r="M23" s="136"/>
      <c r="N23" s="149"/>
    </row>
    <row r="24" s="150" customFormat="true" ht="10.5" hidden="false" customHeight="true" outlineLevel="0" collapsed="false">
      <c r="A24" s="116" t="n">
        <f aca="false">IF(C24&lt;&gt;"",COUNTA($C$14:C24),"")</f>
        <v>8</v>
      </c>
      <c r="B24" s="145" t="s">
        <v>154</v>
      </c>
      <c r="C24" s="136" t="n">
        <v>401966</v>
      </c>
      <c r="D24" s="146" t="n">
        <v>3.1</v>
      </c>
      <c r="E24" s="136" t="n">
        <v>1395131</v>
      </c>
      <c r="F24" s="146" t="n">
        <v>5.1</v>
      </c>
      <c r="G24" s="137" t="n">
        <v>3.5</v>
      </c>
      <c r="H24" s="136" t="n">
        <v>2204066</v>
      </c>
      <c r="I24" s="137" t="n">
        <v>1.5</v>
      </c>
      <c r="J24" s="147" t="n">
        <v>6693777</v>
      </c>
      <c r="K24" s="146" t="n">
        <v>2.8</v>
      </c>
      <c r="L24" s="137" t="n">
        <v>3</v>
      </c>
      <c r="M24" s="136"/>
      <c r="N24" s="149"/>
    </row>
    <row r="25" s="150" customFormat="true" ht="10.5" hidden="false" customHeight="true" outlineLevel="0" collapsed="false">
      <c r="A25" s="116" t="n">
        <f aca="false">IF(C25&lt;&gt;"",COUNTA($C$14:C25),"")</f>
        <v>9</v>
      </c>
      <c r="B25" s="145" t="s">
        <v>155</v>
      </c>
      <c r="C25" s="136" t="n">
        <v>30186</v>
      </c>
      <c r="D25" s="146" t="n">
        <v>5.3</v>
      </c>
      <c r="E25" s="136" t="n">
        <v>77181</v>
      </c>
      <c r="F25" s="146" t="n">
        <v>2.3</v>
      </c>
      <c r="G25" s="137" t="n">
        <v>2.6</v>
      </c>
      <c r="H25" s="136" t="n">
        <v>158340</v>
      </c>
      <c r="I25" s="137" t="n">
        <v>10.8</v>
      </c>
      <c r="J25" s="147" t="n">
        <v>369986</v>
      </c>
      <c r="K25" s="146" t="n">
        <v>8.5</v>
      </c>
      <c r="L25" s="137" t="n">
        <v>2.3</v>
      </c>
      <c r="M25" s="136"/>
      <c r="N25" s="149"/>
    </row>
    <row r="26" s="150" customFormat="true" ht="6" hidden="false" customHeight="true" outlineLevel="0" collapsed="false">
      <c r="A26" s="116" t="str">
        <f aca="false">IF(C26&lt;&gt;"",COUNTA($C$14:C26),"")</f>
        <v/>
      </c>
      <c r="B26" s="145"/>
      <c r="C26" s="136"/>
      <c r="D26" s="146"/>
      <c r="E26" s="136"/>
      <c r="F26" s="146"/>
      <c r="G26" s="137"/>
      <c r="H26" s="136"/>
      <c r="I26" s="137"/>
      <c r="J26" s="147"/>
      <c r="K26" s="146"/>
      <c r="L26" s="137"/>
      <c r="M26" s="149"/>
      <c r="N26" s="149"/>
    </row>
    <row r="27" s="150" customFormat="true" ht="10.5" hidden="false" customHeight="true" outlineLevel="0" collapsed="false">
      <c r="A27" s="116" t="n">
        <f aca="false">IF(C27&lt;&gt;"",COUNTA($C$14:C27),"")</f>
        <v>10</v>
      </c>
      <c r="B27" s="145" t="s">
        <v>156</v>
      </c>
      <c r="C27" s="136" t="n">
        <v>72837</v>
      </c>
      <c r="D27" s="146" t="n">
        <v>10.2</v>
      </c>
      <c r="E27" s="136" t="n">
        <v>237598</v>
      </c>
      <c r="F27" s="146" t="n">
        <v>9.5</v>
      </c>
      <c r="G27" s="137" t="n">
        <v>3.3</v>
      </c>
      <c r="H27" s="136" t="n">
        <v>347118</v>
      </c>
      <c r="I27" s="137" t="n">
        <v>10.6</v>
      </c>
      <c r="J27" s="147" t="n">
        <v>1009719</v>
      </c>
      <c r="K27" s="146" t="n">
        <v>7.8</v>
      </c>
      <c r="L27" s="137" t="n">
        <v>2.9</v>
      </c>
      <c r="M27" s="149"/>
      <c r="N27" s="149"/>
    </row>
    <row r="28" s="150" customFormat="true" ht="10.5" hidden="false" customHeight="true" outlineLevel="0" collapsed="false">
      <c r="A28" s="116" t="n">
        <f aca="false">IF(C28&lt;&gt;"",COUNTA($C$14:C28),"")</f>
        <v>11</v>
      </c>
      <c r="B28" s="145" t="s">
        <v>154</v>
      </c>
      <c r="C28" s="136" t="n">
        <v>67983</v>
      </c>
      <c r="D28" s="146" t="n">
        <v>9.6</v>
      </c>
      <c r="E28" s="136" t="n">
        <v>224670</v>
      </c>
      <c r="F28" s="146" t="n">
        <v>8.9</v>
      </c>
      <c r="G28" s="137" t="n">
        <v>3.3</v>
      </c>
      <c r="H28" s="136" t="n">
        <v>324288</v>
      </c>
      <c r="I28" s="137" t="n">
        <v>10.3</v>
      </c>
      <c r="J28" s="147" t="n">
        <v>938457</v>
      </c>
      <c r="K28" s="146" t="n">
        <v>7.1</v>
      </c>
      <c r="L28" s="137" t="n">
        <v>2.9</v>
      </c>
      <c r="M28" s="149"/>
      <c r="N28" s="149"/>
    </row>
    <row r="29" s="150" customFormat="true" ht="10.5" hidden="false" customHeight="true" outlineLevel="0" collapsed="false">
      <c r="A29" s="116" t="n">
        <f aca="false">IF(C29&lt;&gt;"",COUNTA($C$14:C29),"")</f>
        <v>12</v>
      </c>
      <c r="B29" s="145" t="s">
        <v>155</v>
      </c>
      <c r="C29" s="136" t="n">
        <v>4854</v>
      </c>
      <c r="D29" s="146" t="n">
        <v>19.4</v>
      </c>
      <c r="E29" s="136" t="n">
        <v>12928</v>
      </c>
      <c r="F29" s="146" t="n">
        <v>20.1</v>
      </c>
      <c r="G29" s="137" t="n">
        <v>2.7</v>
      </c>
      <c r="H29" s="136" t="n">
        <v>22830</v>
      </c>
      <c r="I29" s="137" t="n">
        <v>14.8</v>
      </c>
      <c r="J29" s="147" t="n">
        <v>71262</v>
      </c>
      <c r="K29" s="146" t="n">
        <v>18.5</v>
      </c>
      <c r="L29" s="137" t="n">
        <v>3.1</v>
      </c>
      <c r="M29" s="149"/>
      <c r="N29" s="149"/>
    </row>
    <row r="30" s="150" customFormat="true" ht="6" hidden="false" customHeight="true" outlineLevel="0" collapsed="false">
      <c r="A30" s="116" t="str">
        <f aca="false">IF(C30&lt;&gt;"",COUNTA($C$14:C30),"")</f>
        <v/>
      </c>
      <c r="B30" s="145"/>
      <c r="C30" s="136"/>
      <c r="D30" s="146"/>
      <c r="E30" s="136"/>
      <c r="F30" s="146"/>
      <c r="G30" s="137"/>
      <c r="H30" s="136"/>
      <c r="I30" s="137"/>
      <c r="J30" s="147"/>
      <c r="K30" s="146"/>
      <c r="L30" s="137"/>
      <c r="M30" s="149"/>
      <c r="N30" s="149"/>
    </row>
    <row r="31" s="150" customFormat="true" ht="10.5" hidden="false" customHeight="true" outlineLevel="0" collapsed="false">
      <c r="A31" s="116" t="n">
        <f aca="false">IF(C31&lt;&gt;"",COUNTA($C$14:C31),"")</f>
        <v>13</v>
      </c>
      <c r="B31" s="145" t="s">
        <v>157</v>
      </c>
      <c r="C31" s="136" t="n">
        <v>38608</v>
      </c>
      <c r="D31" s="146" t="n">
        <v>2.3</v>
      </c>
      <c r="E31" s="136" t="n">
        <v>132312</v>
      </c>
      <c r="F31" s="146" t="n">
        <v>6.5</v>
      </c>
      <c r="G31" s="137" t="n">
        <v>3.4</v>
      </c>
      <c r="H31" s="136" t="n">
        <v>185534</v>
      </c>
      <c r="I31" s="137" t="n">
        <v>1.2</v>
      </c>
      <c r="J31" s="147" t="n">
        <v>550753</v>
      </c>
      <c r="K31" s="146" t="n">
        <v>2.1</v>
      </c>
      <c r="L31" s="137" t="n">
        <v>3</v>
      </c>
      <c r="M31" s="149"/>
      <c r="N31" s="149"/>
    </row>
    <row r="32" s="150" customFormat="true" ht="10.5" hidden="false" customHeight="true" outlineLevel="0" collapsed="false">
      <c r="A32" s="116" t="n">
        <f aca="false">IF(C32&lt;&gt;"",COUNTA($C$14:C32),"")</f>
        <v>14</v>
      </c>
      <c r="B32" s="145" t="s">
        <v>154</v>
      </c>
      <c r="C32" s="136" t="n">
        <v>36948</v>
      </c>
      <c r="D32" s="146" t="n">
        <v>1.5</v>
      </c>
      <c r="E32" s="136" t="n">
        <v>128269</v>
      </c>
      <c r="F32" s="146" t="n">
        <v>7.6</v>
      </c>
      <c r="G32" s="137" t="n">
        <v>3.5</v>
      </c>
      <c r="H32" s="136" t="n">
        <v>177889</v>
      </c>
      <c r="I32" s="137" t="n">
        <v>0.7</v>
      </c>
      <c r="J32" s="147" t="n">
        <v>528878</v>
      </c>
      <c r="K32" s="146" t="n">
        <v>2.2</v>
      </c>
      <c r="L32" s="137" t="n">
        <v>3</v>
      </c>
      <c r="M32" s="149"/>
      <c r="N32" s="149"/>
    </row>
    <row r="33" s="150" customFormat="true" ht="10.5" hidden="false" customHeight="true" outlineLevel="0" collapsed="false">
      <c r="A33" s="116" t="n">
        <f aca="false">IF(C33&lt;&gt;"",COUNTA($C$14:C33),"")</f>
        <v>15</v>
      </c>
      <c r="B33" s="145" t="s">
        <v>155</v>
      </c>
      <c r="C33" s="136" t="n">
        <v>1660</v>
      </c>
      <c r="D33" s="146" t="n">
        <v>22.5</v>
      </c>
      <c r="E33" s="136" t="n">
        <v>4043</v>
      </c>
      <c r="F33" s="146" t="n">
        <v>-18.2</v>
      </c>
      <c r="G33" s="137" t="n">
        <v>2.4</v>
      </c>
      <c r="H33" s="136" t="n">
        <v>7645</v>
      </c>
      <c r="I33" s="137" t="n">
        <v>13.4</v>
      </c>
      <c r="J33" s="147" t="n">
        <v>21875</v>
      </c>
      <c r="K33" s="146" t="n">
        <v>0.6</v>
      </c>
      <c r="L33" s="137" t="n">
        <v>2.9</v>
      </c>
      <c r="M33" s="149"/>
      <c r="N33" s="149"/>
    </row>
    <row r="34" s="150" customFormat="true" ht="6" hidden="false" customHeight="true" outlineLevel="0" collapsed="false">
      <c r="A34" s="116" t="str">
        <f aca="false">IF(C34&lt;&gt;"",COUNTA($C$14:C34),"")</f>
        <v/>
      </c>
      <c r="B34" s="145"/>
      <c r="C34" s="136"/>
      <c r="D34" s="146"/>
      <c r="E34" s="136"/>
      <c r="F34" s="146"/>
      <c r="G34" s="137"/>
      <c r="H34" s="136"/>
      <c r="I34" s="137"/>
      <c r="J34" s="147"/>
      <c r="K34" s="146"/>
      <c r="L34" s="137"/>
      <c r="M34" s="149"/>
      <c r="N34" s="149"/>
    </row>
    <row r="35" s="150" customFormat="true" ht="10.5" hidden="false" customHeight="true" outlineLevel="0" collapsed="false">
      <c r="A35" s="116" t="n">
        <f aca="false">IF(C35&lt;&gt;"",COUNTA($C$14:C35),"")</f>
        <v>16</v>
      </c>
      <c r="B35" s="145" t="s">
        <v>87</v>
      </c>
      <c r="C35" s="136" t="n">
        <v>42347</v>
      </c>
      <c r="D35" s="146" t="n">
        <v>5.2</v>
      </c>
      <c r="E35" s="136" t="n">
        <v>161566</v>
      </c>
      <c r="F35" s="146" t="n">
        <v>5</v>
      </c>
      <c r="G35" s="137" t="n">
        <v>3.8</v>
      </c>
      <c r="H35" s="136" t="n">
        <v>184113</v>
      </c>
      <c r="I35" s="137" t="n">
        <v>2.4</v>
      </c>
      <c r="J35" s="147" t="n">
        <v>609179</v>
      </c>
      <c r="K35" s="146" t="n">
        <v>0.6</v>
      </c>
      <c r="L35" s="137" t="n">
        <v>3.3</v>
      </c>
      <c r="M35" s="149"/>
      <c r="N35" s="149"/>
    </row>
    <row r="36" s="150" customFormat="true" ht="10.5" hidden="false" customHeight="true" outlineLevel="0" collapsed="false">
      <c r="A36" s="116" t="n">
        <f aca="false">IF(C36&lt;&gt;"",COUNTA($C$14:C36),"")</f>
        <v>17</v>
      </c>
      <c r="B36" s="145" t="s">
        <v>158</v>
      </c>
      <c r="C36" s="136" t="n">
        <v>40889</v>
      </c>
      <c r="D36" s="146" t="n">
        <v>5.1</v>
      </c>
      <c r="E36" s="136" t="n">
        <v>157664</v>
      </c>
      <c r="F36" s="146" t="n">
        <v>5</v>
      </c>
      <c r="G36" s="137" t="n">
        <v>3.9</v>
      </c>
      <c r="H36" s="136" t="n">
        <v>177878</v>
      </c>
      <c r="I36" s="137" t="n">
        <v>2.7</v>
      </c>
      <c r="J36" s="147" t="n">
        <v>592214</v>
      </c>
      <c r="K36" s="146" t="n">
        <v>1</v>
      </c>
      <c r="L36" s="137" t="n">
        <v>3.3</v>
      </c>
      <c r="M36" s="149"/>
      <c r="N36" s="149"/>
    </row>
    <row r="37" s="150" customFormat="true" ht="10.5" hidden="false" customHeight="true" outlineLevel="0" collapsed="false">
      <c r="A37" s="116" t="n">
        <f aca="false">IF(C37&lt;&gt;"",COUNTA($C$14:C37),"")</f>
        <v>18</v>
      </c>
      <c r="B37" s="145" t="s">
        <v>159</v>
      </c>
      <c r="C37" s="136" t="n">
        <v>1458</v>
      </c>
      <c r="D37" s="146" t="n">
        <v>6.6</v>
      </c>
      <c r="E37" s="136" t="n">
        <v>3902</v>
      </c>
      <c r="F37" s="146" t="n">
        <v>4.9</v>
      </c>
      <c r="G37" s="137" t="n">
        <v>2.7</v>
      </c>
      <c r="H37" s="136" t="n">
        <v>6235</v>
      </c>
      <c r="I37" s="137" t="n">
        <v>-4.8</v>
      </c>
      <c r="J37" s="147" t="n">
        <v>16965</v>
      </c>
      <c r="K37" s="146" t="n">
        <v>-12.4</v>
      </c>
      <c r="L37" s="137" t="n">
        <v>2.7</v>
      </c>
      <c r="M37" s="149"/>
      <c r="N37" s="149"/>
    </row>
    <row r="38" s="150" customFormat="true" ht="6" hidden="false" customHeight="true" outlineLevel="0" collapsed="false">
      <c r="A38" s="116" t="str">
        <f aca="false">IF(C38&lt;&gt;"",COUNTA($C$14:C38),"")</f>
        <v/>
      </c>
      <c r="B38" s="145"/>
      <c r="C38" s="136"/>
      <c r="D38" s="146"/>
      <c r="E38" s="136"/>
      <c r="F38" s="146"/>
      <c r="G38" s="137"/>
      <c r="H38" s="136"/>
      <c r="I38" s="137"/>
      <c r="J38" s="147"/>
      <c r="K38" s="146"/>
      <c r="L38" s="137"/>
      <c r="M38" s="149"/>
      <c r="N38" s="149"/>
    </row>
    <row r="39" s="150" customFormat="true" ht="10.5" hidden="false" customHeight="true" outlineLevel="0" collapsed="false">
      <c r="A39" s="116" t="str">
        <f aca="false">IF(C39&lt;&gt;"",COUNTA($C$14:C39),"")</f>
        <v/>
      </c>
      <c r="B39" s="139" t="s">
        <v>160</v>
      </c>
      <c r="C39" s="136"/>
      <c r="D39" s="146"/>
      <c r="E39" s="136"/>
      <c r="F39" s="146"/>
      <c r="G39" s="137"/>
      <c r="H39" s="136"/>
      <c r="I39" s="137"/>
      <c r="J39" s="147"/>
      <c r="K39" s="146"/>
      <c r="L39" s="137"/>
      <c r="M39" s="149"/>
      <c r="N39" s="149"/>
    </row>
    <row r="40" s="144" customFormat="true" ht="10.5" hidden="false" customHeight="true" outlineLevel="0" collapsed="false">
      <c r="A40" s="116" t="n">
        <f aca="false">IF(C40&lt;&gt;"",COUNTA($C$14:C40),"")</f>
        <v>19</v>
      </c>
      <c r="B40" s="139" t="s">
        <v>161</v>
      </c>
      <c r="C40" s="140" t="n">
        <v>247021</v>
      </c>
      <c r="D40" s="141" t="n">
        <v>-0.6</v>
      </c>
      <c r="E40" s="140" t="n">
        <v>1677219</v>
      </c>
      <c r="F40" s="141" t="n">
        <v>6.2</v>
      </c>
      <c r="G40" s="142" t="n">
        <v>6.8</v>
      </c>
      <c r="H40" s="140" t="n">
        <v>1167260</v>
      </c>
      <c r="I40" s="142" t="n">
        <v>-3.3</v>
      </c>
      <c r="J40" s="143" t="n">
        <v>5972648</v>
      </c>
      <c r="K40" s="141" t="n">
        <v>-3</v>
      </c>
      <c r="L40" s="142" t="n">
        <v>5.1</v>
      </c>
      <c r="M40" s="148"/>
      <c r="N40" s="148"/>
    </row>
    <row r="41" s="144" customFormat="true" ht="10.5" hidden="false" customHeight="true" outlineLevel="0" collapsed="false">
      <c r="A41" s="116" t="n">
        <f aca="false">IF(C41&lt;&gt;"",COUNTA($C$14:C41),"")</f>
        <v>20</v>
      </c>
      <c r="B41" s="145" t="s">
        <v>151</v>
      </c>
      <c r="C41" s="136" t="n">
        <v>243193</v>
      </c>
      <c r="D41" s="146" t="n">
        <v>-0.2</v>
      </c>
      <c r="E41" s="136" t="n">
        <v>1657715</v>
      </c>
      <c r="F41" s="146" t="n">
        <v>6.8</v>
      </c>
      <c r="G41" s="137" t="n">
        <v>6.8</v>
      </c>
      <c r="H41" s="136" t="n">
        <v>1140099</v>
      </c>
      <c r="I41" s="137" t="n">
        <v>-3.4</v>
      </c>
      <c r="J41" s="147" t="n">
        <v>5854388</v>
      </c>
      <c r="K41" s="146" t="n">
        <v>-3</v>
      </c>
      <c r="L41" s="137" t="n">
        <v>5.1</v>
      </c>
      <c r="M41" s="148"/>
      <c r="N41" s="148"/>
    </row>
    <row r="42" s="150" customFormat="true" ht="10.5" hidden="false" customHeight="true" outlineLevel="0" collapsed="false">
      <c r="A42" s="116" t="n">
        <f aca="false">IF(C42&lt;&gt;"",COUNTA($C$14:C42),"")</f>
        <v>21</v>
      </c>
      <c r="B42" s="145" t="s">
        <v>152</v>
      </c>
      <c r="C42" s="136" t="n">
        <v>3828</v>
      </c>
      <c r="D42" s="146" t="n">
        <v>-20.4</v>
      </c>
      <c r="E42" s="136" t="n">
        <v>19504</v>
      </c>
      <c r="F42" s="146" t="n">
        <v>-26.6</v>
      </c>
      <c r="G42" s="137" t="n">
        <v>5.1</v>
      </c>
      <c r="H42" s="136" t="n">
        <v>27161</v>
      </c>
      <c r="I42" s="137" t="n">
        <v>1.7</v>
      </c>
      <c r="J42" s="147" t="n">
        <v>118260</v>
      </c>
      <c r="K42" s="146" t="n">
        <v>-0.7</v>
      </c>
      <c r="L42" s="137" t="n">
        <v>4.4</v>
      </c>
      <c r="M42" s="149"/>
      <c r="N42" s="149"/>
    </row>
    <row r="43" s="150" customFormat="true" ht="6" hidden="false" customHeight="true" outlineLevel="0" collapsed="false">
      <c r="A43" s="116" t="str">
        <f aca="false">IF(C43&lt;&gt;"",COUNTA($C$14:C43),"")</f>
        <v/>
      </c>
      <c r="B43" s="145"/>
      <c r="C43" s="136"/>
      <c r="D43" s="146"/>
      <c r="E43" s="136"/>
      <c r="F43" s="146"/>
      <c r="G43" s="137"/>
      <c r="H43" s="136"/>
      <c r="I43" s="137"/>
      <c r="J43" s="147"/>
      <c r="K43" s="146"/>
      <c r="L43" s="137"/>
      <c r="M43" s="149"/>
      <c r="N43" s="149"/>
    </row>
    <row r="44" s="150" customFormat="true" ht="10.5" hidden="false" customHeight="true" outlineLevel="0" collapsed="false">
      <c r="A44" s="116" t="n">
        <f aca="false">IF(C44&lt;&gt;"",COUNTA($C$14:C44),"")</f>
        <v>22</v>
      </c>
      <c r="B44" s="145" t="s">
        <v>162</v>
      </c>
      <c r="C44" s="136" t="n">
        <v>26824</v>
      </c>
      <c r="D44" s="146" t="n">
        <v>7.4</v>
      </c>
      <c r="E44" s="136" t="n">
        <v>177035</v>
      </c>
      <c r="F44" s="146" t="n">
        <v>26</v>
      </c>
      <c r="G44" s="137" t="n">
        <v>6.6</v>
      </c>
      <c r="H44" s="136" t="n">
        <v>141676</v>
      </c>
      <c r="I44" s="137" t="n">
        <v>0.5</v>
      </c>
      <c r="J44" s="147" t="n">
        <v>647332</v>
      </c>
      <c r="K44" s="146" t="n">
        <v>1.5</v>
      </c>
      <c r="L44" s="137" t="n">
        <v>4.6</v>
      </c>
      <c r="M44" s="149"/>
      <c r="N44" s="149"/>
    </row>
    <row r="45" s="150" customFormat="true" ht="10.5" hidden="false" customHeight="true" outlineLevel="0" collapsed="false">
      <c r="A45" s="116" t="n">
        <f aca="false">IF(C45&lt;&gt;"",COUNTA($C$14:C45),"")</f>
        <v>23</v>
      </c>
      <c r="B45" s="145" t="s">
        <v>154</v>
      </c>
      <c r="C45" s="136" t="n">
        <v>26498</v>
      </c>
      <c r="D45" s="146" t="n">
        <v>7.4</v>
      </c>
      <c r="E45" s="136" t="n">
        <v>175345</v>
      </c>
      <c r="F45" s="146" t="n">
        <v>26.3</v>
      </c>
      <c r="G45" s="137" t="n">
        <v>6.6</v>
      </c>
      <c r="H45" s="136" t="n">
        <v>140450</v>
      </c>
      <c r="I45" s="137" t="n">
        <v>0.6</v>
      </c>
      <c r="J45" s="147" t="n">
        <v>642381</v>
      </c>
      <c r="K45" s="146" t="n">
        <v>1.8</v>
      </c>
      <c r="L45" s="137" t="n">
        <v>4.6</v>
      </c>
      <c r="M45" s="149"/>
      <c r="N45" s="149"/>
    </row>
    <row r="46" s="150" customFormat="true" ht="10.5" hidden="false" customHeight="true" outlineLevel="0" collapsed="false">
      <c r="A46" s="116" t="n">
        <f aca="false">IF(C46&lt;&gt;"",COUNTA($C$14:C46),"")</f>
        <v>24</v>
      </c>
      <c r="B46" s="145" t="s">
        <v>155</v>
      </c>
      <c r="C46" s="136" t="n">
        <v>326</v>
      </c>
      <c r="D46" s="146" t="n">
        <v>10.9</v>
      </c>
      <c r="E46" s="136" t="n">
        <v>1690</v>
      </c>
      <c r="F46" s="146" t="n">
        <v>1.1</v>
      </c>
      <c r="G46" s="137" t="n">
        <v>5.2</v>
      </c>
      <c r="H46" s="136" t="n">
        <v>1226</v>
      </c>
      <c r="I46" s="137" t="n">
        <v>-7.1</v>
      </c>
      <c r="J46" s="147" t="n">
        <v>4951</v>
      </c>
      <c r="K46" s="146" t="n">
        <v>-23.5</v>
      </c>
      <c r="L46" s="137" t="n">
        <v>4</v>
      </c>
      <c r="M46" s="149"/>
      <c r="N46" s="149"/>
    </row>
    <row r="47" s="150" customFormat="true" ht="6" hidden="false" customHeight="true" outlineLevel="0" collapsed="false">
      <c r="A47" s="116" t="str">
        <f aca="false">IF(C47&lt;&gt;"",COUNTA($C$14:C47),"")</f>
        <v/>
      </c>
      <c r="B47" s="145"/>
      <c r="C47" s="136"/>
      <c r="D47" s="146"/>
      <c r="E47" s="136"/>
      <c r="F47" s="146"/>
      <c r="G47" s="137"/>
      <c r="H47" s="136"/>
      <c r="I47" s="137"/>
      <c r="J47" s="147"/>
      <c r="K47" s="146"/>
      <c r="L47" s="137"/>
      <c r="M47" s="149"/>
      <c r="N47" s="149"/>
    </row>
    <row r="48" s="150" customFormat="true" ht="10.5" hidden="false" customHeight="true" outlineLevel="0" collapsed="false">
      <c r="A48" s="116" t="n">
        <f aca="false">IF(C48&lt;&gt;"",COUNTA($C$14:C48),"")</f>
        <v>25</v>
      </c>
      <c r="B48" s="145" t="s">
        <v>163</v>
      </c>
      <c r="C48" s="136" t="n">
        <v>38217</v>
      </c>
      <c r="D48" s="146" t="n">
        <v>-1</v>
      </c>
      <c r="E48" s="136" t="n">
        <v>244134</v>
      </c>
      <c r="F48" s="146" t="n">
        <v>6.3</v>
      </c>
      <c r="G48" s="137" t="n">
        <v>6.4</v>
      </c>
      <c r="H48" s="136" t="n">
        <v>246960</v>
      </c>
      <c r="I48" s="137" t="n">
        <v>-0.9</v>
      </c>
      <c r="J48" s="147" t="n">
        <v>1098868</v>
      </c>
      <c r="K48" s="146" t="n">
        <v>2.4</v>
      </c>
      <c r="L48" s="137" t="n">
        <v>4.4</v>
      </c>
      <c r="M48" s="149"/>
      <c r="N48" s="149"/>
    </row>
    <row r="49" s="150" customFormat="true" ht="10.5" hidden="false" customHeight="true" outlineLevel="0" collapsed="false">
      <c r="A49" s="116" t="n">
        <f aca="false">IF(C49&lt;&gt;"",COUNTA($C$14:C49),"")</f>
        <v>26</v>
      </c>
      <c r="B49" s="145" t="s">
        <v>154</v>
      </c>
      <c r="C49" s="136" t="n">
        <v>37060</v>
      </c>
      <c r="D49" s="146" t="n">
        <v>-0.1</v>
      </c>
      <c r="E49" s="136" t="n">
        <v>237369</v>
      </c>
      <c r="F49" s="146" t="n">
        <v>7.8</v>
      </c>
      <c r="G49" s="137" t="n">
        <v>6.4</v>
      </c>
      <c r="H49" s="136" t="n">
        <v>234738</v>
      </c>
      <c r="I49" s="137" t="n">
        <v>-1.2</v>
      </c>
      <c r="J49" s="147" t="n">
        <v>1049488</v>
      </c>
      <c r="K49" s="146" t="n">
        <v>2.6</v>
      </c>
      <c r="L49" s="137" t="n">
        <v>4.5</v>
      </c>
      <c r="M49" s="149"/>
      <c r="N49" s="149"/>
    </row>
    <row r="50" s="150" customFormat="true" ht="10.5" hidden="false" customHeight="true" outlineLevel="0" collapsed="false">
      <c r="A50" s="116" t="n">
        <f aca="false">IF(C50&lt;&gt;"",COUNTA($C$14:C50),"")</f>
        <v>27</v>
      </c>
      <c r="B50" s="145" t="s">
        <v>155</v>
      </c>
      <c r="C50" s="136" t="n">
        <v>1157</v>
      </c>
      <c r="D50" s="146" t="n">
        <v>-23.4</v>
      </c>
      <c r="E50" s="136" t="n">
        <v>6765</v>
      </c>
      <c r="F50" s="146" t="n">
        <v>-28.5</v>
      </c>
      <c r="G50" s="137" t="n">
        <v>5.8</v>
      </c>
      <c r="H50" s="136" t="n">
        <v>12222</v>
      </c>
      <c r="I50" s="137" t="n">
        <v>5.8</v>
      </c>
      <c r="J50" s="147" t="n">
        <v>49380</v>
      </c>
      <c r="K50" s="146" t="n">
        <v>-1.4</v>
      </c>
      <c r="L50" s="137" t="n">
        <v>4</v>
      </c>
      <c r="M50" s="149"/>
      <c r="N50" s="149"/>
    </row>
    <row r="51" s="150" customFormat="true" ht="6" hidden="false" customHeight="true" outlineLevel="0" collapsed="false">
      <c r="A51" s="116" t="str">
        <f aca="false">IF(C51&lt;&gt;"",COUNTA($C$14:C51),"")</f>
        <v/>
      </c>
      <c r="B51" s="145"/>
      <c r="C51" s="136"/>
      <c r="D51" s="146"/>
      <c r="E51" s="136"/>
      <c r="F51" s="146"/>
      <c r="G51" s="137"/>
      <c r="H51" s="136"/>
      <c r="I51" s="137"/>
      <c r="J51" s="147"/>
      <c r="K51" s="146"/>
      <c r="L51" s="137"/>
      <c r="M51" s="149"/>
      <c r="N51" s="149"/>
    </row>
    <row r="52" s="150" customFormat="true" ht="10.5" hidden="false" customHeight="true" outlineLevel="0" collapsed="false">
      <c r="A52" s="116" t="n">
        <f aca="false">IF(C52&lt;&gt;"",COUNTA($C$14:C52),"")</f>
        <v>28</v>
      </c>
      <c r="B52" s="145" t="s">
        <v>164</v>
      </c>
      <c r="C52" s="136" t="n">
        <v>142128</v>
      </c>
      <c r="D52" s="146" t="n">
        <v>2</v>
      </c>
      <c r="E52" s="136" t="n">
        <v>1073705</v>
      </c>
      <c r="F52" s="146" t="n">
        <v>2.5</v>
      </c>
      <c r="G52" s="137" t="n">
        <v>7.6</v>
      </c>
      <c r="H52" s="136" t="n">
        <v>574427</v>
      </c>
      <c r="I52" s="137" t="n">
        <v>-3.8</v>
      </c>
      <c r="J52" s="147" t="n">
        <v>3531163</v>
      </c>
      <c r="K52" s="146" t="n">
        <v>-5.1</v>
      </c>
      <c r="L52" s="137" t="n">
        <v>6.1</v>
      </c>
      <c r="M52" s="149"/>
      <c r="N52" s="149"/>
    </row>
    <row r="53" s="150" customFormat="true" ht="10.5" hidden="false" customHeight="true" outlineLevel="0" collapsed="false">
      <c r="A53" s="116" t="n">
        <f aca="false">IF(C53&lt;&gt;"",COUNTA($C$14:C53),"")</f>
        <v>29</v>
      </c>
      <c r="B53" s="145" t="s">
        <v>154</v>
      </c>
      <c r="C53" s="136" t="n">
        <v>140651</v>
      </c>
      <c r="D53" s="146" t="n">
        <v>2.2</v>
      </c>
      <c r="E53" s="136" t="n">
        <v>1065541</v>
      </c>
      <c r="F53" s="146" t="n">
        <v>2.9</v>
      </c>
      <c r="G53" s="137" t="n">
        <v>7.6</v>
      </c>
      <c r="H53" s="136" t="n">
        <v>565583</v>
      </c>
      <c r="I53" s="137" t="n">
        <v>-3.9</v>
      </c>
      <c r="J53" s="147" t="n">
        <v>3481680</v>
      </c>
      <c r="K53" s="146" t="n">
        <v>-5.2</v>
      </c>
      <c r="L53" s="137" t="n">
        <v>6.2</v>
      </c>
      <c r="M53" s="149"/>
      <c r="N53" s="149"/>
    </row>
    <row r="54" s="150" customFormat="true" ht="10.5" hidden="false" customHeight="true" outlineLevel="0" collapsed="false">
      <c r="A54" s="116" t="n">
        <f aca="false">IF(C54&lt;&gt;"",COUNTA($C$14:C54),"")</f>
        <v>30</v>
      </c>
      <c r="B54" s="145" t="s">
        <v>155</v>
      </c>
      <c r="C54" s="136" t="n">
        <v>1477</v>
      </c>
      <c r="D54" s="146" t="n">
        <v>-15.6</v>
      </c>
      <c r="E54" s="136" t="n">
        <v>8164</v>
      </c>
      <c r="F54" s="146" t="n">
        <v>-32.9</v>
      </c>
      <c r="G54" s="137" t="n">
        <v>5.5</v>
      </c>
      <c r="H54" s="136" t="n">
        <v>8844</v>
      </c>
      <c r="I54" s="137" t="n">
        <v>5.8</v>
      </c>
      <c r="J54" s="147" t="n">
        <v>49483</v>
      </c>
      <c r="K54" s="146" t="n">
        <v>1</v>
      </c>
      <c r="L54" s="137" t="n">
        <v>5.6</v>
      </c>
      <c r="M54" s="149"/>
      <c r="N54" s="149"/>
    </row>
    <row r="55" s="150" customFormat="true" ht="6" hidden="false" customHeight="true" outlineLevel="0" collapsed="false">
      <c r="A55" s="116" t="str">
        <f aca="false">IF(C55&lt;&gt;"",COUNTA($C$14:C55),"")</f>
        <v/>
      </c>
      <c r="B55" s="145"/>
      <c r="C55" s="136"/>
      <c r="D55" s="146"/>
      <c r="E55" s="136"/>
      <c r="F55" s="146"/>
      <c r="G55" s="137"/>
      <c r="H55" s="136"/>
      <c r="I55" s="137"/>
      <c r="J55" s="147"/>
      <c r="K55" s="146"/>
      <c r="L55" s="137"/>
      <c r="M55" s="149"/>
      <c r="N55" s="149"/>
    </row>
    <row r="56" s="150" customFormat="true" ht="10.5" hidden="false" customHeight="true" outlineLevel="0" collapsed="false">
      <c r="A56" s="116" t="n">
        <f aca="false">IF(C56&lt;&gt;"",COUNTA($C$14:C56),"")</f>
        <v>31</v>
      </c>
      <c r="B56" s="145" t="s">
        <v>165</v>
      </c>
      <c r="C56" s="136" t="n">
        <v>39852</v>
      </c>
      <c r="D56" s="146" t="n">
        <v>-12.3</v>
      </c>
      <c r="E56" s="136" t="n">
        <v>182345</v>
      </c>
      <c r="F56" s="146" t="n">
        <v>13</v>
      </c>
      <c r="G56" s="137" t="n">
        <v>4.6</v>
      </c>
      <c r="H56" s="136" t="n">
        <v>204197</v>
      </c>
      <c r="I56" s="137" t="n">
        <v>-7.3</v>
      </c>
      <c r="J56" s="147" t="n">
        <v>695285</v>
      </c>
      <c r="K56" s="146" t="n">
        <v>-3.8</v>
      </c>
      <c r="L56" s="137" t="n">
        <v>3.4</v>
      </c>
      <c r="M56" s="149"/>
      <c r="N56" s="149"/>
    </row>
    <row r="57" s="150" customFormat="true" ht="10.5" hidden="false" customHeight="true" outlineLevel="0" collapsed="false">
      <c r="A57" s="116" t="n">
        <f aca="false">IF(C57&lt;&gt;"",COUNTA($C$14:C57),"")</f>
        <v>32</v>
      </c>
      <c r="B57" s="145" t="s">
        <v>154</v>
      </c>
      <c r="C57" s="136" t="n">
        <v>38984</v>
      </c>
      <c r="D57" s="146" t="n">
        <v>-11.8</v>
      </c>
      <c r="E57" s="136" t="n">
        <v>179460</v>
      </c>
      <c r="F57" s="146" t="n">
        <v>13.5</v>
      </c>
      <c r="G57" s="137" t="n">
        <v>4.6</v>
      </c>
      <c r="H57" s="136" t="n">
        <v>199328</v>
      </c>
      <c r="I57" s="137" t="n">
        <v>-7.2</v>
      </c>
      <c r="J57" s="147" t="n">
        <v>680839</v>
      </c>
      <c r="K57" s="146" t="n">
        <v>-4</v>
      </c>
      <c r="L57" s="137" t="n">
        <v>3.4</v>
      </c>
      <c r="M57" s="149"/>
      <c r="N57" s="149"/>
    </row>
    <row r="58" s="150" customFormat="true" ht="10.5" hidden="false" customHeight="true" outlineLevel="0" collapsed="false">
      <c r="A58" s="116" t="n">
        <f aca="false">IF(C58&lt;&gt;"",COUNTA($C$14:C58),"")</f>
        <v>33</v>
      </c>
      <c r="B58" s="145" t="s">
        <v>155</v>
      </c>
      <c r="C58" s="136" t="n">
        <v>868</v>
      </c>
      <c r="D58" s="146" t="n">
        <v>-30.7</v>
      </c>
      <c r="E58" s="136" t="n">
        <v>2885</v>
      </c>
      <c r="F58" s="146" t="n">
        <v>-11.6</v>
      </c>
      <c r="G58" s="137" t="n">
        <v>3.3</v>
      </c>
      <c r="H58" s="136" t="n">
        <v>4869</v>
      </c>
      <c r="I58" s="137" t="n">
        <v>-11.1</v>
      </c>
      <c r="J58" s="147" t="n">
        <v>14446</v>
      </c>
      <c r="K58" s="146" t="n">
        <v>6.6</v>
      </c>
      <c r="L58" s="137" t="n">
        <v>3</v>
      </c>
      <c r="M58" s="149"/>
      <c r="N58" s="149"/>
    </row>
    <row r="59" s="150" customFormat="true" ht="6" hidden="false" customHeight="true" outlineLevel="0" collapsed="false">
      <c r="A59" s="116" t="str">
        <f aca="false">IF(C59&lt;&gt;"",COUNTA($C$14:C59),"")</f>
        <v/>
      </c>
      <c r="B59" s="145"/>
      <c r="C59" s="136"/>
      <c r="D59" s="146"/>
      <c r="E59" s="136"/>
      <c r="F59" s="146"/>
      <c r="G59" s="137"/>
      <c r="H59" s="136"/>
      <c r="I59" s="137"/>
      <c r="J59" s="147"/>
      <c r="K59" s="146"/>
      <c r="L59" s="137"/>
      <c r="M59" s="149"/>
      <c r="N59" s="149"/>
    </row>
    <row r="60" s="144" customFormat="true" ht="10.5" hidden="false" customHeight="true" outlineLevel="0" collapsed="false">
      <c r="A60" s="116" t="n">
        <f aca="false">IF(C60&lt;&gt;"",COUNTA($C$14:C60),"")</f>
        <v>34</v>
      </c>
      <c r="B60" s="139" t="s">
        <v>166</v>
      </c>
      <c r="C60" s="140" t="n">
        <v>282496</v>
      </c>
      <c r="D60" s="141" t="n">
        <v>15.9</v>
      </c>
      <c r="E60" s="140" t="n">
        <v>1488087</v>
      </c>
      <c r="F60" s="141" t="n">
        <v>27</v>
      </c>
      <c r="G60" s="142" t="n">
        <v>5.3</v>
      </c>
      <c r="H60" s="140" t="n">
        <v>816084</v>
      </c>
      <c r="I60" s="142" t="n">
        <v>5.2</v>
      </c>
      <c r="J60" s="143" t="n">
        <v>3757474</v>
      </c>
      <c r="K60" s="141" t="n">
        <v>6.9</v>
      </c>
      <c r="L60" s="142" t="n">
        <v>4.6</v>
      </c>
      <c r="M60" s="148"/>
      <c r="N60" s="148"/>
    </row>
    <row r="61" s="144" customFormat="true" ht="10.5" hidden="false" customHeight="true" outlineLevel="0" collapsed="false">
      <c r="A61" s="116" t="n">
        <f aca="false">IF(C61&lt;&gt;"",COUNTA($C$14:C61),"")</f>
        <v>35</v>
      </c>
      <c r="B61" s="145" t="s">
        <v>151</v>
      </c>
      <c r="C61" s="136" t="n">
        <v>267392</v>
      </c>
      <c r="D61" s="146" t="n">
        <v>17</v>
      </c>
      <c r="E61" s="136" t="n">
        <v>1438909</v>
      </c>
      <c r="F61" s="146" t="n">
        <v>28.2</v>
      </c>
      <c r="G61" s="137" t="n">
        <v>5.4</v>
      </c>
      <c r="H61" s="136" t="n">
        <v>760674</v>
      </c>
      <c r="I61" s="137" t="n">
        <v>4.7</v>
      </c>
      <c r="J61" s="147" t="n">
        <v>3575756</v>
      </c>
      <c r="K61" s="146" t="n">
        <v>6.7</v>
      </c>
      <c r="L61" s="137" t="n">
        <v>4.7</v>
      </c>
      <c r="M61" s="148"/>
      <c r="N61" s="148"/>
    </row>
    <row r="62" s="150" customFormat="true" ht="10.5" hidden="false" customHeight="true" outlineLevel="0" collapsed="false">
      <c r="A62" s="116" t="n">
        <f aca="false">IF(C62&lt;&gt;"",COUNTA($C$14:C62),"")</f>
        <v>36</v>
      </c>
      <c r="B62" s="145" t="s">
        <v>152</v>
      </c>
      <c r="C62" s="136" t="n">
        <v>15104</v>
      </c>
      <c r="D62" s="146" t="n">
        <v>0.5</v>
      </c>
      <c r="E62" s="136" t="n">
        <v>49178</v>
      </c>
      <c r="F62" s="146" t="n">
        <v>-0.7</v>
      </c>
      <c r="G62" s="137" t="n">
        <v>3.3</v>
      </c>
      <c r="H62" s="136" t="n">
        <v>55410</v>
      </c>
      <c r="I62" s="137" t="n">
        <v>11.4</v>
      </c>
      <c r="J62" s="147" t="n">
        <v>181718</v>
      </c>
      <c r="K62" s="146" t="n">
        <v>10.9</v>
      </c>
      <c r="L62" s="137" t="n">
        <v>3.3</v>
      </c>
      <c r="M62" s="149"/>
      <c r="N62" s="149"/>
    </row>
    <row r="63" s="152" customFormat="true" ht="6" hidden="false" customHeight="true" outlineLevel="0" collapsed="false">
      <c r="A63" s="116" t="str">
        <f aca="false">IF(C63&lt;&gt;"",COUNTA($C$14:C63),"")</f>
        <v/>
      </c>
      <c r="B63" s="145"/>
      <c r="C63" s="136"/>
      <c r="D63" s="146"/>
      <c r="E63" s="136"/>
      <c r="F63" s="146"/>
      <c r="G63" s="137"/>
      <c r="H63" s="136"/>
      <c r="I63" s="137"/>
      <c r="J63" s="147"/>
      <c r="K63" s="146"/>
      <c r="L63" s="137"/>
      <c r="M63" s="151"/>
      <c r="N63" s="151"/>
    </row>
    <row r="64" s="152" customFormat="true" ht="10.5" hidden="false" customHeight="true" outlineLevel="0" collapsed="false">
      <c r="A64" s="116" t="str">
        <f aca="false">IF(C64&lt;&gt;"",COUNTA($C$14:C64),"")</f>
        <v/>
      </c>
      <c r="B64" s="139" t="s">
        <v>167</v>
      </c>
      <c r="C64" s="136"/>
      <c r="D64" s="146"/>
      <c r="E64" s="136"/>
      <c r="F64" s="146"/>
      <c r="G64" s="137"/>
      <c r="H64" s="136"/>
      <c r="I64" s="137"/>
      <c r="J64" s="147"/>
      <c r="K64" s="146"/>
      <c r="L64" s="137"/>
      <c r="M64" s="151"/>
      <c r="N64" s="151"/>
    </row>
    <row r="65" s="144" customFormat="true" ht="10.5" hidden="false" customHeight="true" outlineLevel="0" collapsed="false">
      <c r="A65" s="116" t="n">
        <f aca="false">IF(C65&lt;&gt;"",COUNTA($C$14:C65),"")</f>
        <v>37</v>
      </c>
      <c r="B65" s="139" t="s">
        <v>168</v>
      </c>
      <c r="C65" s="140" t="n">
        <v>15178</v>
      </c>
      <c r="D65" s="141" t="n">
        <v>1.1</v>
      </c>
      <c r="E65" s="140" t="n">
        <v>305175</v>
      </c>
      <c r="F65" s="141" t="n">
        <v>2.3</v>
      </c>
      <c r="G65" s="142" t="n">
        <v>20.1</v>
      </c>
      <c r="H65" s="140" t="n">
        <v>114286</v>
      </c>
      <c r="I65" s="142" t="n">
        <v>0.8</v>
      </c>
      <c r="J65" s="143" t="n">
        <v>2206379</v>
      </c>
      <c r="K65" s="141" t="n">
        <v>2.1</v>
      </c>
      <c r="L65" s="142" t="n">
        <v>19.3</v>
      </c>
      <c r="M65" s="148"/>
      <c r="N65" s="148"/>
    </row>
    <row r="66" s="144" customFormat="true" ht="10.5" hidden="false" customHeight="true" outlineLevel="0" collapsed="false">
      <c r="A66" s="116" t="n">
        <f aca="false">IF(C66&lt;&gt;"",COUNTA($C$14:C66),"")</f>
        <v>38</v>
      </c>
      <c r="B66" s="145" t="s">
        <v>151</v>
      </c>
      <c r="C66" s="136" t="n">
        <v>15177</v>
      </c>
      <c r="D66" s="146" t="n">
        <v>1.1</v>
      </c>
      <c r="E66" s="136" t="n">
        <v>305144</v>
      </c>
      <c r="F66" s="146" t="n">
        <v>2.3</v>
      </c>
      <c r="G66" s="137" t="n">
        <v>20.1</v>
      </c>
      <c r="H66" s="136" t="n">
        <v>114280</v>
      </c>
      <c r="I66" s="137" t="n">
        <v>0.8</v>
      </c>
      <c r="J66" s="147" t="n">
        <v>2206270</v>
      </c>
      <c r="K66" s="146" t="n">
        <v>2.1</v>
      </c>
      <c r="L66" s="137" t="n">
        <v>19.3</v>
      </c>
      <c r="M66" s="148"/>
      <c r="N66" s="148"/>
    </row>
    <row r="67" s="150" customFormat="true" ht="10.5" hidden="false" customHeight="true" outlineLevel="0" collapsed="false">
      <c r="A67" s="116" t="n">
        <f aca="false">IF(C67&lt;&gt;"",COUNTA($C$14:C67),"")</f>
        <v>39</v>
      </c>
      <c r="B67" s="145" t="s">
        <v>152</v>
      </c>
      <c r="C67" s="136" t="n">
        <v>1</v>
      </c>
      <c r="D67" s="146" t="n">
        <v>0</v>
      </c>
      <c r="E67" s="136" t="n">
        <v>31</v>
      </c>
      <c r="F67" s="146" t="n">
        <v>34.8</v>
      </c>
      <c r="G67" s="137" t="n">
        <v>31</v>
      </c>
      <c r="H67" s="136" t="n">
        <v>6</v>
      </c>
      <c r="I67" s="137" t="n">
        <v>-33.3</v>
      </c>
      <c r="J67" s="147" t="n">
        <v>109</v>
      </c>
      <c r="K67" s="146" t="n">
        <v>-54.2</v>
      </c>
      <c r="L67" s="137" t="n">
        <v>18.2</v>
      </c>
      <c r="M67" s="149"/>
      <c r="N67" s="149"/>
    </row>
    <row r="68" s="150" customFormat="true" ht="6" hidden="false" customHeight="true" outlineLevel="0" collapsed="false">
      <c r="A68" s="116" t="str">
        <f aca="false">IF(C68&lt;&gt;"",COUNTA($C$14:C68),"")</f>
        <v/>
      </c>
      <c r="B68" s="145"/>
      <c r="C68" s="136"/>
      <c r="D68" s="146"/>
      <c r="E68" s="136"/>
      <c r="F68" s="146"/>
      <c r="G68" s="137"/>
      <c r="H68" s="136"/>
      <c r="I68" s="137"/>
      <c r="J68" s="147"/>
      <c r="K68" s="146"/>
      <c r="L68" s="137"/>
      <c r="M68" s="149"/>
      <c r="N68" s="149"/>
    </row>
    <row r="69" s="150" customFormat="true" ht="10.5" hidden="false" customHeight="true" outlineLevel="0" collapsed="false">
      <c r="A69" s="116" t="str">
        <f aca="false">IF(C69&lt;&gt;"",COUNTA($C$14:C69),"")</f>
        <v/>
      </c>
      <c r="B69" s="145" t="s">
        <v>169</v>
      </c>
      <c r="C69" s="136"/>
      <c r="D69" s="146"/>
      <c r="E69" s="136"/>
      <c r="F69" s="146"/>
      <c r="G69" s="137"/>
      <c r="H69" s="136"/>
      <c r="I69" s="137"/>
      <c r="J69" s="147"/>
      <c r="K69" s="146"/>
      <c r="L69" s="137"/>
      <c r="M69" s="149"/>
      <c r="N69" s="149"/>
    </row>
    <row r="70" s="150" customFormat="true" ht="10.5" hidden="false" customHeight="true" outlineLevel="0" collapsed="false">
      <c r="A70" s="116" t="n">
        <f aca="false">IF(C70&lt;&gt;"",COUNTA($C$14:C70),"")</f>
        <v>40</v>
      </c>
      <c r="B70" s="145" t="s">
        <v>170</v>
      </c>
      <c r="C70" s="136" t="n">
        <v>15178</v>
      </c>
      <c r="D70" s="146" t="n">
        <v>1.1</v>
      </c>
      <c r="E70" s="136" t="n">
        <v>305175</v>
      </c>
      <c r="F70" s="146" t="n">
        <v>2.3</v>
      </c>
      <c r="G70" s="137" t="n">
        <v>20.1</v>
      </c>
      <c r="H70" s="136" t="n">
        <v>114286</v>
      </c>
      <c r="I70" s="137" t="n">
        <v>0.8</v>
      </c>
      <c r="J70" s="147" t="n">
        <v>2206379</v>
      </c>
      <c r="K70" s="146" t="n">
        <v>2.1</v>
      </c>
      <c r="L70" s="137" t="n">
        <v>19.3</v>
      </c>
      <c r="M70" s="149"/>
      <c r="N70" s="149"/>
    </row>
    <row r="71" s="150" customFormat="true" ht="10.5" hidden="false" customHeight="true" outlineLevel="0" collapsed="false">
      <c r="A71" s="116" t="n">
        <f aca="false">IF(C71&lt;&gt;"",COUNTA($C$14:C71),"")</f>
        <v>41</v>
      </c>
      <c r="B71" s="145" t="s">
        <v>154</v>
      </c>
      <c r="C71" s="136" t="n">
        <v>15177</v>
      </c>
      <c r="D71" s="146" t="n">
        <v>1.1</v>
      </c>
      <c r="E71" s="136" t="n">
        <v>305144</v>
      </c>
      <c r="F71" s="146" t="n">
        <v>2.3</v>
      </c>
      <c r="G71" s="137" t="n">
        <v>20.1</v>
      </c>
      <c r="H71" s="136" t="n">
        <v>114280</v>
      </c>
      <c r="I71" s="137" t="n">
        <v>0.8</v>
      </c>
      <c r="J71" s="147" t="n">
        <v>2206270</v>
      </c>
      <c r="K71" s="146" t="n">
        <v>2.1</v>
      </c>
      <c r="L71" s="137" t="n">
        <v>19.3</v>
      </c>
      <c r="M71" s="149"/>
      <c r="N71" s="149"/>
    </row>
    <row r="72" s="150" customFormat="true" ht="10.5" hidden="false" customHeight="true" outlineLevel="0" collapsed="false">
      <c r="A72" s="116" t="n">
        <f aca="false">IF(C72&lt;&gt;"",COUNTA($C$14:C72),"")</f>
        <v>42</v>
      </c>
      <c r="B72" s="145" t="s">
        <v>155</v>
      </c>
      <c r="C72" s="136" t="n">
        <v>1</v>
      </c>
      <c r="D72" s="146" t="n">
        <v>0</v>
      </c>
      <c r="E72" s="136" t="n">
        <v>31</v>
      </c>
      <c r="F72" s="146" t="n">
        <v>34.8</v>
      </c>
      <c r="G72" s="137" t="n">
        <v>31</v>
      </c>
      <c r="H72" s="136" t="n">
        <v>6</v>
      </c>
      <c r="I72" s="137" t="n">
        <v>-33.3</v>
      </c>
      <c r="J72" s="147" t="n">
        <v>109</v>
      </c>
      <c r="K72" s="146" t="n">
        <v>-54.2</v>
      </c>
      <c r="L72" s="137" t="n">
        <v>18.2</v>
      </c>
      <c r="M72" s="149"/>
      <c r="N72" s="149"/>
    </row>
    <row r="73" s="150" customFormat="true" ht="6" hidden="false" customHeight="true" outlineLevel="0" collapsed="false">
      <c r="A73" s="116" t="str">
        <f aca="false">IF(C73&lt;&gt;"",COUNTA($C$14:C73),"")</f>
        <v/>
      </c>
      <c r="B73" s="145"/>
      <c r="C73" s="136"/>
      <c r="D73" s="146"/>
      <c r="E73" s="136"/>
      <c r="F73" s="146"/>
      <c r="G73" s="137"/>
      <c r="H73" s="136"/>
      <c r="I73" s="137"/>
      <c r="J73" s="147"/>
      <c r="K73" s="146"/>
      <c r="L73" s="137"/>
      <c r="M73" s="149"/>
      <c r="N73" s="149"/>
    </row>
    <row r="74" s="150" customFormat="true" ht="10.5" hidden="false" customHeight="true" outlineLevel="0" collapsed="false">
      <c r="A74" s="116" t="n">
        <f aca="false">IF(C74&lt;&gt;"",COUNTA($C$14:C74),"")</f>
        <v>43</v>
      </c>
      <c r="B74" s="145" t="s">
        <v>171</v>
      </c>
      <c r="C74" s="136" t="s">
        <v>19</v>
      </c>
      <c r="D74" s="146" t="s">
        <v>19</v>
      </c>
      <c r="E74" s="136" t="s">
        <v>19</v>
      </c>
      <c r="F74" s="146" t="s">
        <v>19</v>
      </c>
      <c r="G74" s="137" t="s">
        <v>19</v>
      </c>
      <c r="H74" s="136" t="s">
        <v>19</v>
      </c>
      <c r="I74" s="137" t="s">
        <v>19</v>
      </c>
      <c r="J74" s="147" t="s">
        <v>19</v>
      </c>
      <c r="K74" s="146" t="s">
        <v>19</v>
      </c>
      <c r="L74" s="137" t="s">
        <v>19</v>
      </c>
      <c r="M74" s="149"/>
      <c r="N74" s="149"/>
    </row>
    <row r="75" s="150" customFormat="true" ht="10.5" hidden="false" customHeight="true" outlineLevel="0" collapsed="false">
      <c r="A75" s="116" t="n">
        <f aca="false">IF(C75&lt;&gt;"",COUNTA($C$14:C75),"")</f>
        <v>44</v>
      </c>
      <c r="B75" s="145" t="s">
        <v>154</v>
      </c>
      <c r="C75" s="136" t="s">
        <v>19</v>
      </c>
      <c r="D75" s="146" t="s">
        <v>19</v>
      </c>
      <c r="E75" s="136" t="s">
        <v>19</v>
      </c>
      <c r="F75" s="146" t="s">
        <v>19</v>
      </c>
      <c r="G75" s="137" t="s">
        <v>19</v>
      </c>
      <c r="H75" s="136" t="s">
        <v>19</v>
      </c>
      <c r="I75" s="137" t="s">
        <v>19</v>
      </c>
      <c r="J75" s="147" t="s">
        <v>19</v>
      </c>
      <c r="K75" s="146" t="s">
        <v>19</v>
      </c>
      <c r="L75" s="137" t="s">
        <v>19</v>
      </c>
      <c r="M75" s="149"/>
      <c r="N75" s="149"/>
    </row>
    <row r="76" s="150" customFormat="true" ht="10.5" hidden="false" customHeight="true" outlineLevel="0" collapsed="false">
      <c r="A76" s="116" t="n">
        <f aca="false">IF(C76&lt;&gt;"",COUNTA($C$14:C76),"")</f>
        <v>45</v>
      </c>
      <c r="B76" s="145" t="s">
        <v>155</v>
      </c>
      <c r="C76" s="136" t="s">
        <v>19</v>
      </c>
      <c r="D76" s="146" t="s">
        <v>19</v>
      </c>
      <c r="E76" s="136" t="s">
        <v>19</v>
      </c>
      <c r="F76" s="146" t="s">
        <v>19</v>
      </c>
      <c r="G76" s="137" t="s">
        <v>19</v>
      </c>
      <c r="H76" s="136" t="s">
        <v>19</v>
      </c>
      <c r="I76" s="137" t="s">
        <v>19</v>
      </c>
      <c r="J76" s="147" t="s">
        <v>19</v>
      </c>
      <c r="K76" s="146" t="s">
        <v>19</v>
      </c>
      <c r="L76" s="13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3" width="3.7"/>
    <col collapsed="false" customWidth="true" hidden="false" outlineLevel="0" max="2" min="2" style="154" width="21.7"/>
    <col collapsed="false" customWidth="true" hidden="false" outlineLevel="0" max="3" min="3" style="154" width="7.28"/>
    <col collapsed="false" customWidth="true" hidden="false" outlineLevel="0" max="4" min="4" style="154" width="5.71"/>
    <col collapsed="false" customWidth="true" hidden="false" outlineLevel="0" max="5" min="5" style="154" width="7.7"/>
    <col collapsed="false" customWidth="true" hidden="false" outlineLevel="0" max="7" min="6" style="154" width="5.71"/>
    <col collapsed="false" customWidth="true" hidden="false" outlineLevel="0" max="8" min="8" style="154" width="7.7"/>
    <col collapsed="false" customWidth="true" hidden="false" outlineLevel="0" max="9" min="9" style="154" width="6.28"/>
    <col collapsed="false" customWidth="true" hidden="false" outlineLevel="0" max="10" min="10" style="154" width="8.28"/>
    <col collapsed="false" customWidth="true" hidden="false" outlineLevel="0" max="11" min="11" style="154" width="6.28"/>
    <col collapsed="false" customWidth="true" hidden="false" outlineLevel="0" max="12" min="12" style="154" width="5.71"/>
    <col collapsed="false" customWidth="false" hidden="false" outlineLevel="0" max="257" min="13" style="153" width="9.14"/>
  </cols>
  <sheetData>
    <row r="1" s="157" customFormat="true" ht="30" hidden="false" customHeight="true" outlineLevel="0" collapsed="false">
      <c r="A1" s="155" t="s">
        <v>43</v>
      </c>
      <c r="B1" s="155"/>
      <c r="C1" s="156" t="s">
        <v>137</v>
      </c>
      <c r="D1" s="156"/>
      <c r="E1" s="156"/>
      <c r="F1" s="156"/>
      <c r="G1" s="156"/>
      <c r="H1" s="156"/>
      <c r="I1" s="156"/>
      <c r="J1" s="156"/>
      <c r="K1" s="156"/>
      <c r="L1" s="156"/>
    </row>
    <row r="2" s="160" customFormat="true" ht="30" hidden="false" customHeight="true" outlineLevel="0" collapsed="false">
      <c r="A2" s="158" t="s">
        <v>172</v>
      </c>
      <c r="B2" s="158"/>
      <c r="C2" s="159" t="s">
        <v>48</v>
      </c>
      <c r="D2" s="159"/>
      <c r="E2" s="159"/>
      <c r="F2" s="159"/>
      <c r="G2" s="159"/>
      <c r="H2" s="159"/>
      <c r="I2" s="159"/>
      <c r="J2" s="159"/>
      <c r="K2" s="159"/>
      <c r="L2" s="159"/>
    </row>
    <row r="3" customFormat="false" ht="11.45" hidden="false" customHeight="true" outlineLevel="0" collapsed="false">
      <c r="A3" s="161" t="s">
        <v>113</v>
      </c>
      <c r="B3" s="162" t="s">
        <v>173</v>
      </c>
      <c r="C3" s="129" t="s">
        <v>5</v>
      </c>
      <c r="D3" s="129"/>
      <c r="E3" s="129"/>
      <c r="F3" s="129"/>
      <c r="G3" s="129"/>
      <c r="H3" s="130" t="s">
        <v>140</v>
      </c>
      <c r="I3" s="130"/>
      <c r="J3" s="130"/>
      <c r="K3" s="130"/>
      <c r="L3" s="130"/>
    </row>
    <row r="4" s="160" customFormat="true" ht="11.45" hidden="false" customHeight="true" outlineLevel="0" collapsed="false">
      <c r="A4" s="161"/>
      <c r="B4" s="162"/>
      <c r="C4" s="162" t="s">
        <v>115</v>
      </c>
      <c r="D4" s="162"/>
      <c r="E4" s="162" t="s">
        <v>116</v>
      </c>
      <c r="F4" s="162"/>
      <c r="G4" s="162" t="s">
        <v>141</v>
      </c>
      <c r="H4" s="162" t="s">
        <v>115</v>
      </c>
      <c r="I4" s="162"/>
      <c r="J4" s="162" t="s">
        <v>116</v>
      </c>
      <c r="K4" s="162"/>
      <c r="L4" s="163" t="s">
        <v>141</v>
      </c>
    </row>
    <row r="5" s="160" customFormat="true" ht="11.45" hidden="false" customHeight="true" outlineLevel="0" collapsed="false">
      <c r="A5" s="161"/>
      <c r="B5" s="162"/>
      <c r="C5" s="162" t="s">
        <v>142</v>
      </c>
      <c r="D5" s="162" t="s">
        <v>143</v>
      </c>
      <c r="E5" s="162" t="s">
        <v>142</v>
      </c>
      <c r="F5" s="162" t="s">
        <v>143</v>
      </c>
      <c r="G5" s="162"/>
      <c r="H5" s="162" t="s">
        <v>142</v>
      </c>
      <c r="I5" s="162" t="s">
        <v>144</v>
      </c>
      <c r="J5" s="162" t="s">
        <v>142</v>
      </c>
      <c r="K5" s="162" t="s">
        <v>144</v>
      </c>
      <c r="L5" s="163"/>
    </row>
    <row r="6" s="160" customFormat="true" ht="11.45" hidden="false" customHeight="true" outlineLevel="0" collapsed="false">
      <c r="A6" s="161"/>
      <c r="B6" s="162"/>
      <c r="C6" s="162"/>
      <c r="D6" s="162"/>
      <c r="E6" s="162"/>
      <c r="F6" s="162"/>
      <c r="G6" s="162"/>
      <c r="H6" s="162"/>
      <c r="I6" s="162"/>
      <c r="J6" s="162"/>
      <c r="K6" s="162"/>
      <c r="L6" s="163"/>
    </row>
    <row r="7" s="160" customFormat="true" ht="11.45" hidden="false" customHeight="true" outlineLevel="0" collapsed="false">
      <c r="A7" s="161"/>
      <c r="B7" s="162"/>
      <c r="C7" s="162"/>
      <c r="D7" s="162"/>
      <c r="E7" s="162"/>
      <c r="F7" s="162"/>
      <c r="G7" s="162"/>
      <c r="H7" s="162"/>
      <c r="I7" s="162"/>
      <c r="J7" s="162"/>
      <c r="K7" s="162"/>
      <c r="L7" s="163"/>
    </row>
    <row r="8" s="160" customFormat="true" ht="11.45" hidden="false" customHeight="true" outlineLevel="0" collapsed="false">
      <c r="A8" s="161"/>
      <c r="B8" s="162"/>
      <c r="C8" s="162"/>
      <c r="D8" s="162"/>
      <c r="E8" s="162"/>
      <c r="F8" s="162"/>
      <c r="G8" s="162"/>
      <c r="H8" s="162"/>
      <c r="I8" s="162"/>
      <c r="J8" s="162"/>
      <c r="K8" s="162"/>
      <c r="L8" s="163"/>
    </row>
    <row r="9" s="160" customFormat="true" ht="11.45" hidden="false" customHeight="true" outlineLevel="0" collapsed="false">
      <c r="A9" s="161"/>
      <c r="B9" s="162"/>
      <c r="C9" s="162"/>
      <c r="D9" s="162"/>
      <c r="E9" s="162"/>
      <c r="F9" s="162"/>
      <c r="G9" s="162"/>
      <c r="H9" s="162"/>
      <c r="I9" s="162"/>
      <c r="J9" s="162"/>
      <c r="K9" s="162"/>
      <c r="L9" s="163"/>
    </row>
    <row r="10" s="160" customFormat="true" ht="11.45" hidden="false" customHeight="true" outlineLevel="0" collapsed="false">
      <c r="A10" s="161"/>
      <c r="B10" s="162"/>
      <c r="C10" s="162"/>
      <c r="D10" s="162"/>
      <c r="E10" s="162"/>
      <c r="F10" s="162"/>
      <c r="G10" s="162"/>
      <c r="H10" s="162"/>
      <c r="I10" s="162"/>
      <c r="J10" s="162"/>
      <c r="K10" s="162"/>
      <c r="L10" s="163"/>
    </row>
    <row r="11" s="160" customFormat="true" ht="11.45" hidden="false" customHeight="true" outlineLevel="0" collapsed="false">
      <c r="A11" s="161"/>
      <c r="B11" s="162"/>
      <c r="C11" s="162" t="s">
        <v>119</v>
      </c>
      <c r="D11" s="162" t="s">
        <v>145</v>
      </c>
      <c r="E11" s="162" t="s">
        <v>119</v>
      </c>
      <c r="F11" s="162" t="s">
        <v>145</v>
      </c>
      <c r="G11" s="162" t="s">
        <v>119</v>
      </c>
      <c r="H11" s="162"/>
      <c r="I11" s="162" t="s">
        <v>145</v>
      </c>
      <c r="J11" s="162" t="s">
        <v>119</v>
      </c>
      <c r="K11" s="162" t="s">
        <v>145</v>
      </c>
      <c r="L11" s="163" t="s">
        <v>119</v>
      </c>
    </row>
    <row r="12" s="168" customFormat="true" ht="11.45" hidden="false" customHeight="true" outlineLevel="0" collapsed="false">
      <c r="A12" s="164" t="n">
        <v>1</v>
      </c>
      <c r="B12" s="165" t="n">
        <v>2</v>
      </c>
      <c r="C12" s="166" t="n">
        <v>3</v>
      </c>
      <c r="D12" s="165" t="n">
        <v>4</v>
      </c>
      <c r="E12" s="166" t="n">
        <v>5</v>
      </c>
      <c r="F12" s="165" t="n">
        <v>6</v>
      </c>
      <c r="G12" s="166" t="n">
        <v>7</v>
      </c>
      <c r="H12" s="165" t="n">
        <v>8</v>
      </c>
      <c r="I12" s="166" t="n">
        <v>9</v>
      </c>
      <c r="J12" s="165" t="n">
        <v>10</v>
      </c>
      <c r="K12" s="166" t="n">
        <v>11</v>
      </c>
      <c r="L12" s="167" t="n">
        <v>12</v>
      </c>
    </row>
    <row r="13" customFormat="false" ht="8.1" hidden="false" customHeight="true" outlineLevel="0" collapsed="false">
      <c r="B13" s="169"/>
      <c r="C13" s="170"/>
      <c r="D13" s="171"/>
      <c r="E13" s="170"/>
      <c r="F13" s="171"/>
      <c r="G13" s="171"/>
      <c r="H13" s="170"/>
      <c r="I13" s="171"/>
      <c r="J13" s="172"/>
      <c r="K13" s="171"/>
      <c r="L13" s="171"/>
    </row>
    <row r="14" s="160" customFormat="true" ht="11.45" hidden="false" customHeight="true" outlineLevel="0" collapsed="false">
      <c r="A14" s="173" t="n">
        <f aca="false">IF(C14&lt;&gt;"",COUNTA($C$14:C14),"")</f>
        <v>1</v>
      </c>
      <c r="B14" s="174" t="s">
        <v>146</v>
      </c>
      <c r="C14" s="175" t="n">
        <v>1130639</v>
      </c>
      <c r="D14" s="176" t="n">
        <v>5.7</v>
      </c>
      <c r="E14" s="175" t="n">
        <v>5474269</v>
      </c>
      <c r="F14" s="176" t="n">
        <v>10.7</v>
      </c>
      <c r="G14" s="177" t="n">
        <v>4.8</v>
      </c>
      <c r="H14" s="175" t="n">
        <v>5176801</v>
      </c>
      <c r="I14" s="176" t="n">
        <v>1.8</v>
      </c>
      <c r="J14" s="178" t="n">
        <v>21169915</v>
      </c>
      <c r="K14" s="176" t="n">
        <v>2</v>
      </c>
      <c r="L14" s="177" t="n">
        <v>4.1</v>
      </c>
      <c r="N14" s="175"/>
    </row>
    <row r="15" s="160" customFormat="true" ht="11.45" hidden="false" customHeight="true" outlineLevel="0" collapsed="false">
      <c r="A15" s="173" t="n">
        <f aca="false">IF(C15&lt;&gt;"",COUNTA($C$14:C15),"")</f>
        <v>2</v>
      </c>
      <c r="B15" s="179" t="s">
        <v>147</v>
      </c>
      <c r="C15" s="170" t="n">
        <v>1073548</v>
      </c>
      <c r="D15" s="180" t="n">
        <v>5.8</v>
      </c>
      <c r="E15" s="170" t="n">
        <v>5307502</v>
      </c>
      <c r="F15" s="180" t="n">
        <v>11.1</v>
      </c>
      <c r="G15" s="171" t="n">
        <v>4.9</v>
      </c>
      <c r="H15" s="170" t="n">
        <v>4899174</v>
      </c>
      <c r="I15" s="180" t="n">
        <v>1.3</v>
      </c>
      <c r="J15" s="181" t="n">
        <v>20389740</v>
      </c>
      <c r="K15" s="180" t="n">
        <v>1.8</v>
      </c>
      <c r="L15" s="171" t="n">
        <v>4.2</v>
      </c>
      <c r="M15" s="182"/>
      <c r="N15" s="170"/>
    </row>
    <row r="16" customFormat="false" ht="11.45" hidden="false" customHeight="true" outlineLevel="0" collapsed="false">
      <c r="A16" s="173" t="n">
        <f aca="false">IF(C16&lt;&gt;"",COUNTA($C$14:C16),"")</f>
        <v>3</v>
      </c>
      <c r="B16" s="179" t="s">
        <v>148</v>
      </c>
      <c r="C16" s="170" t="n">
        <v>57091</v>
      </c>
      <c r="D16" s="180" t="n">
        <v>3.2</v>
      </c>
      <c r="E16" s="170" t="n">
        <v>166767</v>
      </c>
      <c r="F16" s="180" t="n">
        <v>-2.5</v>
      </c>
      <c r="G16" s="171" t="n">
        <v>2.9</v>
      </c>
      <c r="H16" s="170" t="n">
        <v>277627</v>
      </c>
      <c r="I16" s="180" t="n">
        <v>9.9</v>
      </c>
      <c r="J16" s="181" t="n">
        <v>780175</v>
      </c>
      <c r="K16" s="180" t="n">
        <v>7.6</v>
      </c>
      <c r="L16" s="171" t="n">
        <v>2.8</v>
      </c>
      <c r="M16" s="183"/>
      <c r="N16" s="170"/>
    </row>
    <row r="17" customFormat="false" ht="11.45" hidden="false" customHeight="true" outlineLevel="0" collapsed="false">
      <c r="A17" s="173" t="str">
        <f aca="false">IF(C17&lt;&gt;"",COUNTA($C$14:C17),"")</f>
        <v/>
      </c>
      <c r="B17" s="179"/>
      <c r="C17" s="170"/>
      <c r="D17" s="180"/>
      <c r="E17" s="170"/>
      <c r="F17" s="180"/>
      <c r="G17" s="171"/>
      <c r="H17" s="170"/>
      <c r="I17" s="180"/>
      <c r="J17" s="181"/>
      <c r="K17" s="180"/>
      <c r="L17" s="171"/>
      <c r="M17" s="183"/>
      <c r="N17" s="170"/>
    </row>
    <row r="18" s="160" customFormat="true" ht="11.45" hidden="false" customHeight="true" outlineLevel="0" collapsed="false">
      <c r="A18" s="173" t="n">
        <f aca="false">IF(C18&lt;&gt;"",COUNTA($C$14:C18),"")</f>
        <v>4</v>
      </c>
      <c r="B18" s="174" t="s">
        <v>174</v>
      </c>
      <c r="C18" s="175" t="n">
        <v>226315</v>
      </c>
      <c r="D18" s="176" t="n">
        <v>12.4</v>
      </c>
      <c r="E18" s="175" t="n">
        <v>1236573</v>
      </c>
      <c r="F18" s="176" t="n">
        <v>12.2</v>
      </c>
      <c r="G18" s="177" t="n">
        <v>5.5</v>
      </c>
      <c r="H18" s="175" t="n">
        <v>951760</v>
      </c>
      <c r="I18" s="176" t="n">
        <v>5.7</v>
      </c>
      <c r="J18" s="178" t="n">
        <v>4503137</v>
      </c>
      <c r="K18" s="176" t="n">
        <v>3.3</v>
      </c>
      <c r="L18" s="177" t="n">
        <v>4.7</v>
      </c>
      <c r="M18" s="182"/>
      <c r="N18" s="175"/>
    </row>
    <row r="19" customFormat="false" ht="11.45" hidden="false" customHeight="true" outlineLevel="0" collapsed="false">
      <c r="A19" s="173" t="n">
        <f aca="false">IF(C19&lt;&gt;"",COUNTA($C$14:C19),"")</f>
        <v>5</v>
      </c>
      <c r="B19" s="179" t="s">
        <v>151</v>
      </c>
      <c r="C19" s="170" t="n">
        <v>213808</v>
      </c>
      <c r="D19" s="180" t="n">
        <v>13.5</v>
      </c>
      <c r="E19" s="170" t="n">
        <v>1193647</v>
      </c>
      <c r="F19" s="180" t="n">
        <v>13.3</v>
      </c>
      <c r="G19" s="171" t="n">
        <v>5.6</v>
      </c>
      <c r="H19" s="170" t="n">
        <v>892547</v>
      </c>
      <c r="I19" s="180" t="n">
        <v>5.6</v>
      </c>
      <c r="J19" s="181" t="n">
        <v>4306909</v>
      </c>
      <c r="K19" s="180" t="n">
        <v>3.3</v>
      </c>
      <c r="L19" s="171" t="n">
        <v>4.8</v>
      </c>
      <c r="M19" s="183"/>
      <c r="N19" s="170"/>
    </row>
    <row r="20" customFormat="false" ht="11.45" hidden="false" customHeight="true" outlineLevel="0" collapsed="false">
      <c r="A20" s="173" t="n">
        <f aca="false">IF(C20&lt;&gt;"",COUNTA($C$14:C20),"")</f>
        <v>6</v>
      </c>
      <c r="B20" s="179" t="s">
        <v>152</v>
      </c>
      <c r="C20" s="170" t="n">
        <v>12507</v>
      </c>
      <c r="D20" s="180" t="n">
        <v>-4.6</v>
      </c>
      <c r="E20" s="170" t="n">
        <v>42926</v>
      </c>
      <c r="F20" s="180" t="n">
        <v>-12.5</v>
      </c>
      <c r="G20" s="171" t="n">
        <v>3.4</v>
      </c>
      <c r="H20" s="170" t="n">
        <v>59213</v>
      </c>
      <c r="I20" s="180" t="n">
        <v>6.1</v>
      </c>
      <c r="J20" s="181" t="n">
        <v>196228</v>
      </c>
      <c r="K20" s="180" t="n">
        <v>3.8</v>
      </c>
      <c r="L20" s="171" t="n">
        <v>3.3</v>
      </c>
      <c r="M20" s="183"/>
      <c r="N20" s="170"/>
    </row>
    <row r="21" customFormat="false" ht="11.45" hidden="false" customHeight="true" outlineLevel="0" collapsed="false">
      <c r="A21" s="173" t="str">
        <f aca="false">IF(C21&lt;&gt;"",COUNTA($C$14:C21),"")</f>
        <v/>
      </c>
      <c r="B21" s="179"/>
      <c r="C21" s="170"/>
      <c r="D21" s="180"/>
      <c r="E21" s="170"/>
      <c r="F21" s="180"/>
      <c r="G21" s="171"/>
      <c r="H21" s="170"/>
      <c r="I21" s="180"/>
      <c r="J21" s="181"/>
      <c r="K21" s="180"/>
      <c r="L21" s="171"/>
      <c r="M21" s="183"/>
      <c r="N21" s="170"/>
    </row>
    <row r="22" s="160" customFormat="true" ht="11.45" hidden="false" customHeight="true" outlineLevel="0" collapsed="false">
      <c r="A22" s="173" t="n">
        <f aca="false">IF(C22&lt;&gt;"",COUNTA($C$14:C22),"")</f>
        <v>7</v>
      </c>
      <c r="B22" s="174" t="s">
        <v>175</v>
      </c>
      <c r="C22" s="175" t="n">
        <v>309058</v>
      </c>
      <c r="D22" s="176" t="n">
        <v>-1.8</v>
      </c>
      <c r="E22" s="175" t="n">
        <v>1703781</v>
      </c>
      <c r="F22" s="176" t="n">
        <v>5</v>
      </c>
      <c r="G22" s="177" t="n">
        <v>5.5</v>
      </c>
      <c r="H22" s="175" t="n">
        <v>1417860</v>
      </c>
      <c r="I22" s="176" t="n">
        <v>-2.7</v>
      </c>
      <c r="J22" s="178" t="n">
        <v>6528575</v>
      </c>
      <c r="K22" s="176" t="n">
        <v>-1.1</v>
      </c>
      <c r="L22" s="177" t="n">
        <v>4.6</v>
      </c>
      <c r="M22" s="182"/>
      <c r="N22" s="175"/>
    </row>
    <row r="23" customFormat="false" ht="11.45" hidden="false" customHeight="true" outlineLevel="0" collapsed="false">
      <c r="A23" s="173" t="n">
        <f aca="false">IF(C23&lt;&gt;"",COUNTA($C$14:C23),"")</f>
        <v>8</v>
      </c>
      <c r="B23" s="179" t="s">
        <v>151</v>
      </c>
      <c r="C23" s="170" t="n">
        <v>296316</v>
      </c>
      <c r="D23" s="180" t="n">
        <v>-2</v>
      </c>
      <c r="E23" s="170" t="n">
        <v>1663075</v>
      </c>
      <c r="F23" s="180" t="n">
        <v>5</v>
      </c>
      <c r="G23" s="171" t="n">
        <v>5.6</v>
      </c>
      <c r="H23" s="170" t="n">
        <v>1361953</v>
      </c>
      <c r="I23" s="180" t="n">
        <v>-3.1</v>
      </c>
      <c r="J23" s="181" t="n">
        <v>6356074</v>
      </c>
      <c r="K23" s="180" t="n">
        <v>-1.4</v>
      </c>
      <c r="L23" s="171" t="n">
        <v>4.7</v>
      </c>
      <c r="M23" s="183"/>
      <c r="N23" s="170"/>
    </row>
    <row r="24" customFormat="false" ht="11.45" hidden="false" customHeight="true" outlineLevel="0" collapsed="false">
      <c r="A24" s="173" t="n">
        <f aca="false">IF(C24&lt;&gt;"",COUNTA($C$14:C24),"")</f>
        <v>9</v>
      </c>
      <c r="B24" s="179" t="s">
        <v>152</v>
      </c>
      <c r="C24" s="170" t="n">
        <v>12742</v>
      </c>
      <c r="D24" s="180" t="n">
        <v>2.8</v>
      </c>
      <c r="E24" s="170" t="n">
        <v>40706</v>
      </c>
      <c r="F24" s="180" t="n">
        <v>1.5</v>
      </c>
      <c r="G24" s="171" t="n">
        <v>3.2</v>
      </c>
      <c r="H24" s="170" t="n">
        <v>55907</v>
      </c>
      <c r="I24" s="180" t="n">
        <v>8.1</v>
      </c>
      <c r="J24" s="181" t="n">
        <v>172501</v>
      </c>
      <c r="K24" s="180" t="n">
        <v>10.7</v>
      </c>
      <c r="L24" s="171" t="n">
        <v>3.1</v>
      </c>
      <c r="M24" s="183"/>
      <c r="N24" s="170"/>
    </row>
    <row r="25" customFormat="false" ht="11.45" hidden="false" customHeight="true" outlineLevel="0" collapsed="false">
      <c r="A25" s="173" t="str">
        <f aca="false">IF(C25&lt;&gt;"",COUNTA($C$14:C25),"")</f>
        <v/>
      </c>
      <c r="B25" s="179"/>
      <c r="C25" s="170"/>
      <c r="D25" s="180"/>
      <c r="E25" s="170"/>
      <c r="F25" s="180"/>
      <c r="G25" s="171"/>
      <c r="H25" s="170"/>
      <c r="I25" s="180"/>
      <c r="J25" s="181"/>
      <c r="K25" s="180"/>
      <c r="L25" s="171"/>
      <c r="M25" s="183"/>
      <c r="N25" s="170"/>
    </row>
    <row r="26" customFormat="false" ht="11.45" hidden="false" customHeight="true" outlineLevel="0" collapsed="false">
      <c r="A26" s="173" t="str">
        <f aca="false">IF(C26&lt;&gt;"",COUNTA($C$14:C26),"")</f>
        <v/>
      </c>
      <c r="B26" s="174" t="s">
        <v>176</v>
      </c>
      <c r="C26" s="170"/>
      <c r="D26" s="180"/>
      <c r="E26" s="170"/>
      <c r="F26" s="180"/>
      <c r="G26" s="171"/>
      <c r="H26" s="170"/>
      <c r="I26" s="180"/>
      <c r="J26" s="181"/>
      <c r="K26" s="180"/>
      <c r="L26" s="171"/>
      <c r="M26" s="183"/>
      <c r="N26" s="170"/>
    </row>
    <row r="27" s="160" customFormat="true" ht="11.45" hidden="false" customHeight="true" outlineLevel="0" collapsed="false">
      <c r="A27" s="173" t="n">
        <f aca="false">IF(C27&lt;&gt;"",COUNTA($C$14:C27),"")</f>
        <v>10</v>
      </c>
      <c r="B27" s="174" t="s">
        <v>177</v>
      </c>
      <c r="C27" s="175" t="n">
        <v>289797</v>
      </c>
      <c r="D27" s="176" t="n">
        <v>5.3</v>
      </c>
      <c r="E27" s="175" t="n">
        <v>1355245</v>
      </c>
      <c r="F27" s="176" t="n">
        <v>11.3</v>
      </c>
      <c r="G27" s="177" t="n">
        <v>4.7</v>
      </c>
      <c r="H27" s="175" t="n">
        <v>1440845</v>
      </c>
      <c r="I27" s="176" t="n">
        <v>3.2</v>
      </c>
      <c r="J27" s="178" t="n">
        <v>5655193</v>
      </c>
      <c r="K27" s="176" t="n">
        <v>3.2</v>
      </c>
      <c r="L27" s="177" t="n">
        <v>3.9</v>
      </c>
      <c r="M27" s="182"/>
      <c r="N27" s="175"/>
    </row>
    <row r="28" customFormat="false" ht="11.45" hidden="false" customHeight="true" outlineLevel="0" collapsed="false">
      <c r="A28" s="173" t="n">
        <f aca="false">IF(C28&lt;&gt;"",COUNTA($C$14:C28),"")</f>
        <v>11</v>
      </c>
      <c r="B28" s="179" t="s">
        <v>151</v>
      </c>
      <c r="C28" s="170" t="n">
        <v>274360</v>
      </c>
      <c r="D28" s="180" t="n">
        <v>5.5</v>
      </c>
      <c r="E28" s="170" t="n">
        <v>1315131</v>
      </c>
      <c r="F28" s="180" t="n">
        <v>11.5</v>
      </c>
      <c r="G28" s="171" t="n">
        <v>4.8</v>
      </c>
      <c r="H28" s="170" t="n">
        <v>1359515</v>
      </c>
      <c r="I28" s="180" t="n">
        <v>3.2</v>
      </c>
      <c r="J28" s="181" t="n">
        <v>5441297</v>
      </c>
      <c r="K28" s="180" t="n">
        <v>3</v>
      </c>
      <c r="L28" s="171" t="n">
        <v>4</v>
      </c>
      <c r="M28" s="183"/>
      <c r="N28" s="170"/>
    </row>
    <row r="29" customFormat="false" ht="11.45" hidden="false" customHeight="true" outlineLevel="0" collapsed="false">
      <c r="A29" s="173" t="n">
        <f aca="false">IF(C29&lt;&gt;"",COUNTA($C$14:C29),"")</f>
        <v>12</v>
      </c>
      <c r="B29" s="179" t="s">
        <v>152</v>
      </c>
      <c r="C29" s="170" t="n">
        <v>15437</v>
      </c>
      <c r="D29" s="180" t="n">
        <v>2.6</v>
      </c>
      <c r="E29" s="170" t="n">
        <v>40114</v>
      </c>
      <c r="F29" s="180" t="n">
        <v>4.8</v>
      </c>
      <c r="G29" s="171" t="n">
        <v>2.6</v>
      </c>
      <c r="H29" s="170" t="n">
        <v>81330</v>
      </c>
      <c r="I29" s="180" t="n">
        <v>4.7</v>
      </c>
      <c r="J29" s="181" t="n">
        <v>213896</v>
      </c>
      <c r="K29" s="180" t="n">
        <v>9</v>
      </c>
      <c r="L29" s="171" t="n">
        <v>2.6</v>
      </c>
      <c r="M29" s="183"/>
      <c r="N29" s="170"/>
    </row>
    <row r="30" customFormat="false" ht="11.45" hidden="false" customHeight="true" outlineLevel="0" collapsed="false">
      <c r="A30" s="173" t="str">
        <f aca="false">IF(C30&lt;&gt;"",COUNTA($C$14:C30),"")</f>
        <v/>
      </c>
      <c r="B30" s="179"/>
      <c r="C30" s="170"/>
      <c r="D30" s="180"/>
      <c r="E30" s="170"/>
      <c r="F30" s="180"/>
      <c r="G30" s="171"/>
      <c r="H30" s="170"/>
      <c r="I30" s="180"/>
      <c r="J30" s="181"/>
      <c r="K30" s="180"/>
      <c r="L30" s="171"/>
      <c r="M30" s="183"/>
      <c r="N30" s="170"/>
    </row>
    <row r="31" s="160" customFormat="true" ht="11.45" hidden="false" customHeight="true" outlineLevel="0" collapsed="false">
      <c r="A31" s="173" t="n">
        <f aca="false">IF(C31&lt;&gt;"",COUNTA($C$14:C31),"")</f>
        <v>13</v>
      </c>
      <c r="B31" s="174" t="s">
        <v>178</v>
      </c>
      <c r="C31" s="175" t="n">
        <v>82919</v>
      </c>
      <c r="D31" s="176" t="n">
        <v>13.8</v>
      </c>
      <c r="E31" s="175" t="n">
        <v>253718</v>
      </c>
      <c r="F31" s="176" t="n">
        <v>17.5</v>
      </c>
      <c r="G31" s="177" t="n">
        <v>3.1</v>
      </c>
      <c r="H31" s="175" t="n">
        <v>408608</v>
      </c>
      <c r="I31" s="176" t="n">
        <v>8.2</v>
      </c>
      <c r="J31" s="178" t="n">
        <v>1116216</v>
      </c>
      <c r="K31" s="176" t="n">
        <v>6.2</v>
      </c>
      <c r="L31" s="177" t="n">
        <v>2.7</v>
      </c>
      <c r="M31" s="182"/>
      <c r="N31" s="175"/>
    </row>
    <row r="32" customFormat="false" ht="11.45" hidden="false" customHeight="true" outlineLevel="0" collapsed="false">
      <c r="A32" s="173" t="n">
        <f aca="false">IF(C32&lt;&gt;"",COUNTA($C$14:C32),"")</f>
        <v>14</v>
      </c>
      <c r="B32" s="179" t="s">
        <v>151</v>
      </c>
      <c r="C32" s="170" t="n">
        <v>74229</v>
      </c>
      <c r="D32" s="180" t="n">
        <v>11.7</v>
      </c>
      <c r="E32" s="170" t="n">
        <v>232892</v>
      </c>
      <c r="F32" s="180" t="n">
        <v>17.4</v>
      </c>
      <c r="G32" s="171" t="n">
        <v>3.1</v>
      </c>
      <c r="H32" s="170" t="n">
        <v>365863</v>
      </c>
      <c r="I32" s="180" t="n">
        <v>5</v>
      </c>
      <c r="J32" s="181" t="n">
        <v>1025261</v>
      </c>
      <c r="K32" s="180" t="n">
        <v>4.8</v>
      </c>
      <c r="L32" s="171" t="n">
        <v>2.8</v>
      </c>
      <c r="M32" s="183"/>
      <c r="N32" s="170"/>
    </row>
    <row r="33" customFormat="false" ht="11.45" hidden="false" customHeight="true" outlineLevel="0" collapsed="false">
      <c r="A33" s="173" t="n">
        <f aca="false">IF(C33&lt;&gt;"",COUNTA($C$14:C33),"")</f>
        <v>15</v>
      </c>
      <c r="B33" s="179" t="s">
        <v>152</v>
      </c>
      <c r="C33" s="170" t="n">
        <v>8690</v>
      </c>
      <c r="D33" s="180" t="n">
        <v>36.6</v>
      </c>
      <c r="E33" s="170" t="n">
        <v>20826</v>
      </c>
      <c r="F33" s="180" t="n">
        <v>18.1</v>
      </c>
      <c r="G33" s="171" t="n">
        <v>2.4</v>
      </c>
      <c r="H33" s="170" t="n">
        <v>42745</v>
      </c>
      <c r="I33" s="180" t="n">
        <v>46.1</v>
      </c>
      <c r="J33" s="181" t="n">
        <v>90955</v>
      </c>
      <c r="K33" s="180" t="n">
        <v>24.9</v>
      </c>
      <c r="L33" s="171" t="n">
        <v>2.1</v>
      </c>
      <c r="M33" s="183"/>
      <c r="N33" s="170"/>
    </row>
    <row r="34" customFormat="false" ht="11.45" hidden="false" customHeight="true" outlineLevel="0" collapsed="false">
      <c r="A34" s="173" t="str">
        <f aca="false">IF(C34&lt;&gt;"",COUNTA($C$14:C34),"")</f>
        <v/>
      </c>
      <c r="B34" s="179"/>
      <c r="C34" s="170"/>
      <c r="D34" s="180"/>
      <c r="E34" s="170"/>
      <c r="F34" s="180"/>
      <c r="G34" s="171"/>
      <c r="H34" s="170"/>
      <c r="I34" s="180"/>
      <c r="J34" s="181"/>
      <c r="K34" s="180"/>
      <c r="L34" s="171"/>
      <c r="M34" s="183"/>
      <c r="N34" s="170"/>
    </row>
    <row r="35" customFormat="false" ht="11.45" hidden="false" customHeight="true" outlineLevel="0" collapsed="false">
      <c r="A35" s="173" t="str">
        <f aca="false">IF(C35&lt;&gt;"",COUNTA($C$14:C35),"")</f>
        <v/>
      </c>
      <c r="B35" s="174" t="s">
        <v>179</v>
      </c>
      <c r="C35" s="170"/>
      <c r="D35" s="180"/>
      <c r="E35" s="170"/>
      <c r="F35" s="180"/>
      <c r="G35" s="171"/>
      <c r="H35" s="170"/>
      <c r="I35" s="180"/>
      <c r="J35" s="181"/>
      <c r="K35" s="180"/>
      <c r="L35" s="171"/>
      <c r="M35" s="183"/>
      <c r="N35" s="170"/>
    </row>
    <row r="36" s="160" customFormat="true" ht="11.45" hidden="false" customHeight="true" outlineLevel="0" collapsed="false">
      <c r="A36" s="173" t="n">
        <f aca="false">IF(C36&lt;&gt;"",COUNTA($C$14:C36),"")</f>
        <v>16</v>
      </c>
      <c r="B36" s="174" t="s">
        <v>180</v>
      </c>
      <c r="C36" s="175" t="n">
        <v>222550</v>
      </c>
      <c r="D36" s="176" t="n">
        <v>8.3</v>
      </c>
      <c r="E36" s="175" t="n">
        <v>924952</v>
      </c>
      <c r="F36" s="176" t="n">
        <v>17.5</v>
      </c>
      <c r="G36" s="177" t="n">
        <v>4.2</v>
      </c>
      <c r="H36" s="175" t="n">
        <v>957728</v>
      </c>
      <c r="I36" s="176" t="n">
        <v>0.2</v>
      </c>
      <c r="J36" s="178" t="n">
        <v>3366794</v>
      </c>
      <c r="K36" s="176" t="n">
        <v>3</v>
      </c>
      <c r="L36" s="177" t="n">
        <v>3.5</v>
      </c>
      <c r="M36" s="182"/>
      <c r="N36" s="175"/>
    </row>
    <row r="37" customFormat="false" ht="11.45" hidden="false" customHeight="true" outlineLevel="0" collapsed="false">
      <c r="A37" s="173" t="n">
        <f aca="false">IF(C37&lt;&gt;"",COUNTA($C$14:C37),"")</f>
        <v>17</v>
      </c>
      <c r="B37" s="179" t="s">
        <v>151</v>
      </c>
      <c r="C37" s="170" t="n">
        <v>214835</v>
      </c>
      <c r="D37" s="180" t="n">
        <v>9</v>
      </c>
      <c r="E37" s="170" t="n">
        <v>902757</v>
      </c>
      <c r="F37" s="180" t="n">
        <v>18.6</v>
      </c>
      <c r="G37" s="171" t="n">
        <v>4.2</v>
      </c>
      <c r="H37" s="170" t="n">
        <v>919296</v>
      </c>
      <c r="I37" s="180" t="n">
        <v>0.1</v>
      </c>
      <c r="J37" s="181" t="n">
        <v>3260199</v>
      </c>
      <c r="K37" s="180" t="n">
        <v>3.3</v>
      </c>
      <c r="L37" s="171" t="n">
        <v>3.5</v>
      </c>
      <c r="M37" s="183"/>
      <c r="N37" s="170"/>
    </row>
    <row r="38" customFormat="false" ht="11.45" hidden="false" customHeight="true" outlineLevel="0" collapsed="false">
      <c r="A38" s="173" t="n">
        <f aca="false">IF(C38&lt;&gt;"",COUNTA($C$14:C38),"")</f>
        <v>18</v>
      </c>
      <c r="B38" s="179" t="s">
        <v>152</v>
      </c>
      <c r="C38" s="170" t="n">
        <v>7715</v>
      </c>
      <c r="D38" s="180" t="n">
        <v>-7.9</v>
      </c>
      <c r="E38" s="170" t="n">
        <v>22195</v>
      </c>
      <c r="F38" s="180" t="n">
        <v>-14.3</v>
      </c>
      <c r="G38" s="171" t="n">
        <v>2.9</v>
      </c>
      <c r="H38" s="170" t="n">
        <v>38432</v>
      </c>
      <c r="I38" s="180" t="n">
        <v>0.8</v>
      </c>
      <c r="J38" s="181" t="n">
        <v>106595</v>
      </c>
      <c r="K38" s="180" t="n">
        <v>-4.3</v>
      </c>
      <c r="L38" s="171" t="n">
        <v>2.8</v>
      </c>
      <c r="M38" s="183"/>
      <c r="N38" s="170"/>
    </row>
    <row r="39" customFormat="false" ht="21.95" hidden="false" customHeight="true" outlineLevel="0" collapsed="false">
      <c r="A39" s="173" t="str">
        <f aca="false">IF(C39&lt;&gt;"",COUNTA($C$14:C39),"")</f>
        <v/>
      </c>
      <c r="B39" s="179" t="s">
        <v>181</v>
      </c>
      <c r="C39" s="170"/>
      <c r="D39" s="180"/>
      <c r="E39" s="170"/>
      <c r="F39" s="180"/>
      <c r="G39" s="171"/>
      <c r="H39" s="170"/>
      <c r="I39" s="180"/>
      <c r="J39" s="181"/>
      <c r="K39" s="180"/>
      <c r="L39" s="171"/>
      <c r="M39" s="183"/>
      <c r="N39" s="170"/>
    </row>
    <row r="40" customFormat="false" ht="11.45" hidden="false" customHeight="true" outlineLevel="0" collapsed="false">
      <c r="A40" s="173" t="str">
        <f aca="false">IF(C40&lt;&gt;"",COUNTA($C$14:C40),"")</f>
        <v/>
      </c>
      <c r="B40" s="179" t="s">
        <v>182</v>
      </c>
      <c r="C40" s="170"/>
      <c r="D40" s="180"/>
      <c r="E40" s="170"/>
      <c r="F40" s="180"/>
      <c r="G40" s="171"/>
      <c r="H40" s="170"/>
      <c r="I40" s="180"/>
      <c r="J40" s="181"/>
      <c r="K40" s="180"/>
      <c r="L40" s="171"/>
      <c r="M40" s="183"/>
      <c r="N40" s="170"/>
    </row>
    <row r="41" customFormat="false" ht="11.45" hidden="false" customHeight="true" outlineLevel="0" collapsed="false">
      <c r="A41" s="173" t="str">
        <f aca="false">IF(C41&lt;&gt;"",COUNTA($C$14:C41),"")</f>
        <v/>
      </c>
      <c r="B41" s="179"/>
      <c r="C41" s="170"/>
      <c r="D41" s="180"/>
      <c r="E41" s="170"/>
      <c r="F41" s="180"/>
      <c r="G41" s="171"/>
      <c r="H41" s="170"/>
      <c r="I41" s="180"/>
      <c r="J41" s="181"/>
      <c r="K41" s="180"/>
      <c r="L41" s="171"/>
      <c r="M41" s="183"/>
      <c r="N41" s="170"/>
    </row>
    <row r="42" s="160" customFormat="true" ht="11.45" hidden="false" customHeight="true" outlineLevel="0" collapsed="false">
      <c r="A42" s="173" t="n">
        <f aca="false">IF(C42&lt;&gt;"",COUNTA($C$14:C42),"")</f>
        <v>19</v>
      </c>
      <c r="B42" s="174" t="s">
        <v>183</v>
      </c>
      <c r="C42" s="175" t="n">
        <v>69726</v>
      </c>
      <c r="D42" s="176" t="n">
        <v>-12.4</v>
      </c>
      <c r="E42" s="175" t="n">
        <v>459734</v>
      </c>
      <c r="F42" s="176" t="n">
        <v>1</v>
      </c>
      <c r="G42" s="177" t="n">
        <v>6.6</v>
      </c>
      <c r="H42" s="175" t="n">
        <v>310758</v>
      </c>
      <c r="I42" s="176" t="n">
        <v>-6.2</v>
      </c>
      <c r="J42" s="178" t="n">
        <v>1665509</v>
      </c>
      <c r="K42" s="176" t="n">
        <v>-4.5</v>
      </c>
      <c r="L42" s="177" t="n">
        <v>5.4</v>
      </c>
      <c r="M42" s="182"/>
      <c r="N42" s="175"/>
    </row>
    <row r="43" customFormat="false" ht="11.45" hidden="false" customHeight="true" outlineLevel="0" collapsed="false">
      <c r="A43" s="173" t="n">
        <f aca="false">IF(C43&lt;&gt;"",COUNTA($C$14:C43),"")</f>
        <v>20</v>
      </c>
      <c r="B43" s="179" t="s">
        <v>151</v>
      </c>
      <c r="C43" s="170" t="n">
        <v>68049</v>
      </c>
      <c r="D43" s="180" t="n">
        <v>-12.5</v>
      </c>
      <c r="E43" s="170" t="n">
        <v>453692</v>
      </c>
      <c r="F43" s="180" t="n">
        <v>1.1</v>
      </c>
      <c r="G43" s="171" t="n">
        <v>6.7</v>
      </c>
      <c r="H43" s="170" t="n">
        <v>304306</v>
      </c>
      <c r="I43" s="180" t="n">
        <v>-6.4</v>
      </c>
      <c r="J43" s="181" t="n">
        <v>1643988</v>
      </c>
      <c r="K43" s="180" t="n">
        <v>-4.6</v>
      </c>
      <c r="L43" s="171" t="n">
        <v>5.4</v>
      </c>
      <c r="M43" s="183"/>
      <c r="N43" s="170"/>
    </row>
    <row r="44" customFormat="false" ht="11.45" hidden="false" customHeight="true" outlineLevel="0" collapsed="false">
      <c r="A44" s="173" t="n">
        <f aca="false">IF(C44&lt;&gt;"",COUNTA($C$14:C44),"")</f>
        <v>21</v>
      </c>
      <c r="B44" s="179" t="s">
        <v>152</v>
      </c>
      <c r="C44" s="170" t="n">
        <v>1677</v>
      </c>
      <c r="D44" s="180" t="n">
        <v>-8.7</v>
      </c>
      <c r="E44" s="170" t="n">
        <v>6042</v>
      </c>
      <c r="F44" s="180" t="n">
        <v>-10.3</v>
      </c>
      <c r="G44" s="171" t="n">
        <v>3.6</v>
      </c>
      <c r="H44" s="170" t="n">
        <v>6452</v>
      </c>
      <c r="I44" s="180" t="n">
        <v>6</v>
      </c>
      <c r="J44" s="181" t="n">
        <v>21521</v>
      </c>
      <c r="K44" s="180" t="n">
        <v>5.5</v>
      </c>
      <c r="L44" s="171" t="n">
        <v>3.3</v>
      </c>
      <c r="M44" s="183"/>
      <c r="N44" s="170"/>
    </row>
    <row r="45" s="154" customFormat="true" ht="11.45" hidden="false" customHeight="true" outlineLevel="0" collapsed="false">
      <c r="A45" s="173" t="str">
        <f aca="false">IF(C45&lt;&gt;"",COUNTA($C$14:C45),"")</f>
        <v/>
      </c>
      <c r="B45" s="179"/>
      <c r="C45" s="170"/>
      <c r="D45" s="180"/>
      <c r="E45" s="170"/>
      <c r="F45" s="180"/>
      <c r="G45" s="171"/>
      <c r="H45" s="170"/>
      <c r="I45" s="180"/>
      <c r="J45" s="181"/>
      <c r="K45" s="180"/>
      <c r="L45" s="171"/>
      <c r="M45" s="184"/>
      <c r="N45" s="170"/>
    </row>
    <row r="46" s="160" customFormat="true" ht="11.45" hidden="false" customHeight="true" outlineLevel="0" collapsed="false">
      <c r="A46" s="173" t="n">
        <f aca="false">IF(C46&lt;&gt;"",COUNTA($C$14:C46),"")</f>
        <v>22</v>
      </c>
      <c r="B46" s="174" t="s">
        <v>184</v>
      </c>
      <c r="C46" s="175" t="n">
        <v>145440</v>
      </c>
      <c r="D46" s="176" t="n">
        <v>-0.4</v>
      </c>
      <c r="E46" s="175" t="n">
        <v>935121</v>
      </c>
      <c r="F46" s="176" t="n">
        <v>4.9</v>
      </c>
      <c r="G46" s="177" t="n">
        <v>6.4</v>
      </c>
      <c r="H46" s="175" t="n">
        <v>690718</v>
      </c>
      <c r="I46" s="176" t="n">
        <v>-2.4</v>
      </c>
      <c r="J46" s="178" t="n">
        <v>3674701</v>
      </c>
      <c r="K46" s="176" t="n">
        <v>-0.3</v>
      </c>
      <c r="L46" s="177" t="n">
        <v>5.3</v>
      </c>
      <c r="M46" s="182"/>
      <c r="N46" s="175"/>
    </row>
    <row r="47" customFormat="false" ht="11.45" hidden="false" customHeight="true" outlineLevel="0" collapsed="false">
      <c r="A47" s="173" t="n">
        <f aca="false">IF(C47&lt;&gt;"",COUNTA($C$14:C47),"")</f>
        <v>23</v>
      </c>
      <c r="B47" s="179" t="s">
        <v>151</v>
      </c>
      <c r="C47" s="170" t="n">
        <v>142081</v>
      </c>
      <c r="D47" s="180" t="n">
        <v>-0.2</v>
      </c>
      <c r="E47" s="170" t="n">
        <v>920149</v>
      </c>
      <c r="F47" s="180" t="n">
        <v>5</v>
      </c>
      <c r="G47" s="171" t="n">
        <v>6.5</v>
      </c>
      <c r="H47" s="170" t="n">
        <v>677123</v>
      </c>
      <c r="I47" s="180" t="n">
        <v>-2.5</v>
      </c>
      <c r="J47" s="181" t="n">
        <v>3617675</v>
      </c>
      <c r="K47" s="180" t="n">
        <v>-0.3</v>
      </c>
      <c r="L47" s="171" t="n">
        <v>5.3</v>
      </c>
      <c r="M47" s="183"/>
      <c r="N47" s="170"/>
    </row>
    <row r="48" customFormat="false" ht="11.45" hidden="false" customHeight="true" outlineLevel="0" collapsed="false">
      <c r="A48" s="173" t="n">
        <f aca="false">IF(C48&lt;&gt;"",COUNTA($C$14:C48),"")</f>
        <v>24</v>
      </c>
      <c r="B48" s="179" t="s">
        <v>152</v>
      </c>
      <c r="C48" s="170" t="n">
        <v>3359</v>
      </c>
      <c r="D48" s="180" t="n">
        <v>-7.9</v>
      </c>
      <c r="E48" s="170" t="n">
        <v>14972</v>
      </c>
      <c r="F48" s="180" t="n">
        <v>-3.1</v>
      </c>
      <c r="G48" s="171" t="n">
        <v>4.5</v>
      </c>
      <c r="H48" s="170" t="n">
        <v>13595</v>
      </c>
      <c r="I48" s="180" t="n">
        <v>-1</v>
      </c>
      <c r="J48" s="181" t="n">
        <v>57026</v>
      </c>
      <c r="K48" s="180" t="n">
        <v>6</v>
      </c>
      <c r="L48" s="171" t="n">
        <v>4.2</v>
      </c>
      <c r="M48" s="183"/>
      <c r="N48" s="170"/>
    </row>
    <row r="49" customFormat="false" ht="11.45" hidden="false" customHeight="true" outlineLevel="0" collapsed="false">
      <c r="B49" s="185"/>
      <c r="C49" s="186"/>
      <c r="D49" s="187"/>
      <c r="E49" s="186"/>
      <c r="F49" s="187"/>
      <c r="G49" s="187"/>
      <c r="H49" s="186"/>
      <c r="I49" s="187"/>
      <c r="J49" s="186"/>
      <c r="K49" s="187"/>
      <c r="L49" s="187"/>
      <c r="M49" s="183"/>
    </row>
    <row r="50" customFormat="false" ht="11.25" hidden="false" customHeight="false" outlineLevel="0" collapsed="false">
      <c r="B50" s="153"/>
      <c r="C50" s="153"/>
      <c r="D50" s="153"/>
      <c r="E50" s="153"/>
      <c r="F50" s="153"/>
      <c r="G50" s="153"/>
      <c r="H50" s="153"/>
      <c r="I50" s="153"/>
      <c r="J50" s="153"/>
      <c r="K50" s="153"/>
      <c r="L50" s="153"/>
    </row>
    <row r="51" customFormat="false" ht="11.25" hidden="false" customHeight="false" outlineLevel="0" collapsed="false">
      <c r="B51" s="153"/>
      <c r="C51" s="153"/>
      <c r="D51" s="153"/>
      <c r="E51" s="153"/>
      <c r="F51" s="153"/>
      <c r="G51" s="153"/>
      <c r="H51" s="153"/>
      <c r="I51" s="153"/>
      <c r="J51" s="153"/>
      <c r="K51" s="153"/>
      <c r="L51" s="153"/>
    </row>
    <row r="52" customFormat="false" ht="11.25" hidden="false" customHeight="false" outlineLevel="0" collapsed="false">
      <c r="B52" s="153"/>
      <c r="C52" s="153"/>
      <c r="D52" s="153"/>
      <c r="E52" s="153"/>
      <c r="F52" s="153"/>
      <c r="G52" s="153"/>
      <c r="H52" s="153"/>
      <c r="I52" s="153"/>
      <c r="J52" s="153"/>
      <c r="K52" s="153"/>
      <c r="L52" s="153"/>
    </row>
    <row r="53" customFormat="false" ht="11.25" hidden="false" customHeight="false" outlineLevel="0" collapsed="false">
      <c r="B53" s="153"/>
      <c r="C53" s="153"/>
      <c r="D53" s="153"/>
      <c r="E53" s="153"/>
      <c r="F53" s="153"/>
      <c r="G53" s="153"/>
      <c r="H53" s="153"/>
      <c r="I53" s="153"/>
      <c r="J53" s="153"/>
      <c r="K53" s="153"/>
      <c r="L53" s="153"/>
    </row>
    <row r="54" customFormat="false" ht="11.25" hidden="false" customHeight="false" outlineLevel="0" collapsed="false">
      <c r="B54" s="153"/>
      <c r="C54" s="153"/>
      <c r="D54" s="153"/>
      <c r="E54" s="153"/>
      <c r="F54" s="153"/>
      <c r="G54" s="153"/>
      <c r="H54" s="153"/>
      <c r="I54" s="153"/>
      <c r="J54" s="153"/>
      <c r="K54" s="153"/>
      <c r="L54" s="153"/>
    </row>
    <row r="55" customFormat="false" ht="11.25" hidden="false" customHeight="false" outlineLevel="0" collapsed="false">
      <c r="B55" s="153"/>
      <c r="C55" s="153"/>
      <c r="D55" s="153"/>
      <c r="E55" s="153"/>
      <c r="F55" s="153"/>
      <c r="G55" s="153"/>
      <c r="H55" s="153"/>
      <c r="I55" s="153"/>
      <c r="J55" s="153"/>
      <c r="K55" s="153"/>
      <c r="L55" s="153"/>
    </row>
    <row r="56" customFormat="false" ht="11.25" hidden="false" customHeight="false" outlineLevel="0" collapsed="false">
      <c r="B56" s="153"/>
      <c r="C56" s="153"/>
      <c r="D56" s="153"/>
      <c r="E56" s="153"/>
      <c r="F56" s="153"/>
      <c r="G56" s="153"/>
      <c r="H56" s="153"/>
      <c r="I56" s="153"/>
      <c r="J56" s="153"/>
      <c r="K56" s="153"/>
      <c r="L56" s="153"/>
    </row>
    <row r="57" customFormat="false" ht="11.25" hidden="false" customHeight="false" outlineLevel="0" collapsed="false">
      <c r="B57" s="153"/>
      <c r="C57" s="153"/>
      <c r="D57" s="153"/>
      <c r="E57" s="153"/>
      <c r="F57" s="153"/>
      <c r="G57" s="153"/>
      <c r="H57" s="153"/>
      <c r="I57" s="153"/>
      <c r="J57" s="153"/>
      <c r="K57" s="153"/>
      <c r="L57" s="153"/>
    </row>
    <row r="58" customFormat="false" ht="11.25" hidden="false" customHeight="false" outlineLevel="0" collapsed="false">
      <c r="B58" s="153"/>
      <c r="C58" s="153"/>
      <c r="D58" s="153"/>
      <c r="E58" s="153"/>
      <c r="F58" s="153"/>
      <c r="G58" s="153"/>
      <c r="H58" s="153"/>
      <c r="I58" s="153"/>
      <c r="J58" s="153"/>
      <c r="K58" s="153"/>
      <c r="L58" s="153"/>
    </row>
    <row r="59" customFormat="false" ht="11.25" hidden="false" customHeight="false" outlineLevel="0" collapsed="false">
      <c r="B59" s="153"/>
      <c r="C59" s="153"/>
      <c r="D59" s="153"/>
      <c r="E59" s="153"/>
      <c r="F59" s="153"/>
      <c r="G59" s="153"/>
      <c r="H59" s="153"/>
      <c r="I59" s="153"/>
      <c r="J59" s="153"/>
      <c r="K59" s="153"/>
      <c r="L59" s="15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185</v>
      </c>
      <c r="B2" s="190"/>
      <c r="C2" s="191" t="s">
        <v>50</v>
      </c>
      <c r="D2" s="191"/>
      <c r="E2" s="191"/>
      <c r="F2" s="191"/>
      <c r="G2" s="191"/>
      <c r="H2" s="191"/>
      <c r="I2" s="191"/>
      <c r="J2" s="191"/>
      <c r="K2" s="191"/>
      <c r="L2" s="191"/>
    </row>
    <row r="3" customFormat="false" ht="11.45" hidden="false" customHeight="true" outlineLevel="0" collapsed="false">
      <c r="A3" s="128" t="s">
        <v>113</v>
      </c>
      <c r="B3" s="129" t="s">
        <v>18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37"/>
      <c r="E13" s="136"/>
      <c r="F13" s="137"/>
      <c r="G13" s="137"/>
      <c r="H13" s="136"/>
      <c r="I13" s="137"/>
      <c r="J13" s="138"/>
      <c r="K13" s="137"/>
      <c r="L13" s="137"/>
    </row>
    <row r="14" s="127" customFormat="true" ht="11.45" hidden="false" customHeight="true" outlineLevel="0" collapsed="false">
      <c r="A14" s="173" t="n">
        <f aca="false">IF(C14&lt;&gt;"",COUNTA($C$14:C14),"")</f>
        <v>1</v>
      </c>
      <c r="B14" s="195" t="s">
        <v>146</v>
      </c>
      <c r="C14" s="196" t="n">
        <v>1130639</v>
      </c>
      <c r="D14" s="141" t="n">
        <v>5.7</v>
      </c>
      <c r="E14" s="140" t="n">
        <v>5474269</v>
      </c>
      <c r="F14" s="141" t="n">
        <v>10.7</v>
      </c>
      <c r="G14" s="142" t="n">
        <v>4.8</v>
      </c>
      <c r="H14" s="140" t="n">
        <v>5176801</v>
      </c>
      <c r="I14" s="141" t="n">
        <v>1.8</v>
      </c>
      <c r="J14" s="143" t="n">
        <v>21169915</v>
      </c>
      <c r="K14" s="141" t="n">
        <v>2</v>
      </c>
      <c r="L14" s="142" t="n">
        <v>4.1</v>
      </c>
    </row>
    <row r="15" s="127" customFormat="true" ht="11.45" hidden="false" customHeight="true" outlineLevel="0" collapsed="false">
      <c r="A15" s="173" t="n">
        <f aca="false">IF(C15&lt;&gt;"",COUNTA($C$14:C15),"")</f>
        <v>2</v>
      </c>
      <c r="B15" s="197" t="s">
        <v>147</v>
      </c>
      <c r="C15" s="194" t="n">
        <v>1073548</v>
      </c>
      <c r="D15" s="146" t="n">
        <v>5.8</v>
      </c>
      <c r="E15" s="136" t="n">
        <v>5307502</v>
      </c>
      <c r="F15" s="146" t="n">
        <v>11.1</v>
      </c>
      <c r="G15" s="137" t="n">
        <v>4.9</v>
      </c>
      <c r="H15" s="136" t="n">
        <v>4899174</v>
      </c>
      <c r="I15" s="146" t="n">
        <v>1.3</v>
      </c>
      <c r="J15" s="147" t="n">
        <v>20389740</v>
      </c>
      <c r="K15" s="146" t="n">
        <v>1.8</v>
      </c>
      <c r="L15" s="137" t="n">
        <v>4.2</v>
      </c>
      <c r="M15" s="198"/>
    </row>
    <row r="16" customFormat="false" ht="11.45" hidden="false" customHeight="true" outlineLevel="0" collapsed="false">
      <c r="A16" s="173" t="n">
        <f aca="false">IF(C16&lt;&gt;"",COUNTA($C$14:C16),"")</f>
        <v>3</v>
      </c>
      <c r="B16" s="197" t="s">
        <v>148</v>
      </c>
      <c r="C16" s="194" t="n">
        <v>57091</v>
      </c>
      <c r="D16" s="146" t="n">
        <v>3.2</v>
      </c>
      <c r="E16" s="136" t="n">
        <v>166767</v>
      </c>
      <c r="F16" s="146" t="n">
        <v>-2.5</v>
      </c>
      <c r="G16" s="137" t="n">
        <v>2.9</v>
      </c>
      <c r="H16" s="136" t="n">
        <v>277627</v>
      </c>
      <c r="I16" s="146" t="n">
        <v>9.9</v>
      </c>
      <c r="J16" s="147" t="n">
        <v>780175</v>
      </c>
      <c r="K16" s="146" t="n">
        <v>7.6</v>
      </c>
      <c r="L16" s="137" t="n">
        <v>2.8</v>
      </c>
      <c r="M16" s="199"/>
    </row>
    <row r="17" customFormat="false" ht="11.45" hidden="false" customHeight="true" outlineLevel="0" collapsed="false">
      <c r="A17" s="173" t="str">
        <f aca="false">IF(C17&lt;&gt;"",COUNTA($C$14:C17),"")</f>
        <v/>
      </c>
      <c r="B17" s="197"/>
      <c r="C17" s="194"/>
      <c r="D17" s="146"/>
      <c r="E17" s="136"/>
      <c r="F17" s="146"/>
      <c r="G17" s="137"/>
      <c r="H17" s="136"/>
      <c r="I17" s="146"/>
      <c r="J17" s="147"/>
      <c r="K17" s="146"/>
      <c r="L17" s="137"/>
      <c r="M17" s="199"/>
    </row>
    <row r="18" s="127" customFormat="true" ht="11.45" hidden="false" customHeight="true" outlineLevel="0" collapsed="false">
      <c r="A18" s="173" t="n">
        <f aca="false">IF(C18&lt;&gt;"",COUNTA($C$14:C18),"")</f>
        <v>4</v>
      </c>
      <c r="B18" s="195" t="s">
        <v>187</v>
      </c>
      <c r="C18" s="196" t="s">
        <v>22</v>
      </c>
      <c r="D18" s="141" t="s">
        <v>22</v>
      </c>
      <c r="E18" s="140" t="s">
        <v>22</v>
      </c>
      <c r="F18" s="141" t="s">
        <v>22</v>
      </c>
      <c r="G18" s="142" t="s">
        <v>22</v>
      </c>
      <c r="H18" s="140" t="s">
        <v>22</v>
      </c>
      <c r="I18" s="141" t="s">
        <v>22</v>
      </c>
      <c r="J18" s="143" t="s">
        <v>22</v>
      </c>
      <c r="K18" s="141" t="s">
        <v>22</v>
      </c>
      <c r="L18" s="142" t="s">
        <v>22</v>
      </c>
      <c r="M18" s="198"/>
    </row>
    <row r="19" customFormat="false" ht="11.45" hidden="false" customHeight="true" outlineLevel="0" collapsed="false">
      <c r="A19" s="173" t="n">
        <f aca="false">IF(C19&lt;&gt;"",COUNTA($C$14:C19),"")</f>
        <v>5</v>
      </c>
      <c r="B19" s="197" t="s">
        <v>151</v>
      </c>
      <c r="C19" s="194" t="s">
        <v>22</v>
      </c>
      <c r="D19" s="146" t="s">
        <v>22</v>
      </c>
      <c r="E19" s="136" t="s">
        <v>22</v>
      </c>
      <c r="F19" s="146" t="s">
        <v>22</v>
      </c>
      <c r="G19" s="137" t="s">
        <v>22</v>
      </c>
      <c r="H19" s="136" t="s">
        <v>22</v>
      </c>
      <c r="I19" s="146" t="s">
        <v>22</v>
      </c>
      <c r="J19" s="147" t="s">
        <v>22</v>
      </c>
      <c r="K19" s="146" t="s">
        <v>22</v>
      </c>
      <c r="L19" s="137" t="s">
        <v>22</v>
      </c>
      <c r="M19" s="199"/>
    </row>
    <row r="20" customFormat="false" ht="11.45" hidden="false" customHeight="true" outlineLevel="0" collapsed="false">
      <c r="A20" s="173" t="n">
        <f aca="false">IF(C20&lt;&gt;"",COUNTA($C$14:C20),"")</f>
        <v>6</v>
      </c>
      <c r="B20" s="197" t="s">
        <v>152</v>
      </c>
      <c r="C20" s="194" t="s">
        <v>22</v>
      </c>
      <c r="D20" s="146" t="s">
        <v>22</v>
      </c>
      <c r="E20" s="136" t="s">
        <v>22</v>
      </c>
      <c r="F20" s="146" t="s">
        <v>22</v>
      </c>
      <c r="G20" s="137" t="s">
        <v>22</v>
      </c>
      <c r="H20" s="136" t="s">
        <v>22</v>
      </c>
      <c r="I20" s="146" t="s">
        <v>22</v>
      </c>
      <c r="J20" s="147" t="s">
        <v>22</v>
      </c>
      <c r="K20" s="146" t="s">
        <v>22</v>
      </c>
      <c r="L20" s="137" t="s">
        <v>22</v>
      </c>
      <c r="M20" s="199"/>
    </row>
    <row r="21" customFormat="false" ht="11.45" hidden="false" customHeight="true" outlineLevel="0" collapsed="false">
      <c r="A21" s="173" t="str">
        <f aca="false">IF(C21&lt;&gt;"",COUNTA($C$14:C21),"")</f>
        <v/>
      </c>
      <c r="B21" s="197"/>
      <c r="C21" s="194"/>
      <c r="D21" s="146"/>
      <c r="E21" s="136"/>
      <c r="F21" s="146"/>
      <c r="G21" s="137"/>
      <c r="H21" s="136"/>
      <c r="I21" s="146"/>
      <c r="J21" s="147"/>
      <c r="K21" s="146"/>
      <c r="L21" s="137"/>
      <c r="M21" s="199"/>
    </row>
    <row r="22" s="127" customFormat="true" ht="11.45" hidden="false" customHeight="true" outlineLevel="0" collapsed="false">
      <c r="A22" s="173" t="n">
        <f aca="false">IF(C22&lt;&gt;"",COUNTA($C$14:C22),"")</f>
        <v>7</v>
      </c>
      <c r="B22" s="195" t="s">
        <v>188</v>
      </c>
      <c r="C22" s="196" t="n">
        <v>486685</v>
      </c>
      <c r="D22" s="141" t="n">
        <v>2.5</v>
      </c>
      <c r="E22" s="140" t="n">
        <v>2968583</v>
      </c>
      <c r="F22" s="141" t="n">
        <v>5.6</v>
      </c>
      <c r="G22" s="142" t="n">
        <v>6.1</v>
      </c>
      <c r="H22" s="140" t="n">
        <v>2342580</v>
      </c>
      <c r="I22" s="141" t="n">
        <v>1.8</v>
      </c>
      <c r="J22" s="143" t="n">
        <v>11821729</v>
      </c>
      <c r="K22" s="141" t="n">
        <v>0.6</v>
      </c>
      <c r="L22" s="142" t="n">
        <v>5</v>
      </c>
      <c r="M22" s="198"/>
    </row>
    <row r="23" customFormat="false" ht="11.45" hidden="false" customHeight="true" outlineLevel="0" collapsed="false">
      <c r="A23" s="173" t="n">
        <f aca="false">IF(C23&lt;&gt;"",COUNTA($C$14:C23),"")</f>
        <v>8</v>
      </c>
      <c r="B23" s="197" t="s">
        <v>151</v>
      </c>
      <c r="C23" s="194" t="n">
        <v>474256</v>
      </c>
      <c r="D23" s="146" t="n">
        <v>2.9</v>
      </c>
      <c r="E23" s="136" t="n">
        <v>2920128</v>
      </c>
      <c r="F23" s="146" t="n">
        <v>5.9</v>
      </c>
      <c r="G23" s="137" t="n">
        <v>6.2</v>
      </c>
      <c r="H23" s="136" t="n">
        <v>2280899</v>
      </c>
      <c r="I23" s="146" t="n">
        <v>1.7</v>
      </c>
      <c r="J23" s="147" t="n">
        <v>11600078</v>
      </c>
      <c r="K23" s="146" t="n">
        <v>0.6</v>
      </c>
      <c r="L23" s="137" t="n">
        <v>5.1</v>
      </c>
      <c r="M23" s="199"/>
    </row>
    <row r="24" customFormat="false" ht="11.45" hidden="false" customHeight="true" outlineLevel="0" collapsed="false">
      <c r="A24" s="173" t="n">
        <f aca="false">IF(C24&lt;&gt;"",COUNTA($C$14:C24),"")</f>
        <v>9</v>
      </c>
      <c r="B24" s="197" t="s">
        <v>152</v>
      </c>
      <c r="C24" s="194" t="n">
        <v>12429</v>
      </c>
      <c r="D24" s="146" t="n">
        <v>-8.2</v>
      </c>
      <c r="E24" s="136" t="n">
        <v>48455</v>
      </c>
      <c r="F24" s="146" t="n">
        <v>-13.1</v>
      </c>
      <c r="G24" s="137" t="n">
        <v>3.9</v>
      </c>
      <c r="H24" s="136" t="n">
        <v>61681</v>
      </c>
      <c r="I24" s="146" t="n">
        <v>4.9</v>
      </c>
      <c r="J24" s="147" t="n">
        <v>221651</v>
      </c>
      <c r="K24" s="146" t="n">
        <v>3.6</v>
      </c>
      <c r="L24" s="137" t="n">
        <v>3.6</v>
      </c>
      <c r="M24" s="199"/>
    </row>
    <row r="25" customFormat="false" ht="11.45" hidden="false" customHeight="true" outlineLevel="0" collapsed="false">
      <c r="A25" s="173" t="str">
        <f aca="false">IF(C25&lt;&gt;"",COUNTA($C$14:C25),"")</f>
        <v/>
      </c>
      <c r="B25" s="197"/>
      <c r="C25" s="194"/>
      <c r="D25" s="146"/>
      <c r="E25" s="136"/>
      <c r="F25" s="146"/>
      <c r="G25" s="137"/>
      <c r="H25" s="136"/>
      <c r="I25" s="146"/>
      <c r="J25" s="147"/>
      <c r="K25" s="146"/>
      <c r="L25" s="137"/>
      <c r="M25" s="199"/>
    </row>
    <row r="26" s="127" customFormat="true" ht="11.45" hidden="false" customHeight="true" outlineLevel="0" collapsed="false">
      <c r="A26" s="173" t="n">
        <f aca="false">IF(C26&lt;&gt;"",COUNTA($C$14:C26),"")</f>
        <v>10</v>
      </c>
      <c r="B26" s="197" t="s">
        <v>189</v>
      </c>
      <c r="C26" s="194" t="n">
        <v>362723</v>
      </c>
      <c r="D26" s="146" t="n">
        <v>4.6</v>
      </c>
      <c r="E26" s="136" t="n">
        <v>2140612</v>
      </c>
      <c r="F26" s="146" t="n">
        <v>7.3</v>
      </c>
      <c r="G26" s="137" t="n">
        <v>5.9</v>
      </c>
      <c r="H26" s="136" t="n">
        <v>1710681</v>
      </c>
      <c r="I26" s="146" t="n">
        <v>3.5</v>
      </c>
      <c r="J26" s="147" t="n">
        <v>8303334</v>
      </c>
      <c r="K26" s="146" t="n">
        <v>1.4</v>
      </c>
      <c r="L26" s="137" t="n">
        <v>4.9</v>
      </c>
      <c r="M26" s="198"/>
    </row>
    <row r="27" customFormat="false" ht="11.45" hidden="false" customHeight="true" outlineLevel="0" collapsed="false">
      <c r="A27" s="173" t="n">
        <f aca="false">IF(C27&lt;&gt;"",COUNTA($C$14:C27),"")</f>
        <v>11</v>
      </c>
      <c r="B27" s="197" t="s">
        <v>154</v>
      </c>
      <c r="C27" s="194" t="n">
        <v>352853</v>
      </c>
      <c r="D27" s="146" t="n">
        <v>5</v>
      </c>
      <c r="E27" s="136" t="n">
        <v>2102674</v>
      </c>
      <c r="F27" s="146" t="n">
        <v>7.7</v>
      </c>
      <c r="G27" s="137" t="n">
        <v>6</v>
      </c>
      <c r="H27" s="136" t="n">
        <v>1660523</v>
      </c>
      <c r="I27" s="146" t="n">
        <v>3.4</v>
      </c>
      <c r="J27" s="147" t="n">
        <v>8124565</v>
      </c>
      <c r="K27" s="146" t="n">
        <v>1.3</v>
      </c>
      <c r="L27" s="137" t="n">
        <v>4.9</v>
      </c>
      <c r="M27" s="199"/>
    </row>
    <row r="28" customFormat="false" ht="11.45" hidden="false" customHeight="true" outlineLevel="0" collapsed="false">
      <c r="A28" s="173" t="n">
        <f aca="false">IF(C28&lt;&gt;"",COUNTA($C$14:C28),"")</f>
        <v>12</v>
      </c>
      <c r="B28" s="197" t="s">
        <v>155</v>
      </c>
      <c r="C28" s="194" t="n">
        <v>9870</v>
      </c>
      <c r="D28" s="146" t="n">
        <v>-8</v>
      </c>
      <c r="E28" s="136" t="n">
        <v>37938</v>
      </c>
      <c r="F28" s="146" t="n">
        <v>-12.4</v>
      </c>
      <c r="G28" s="137" t="n">
        <v>3.8</v>
      </c>
      <c r="H28" s="136" t="n">
        <v>50158</v>
      </c>
      <c r="I28" s="146" t="n">
        <v>5.2</v>
      </c>
      <c r="J28" s="147" t="n">
        <v>178769</v>
      </c>
      <c r="K28" s="146" t="n">
        <v>3.7</v>
      </c>
      <c r="L28" s="137" t="n">
        <v>3.6</v>
      </c>
      <c r="M28" s="199"/>
    </row>
    <row r="29" customFormat="false" ht="11.45" hidden="false" customHeight="true" outlineLevel="0" collapsed="false">
      <c r="A29" s="173" t="str">
        <f aca="false">IF(C29&lt;&gt;"",COUNTA($C$14:C29),"")</f>
        <v/>
      </c>
      <c r="B29" s="197"/>
      <c r="C29" s="194"/>
      <c r="D29" s="146"/>
      <c r="E29" s="136"/>
      <c r="F29" s="146"/>
      <c r="G29" s="137"/>
      <c r="H29" s="136"/>
      <c r="I29" s="146"/>
      <c r="J29" s="147"/>
      <c r="K29" s="146"/>
      <c r="L29" s="137"/>
      <c r="M29" s="199"/>
    </row>
    <row r="30" s="127" customFormat="true" ht="11.45" hidden="false" customHeight="true" outlineLevel="0" collapsed="false">
      <c r="A30" s="173" t="n">
        <f aca="false">IF(C30&lt;&gt;"",COUNTA($C$14:C30),"")</f>
        <v>13</v>
      </c>
      <c r="B30" s="197" t="s">
        <v>190</v>
      </c>
      <c r="C30" s="194" t="n">
        <v>123962</v>
      </c>
      <c r="D30" s="146" t="n">
        <v>-2.9</v>
      </c>
      <c r="E30" s="136" t="n">
        <v>827971</v>
      </c>
      <c r="F30" s="146" t="n">
        <v>1.4</v>
      </c>
      <c r="G30" s="137" t="n">
        <v>6.7</v>
      </c>
      <c r="H30" s="136" t="n">
        <v>631899</v>
      </c>
      <c r="I30" s="146" t="n">
        <v>-2.6</v>
      </c>
      <c r="J30" s="147" t="n">
        <v>3518395</v>
      </c>
      <c r="K30" s="146" t="n">
        <v>-1.1</v>
      </c>
      <c r="L30" s="137" t="n">
        <v>5.6</v>
      </c>
      <c r="M30" s="198"/>
    </row>
    <row r="31" customFormat="false" ht="11.45" hidden="false" customHeight="true" outlineLevel="0" collapsed="false">
      <c r="A31" s="173" t="n">
        <f aca="false">IF(C31&lt;&gt;"",COUNTA($C$14:C31),"")</f>
        <v>14</v>
      </c>
      <c r="B31" s="197" t="s">
        <v>154</v>
      </c>
      <c r="C31" s="194" t="n">
        <v>121403</v>
      </c>
      <c r="D31" s="146" t="n">
        <v>-2.8</v>
      </c>
      <c r="E31" s="136" t="n">
        <v>817454</v>
      </c>
      <c r="F31" s="146" t="n">
        <v>1.7</v>
      </c>
      <c r="G31" s="137" t="n">
        <v>6.7</v>
      </c>
      <c r="H31" s="136" t="n">
        <v>620376</v>
      </c>
      <c r="I31" s="146" t="n">
        <v>-2.7</v>
      </c>
      <c r="J31" s="147" t="n">
        <v>3475513</v>
      </c>
      <c r="K31" s="146" t="n">
        <v>-1.1</v>
      </c>
      <c r="L31" s="137" t="n">
        <v>5.6</v>
      </c>
      <c r="M31" s="199"/>
    </row>
    <row r="32" customFormat="false" ht="11.45" hidden="false" customHeight="true" outlineLevel="0" collapsed="false">
      <c r="A32" s="173" t="n">
        <f aca="false">IF(C32&lt;&gt;"",COUNTA($C$14:C32),"")</f>
        <v>15</v>
      </c>
      <c r="B32" s="197" t="s">
        <v>155</v>
      </c>
      <c r="C32" s="194" t="n">
        <v>2559</v>
      </c>
      <c r="D32" s="146" t="n">
        <v>-8.7</v>
      </c>
      <c r="E32" s="136" t="n">
        <v>10517</v>
      </c>
      <c r="F32" s="146" t="n">
        <v>-15.7</v>
      </c>
      <c r="G32" s="137" t="n">
        <v>4.1</v>
      </c>
      <c r="H32" s="136" t="n">
        <v>11523</v>
      </c>
      <c r="I32" s="146" t="n">
        <v>3.9</v>
      </c>
      <c r="J32" s="147" t="n">
        <v>42882</v>
      </c>
      <c r="K32" s="146" t="n">
        <v>3.2</v>
      </c>
      <c r="L32" s="137" t="n">
        <v>3.7</v>
      </c>
      <c r="M32" s="199"/>
    </row>
    <row r="33" customFormat="false" ht="11.45" hidden="false" customHeight="true" outlineLevel="0" collapsed="false">
      <c r="A33" s="173" t="str">
        <f aca="false">IF(C33&lt;&gt;"",COUNTA($C$14:C33),"")</f>
        <v/>
      </c>
      <c r="B33" s="197"/>
      <c r="C33" s="194"/>
      <c r="D33" s="146"/>
      <c r="E33" s="136"/>
      <c r="F33" s="146"/>
      <c r="G33" s="137"/>
      <c r="H33" s="136"/>
      <c r="I33" s="146"/>
      <c r="J33" s="147"/>
      <c r="K33" s="146"/>
      <c r="L33" s="137"/>
      <c r="M33" s="199"/>
    </row>
    <row r="34" s="127" customFormat="true" ht="11.45" hidden="false" customHeight="true" outlineLevel="0" collapsed="false">
      <c r="A34" s="173" t="n">
        <f aca="false">IF(C34&lt;&gt;"",COUNTA($C$14:C34),"")</f>
        <v>16</v>
      </c>
      <c r="B34" s="195" t="s">
        <v>191</v>
      </c>
      <c r="C34" s="196" t="n">
        <v>19857</v>
      </c>
      <c r="D34" s="141" t="n">
        <v>19.9</v>
      </c>
      <c r="E34" s="140" t="n">
        <v>112259</v>
      </c>
      <c r="F34" s="141" t="n">
        <v>33.2</v>
      </c>
      <c r="G34" s="142" t="n">
        <v>5.7</v>
      </c>
      <c r="H34" s="140" t="n">
        <v>79613</v>
      </c>
      <c r="I34" s="141" t="n">
        <v>-0.7</v>
      </c>
      <c r="J34" s="143" t="n">
        <v>422915</v>
      </c>
      <c r="K34" s="141" t="n">
        <v>4.5</v>
      </c>
      <c r="L34" s="142" t="n">
        <v>5.3</v>
      </c>
      <c r="M34" s="198"/>
    </row>
    <row r="35" customFormat="false" ht="11.45" hidden="false" customHeight="true" outlineLevel="0" collapsed="false">
      <c r="A35" s="173" t="n">
        <f aca="false">IF(C35&lt;&gt;"",COUNTA($C$14:C35),"")</f>
        <v>17</v>
      </c>
      <c r="B35" s="197" t="s">
        <v>151</v>
      </c>
      <c r="C35" s="194" t="n">
        <v>19201</v>
      </c>
      <c r="D35" s="146" t="n">
        <v>19.9</v>
      </c>
      <c r="E35" s="136" t="n">
        <v>110724</v>
      </c>
      <c r="F35" s="146" t="n">
        <v>33.4</v>
      </c>
      <c r="G35" s="137" t="n">
        <v>5.8</v>
      </c>
      <c r="H35" s="136" t="n">
        <v>76986</v>
      </c>
      <c r="I35" s="146" t="n">
        <v>-0.9</v>
      </c>
      <c r="J35" s="147" t="n">
        <v>415812</v>
      </c>
      <c r="K35" s="146" t="n">
        <v>4.3</v>
      </c>
      <c r="L35" s="137" t="n">
        <v>5.4</v>
      </c>
      <c r="M35" s="199"/>
    </row>
    <row r="36" customFormat="false" ht="11.45" hidden="false" customHeight="true" outlineLevel="0" collapsed="false">
      <c r="A36" s="173" t="n">
        <f aca="false">IF(C36&lt;&gt;"",COUNTA($C$14:C36),"")</f>
        <v>18</v>
      </c>
      <c r="B36" s="197" t="s">
        <v>152</v>
      </c>
      <c r="C36" s="194" t="n">
        <v>656</v>
      </c>
      <c r="D36" s="146" t="n">
        <v>20.8</v>
      </c>
      <c r="E36" s="136" t="n">
        <v>1535</v>
      </c>
      <c r="F36" s="146" t="n">
        <v>21.9</v>
      </c>
      <c r="G36" s="137" t="n">
        <v>2.3</v>
      </c>
      <c r="H36" s="136" t="n">
        <v>2627</v>
      </c>
      <c r="I36" s="146" t="n">
        <v>8.3</v>
      </c>
      <c r="J36" s="147" t="n">
        <v>7103</v>
      </c>
      <c r="K36" s="146" t="n">
        <v>18</v>
      </c>
      <c r="L36" s="137" t="n">
        <v>2.7</v>
      </c>
      <c r="M36" s="199"/>
    </row>
    <row r="37" customFormat="false" ht="11.45" hidden="false" customHeight="true" outlineLevel="0" collapsed="false">
      <c r="A37" s="173" t="str">
        <f aca="false">IF(C37&lt;&gt;"",COUNTA($C$14:C37),"")</f>
        <v/>
      </c>
      <c r="B37" s="197"/>
      <c r="C37" s="194"/>
      <c r="D37" s="146"/>
      <c r="E37" s="136"/>
      <c r="F37" s="146"/>
      <c r="G37" s="137"/>
      <c r="H37" s="136"/>
      <c r="I37" s="146"/>
      <c r="J37" s="147"/>
      <c r="K37" s="146"/>
      <c r="L37" s="137"/>
      <c r="M37" s="199"/>
    </row>
    <row r="38" customFormat="false" ht="11.45" hidden="false" customHeight="true" outlineLevel="0" collapsed="false">
      <c r="A38" s="173" t="n">
        <f aca="false">IF(C38&lt;&gt;"",COUNTA($C$14:C38),"")</f>
        <v>19</v>
      </c>
      <c r="B38" s="195" t="s">
        <v>192</v>
      </c>
      <c r="C38" s="196" t="n">
        <v>141619</v>
      </c>
      <c r="D38" s="141" t="n">
        <v>6.8</v>
      </c>
      <c r="E38" s="140" t="n">
        <v>711075</v>
      </c>
      <c r="F38" s="141" t="n">
        <v>17.2</v>
      </c>
      <c r="G38" s="142" t="n">
        <v>5</v>
      </c>
      <c r="H38" s="140" t="n">
        <v>542281</v>
      </c>
      <c r="I38" s="141" t="n">
        <v>-1.2</v>
      </c>
      <c r="J38" s="143" t="n">
        <v>2388180</v>
      </c>
      <c r="K38" s="141" t="n">
        <v>3.4</v>
      </c>
      <c r="L38" s="142" t="n">
        <v>4.4</v>
      </c>
      <c r="M38" s="199"/>
    </row>
    <row r="39" customFormat="false" ht="11.45" hidden="false" customHeight="true" outlineLevel="0" collapsed="false">
      <c r="A39" s="173" t="n">
        <f aca="false">IF(C39&lt;&gt;"",COUNTA($C$14:C39),"")</f>
        <v>20</v>
      </c>
      <c r="B39" s="197" t="s">
        <v>151</v>
      </c>
      <c r="C39" s="194" t="n">
        <v>135922</v>
      </c>
      <c r="D39" s="146" t="n">
        <v>7.5</v>
      </c>
      <c r="E39" s="136" t="n">
        <v>692535</v>
      </c>
      <c r="F39" s="146" t="n">
        <v>17.9</v>
      </c>
      <c r="G39" s="137" t="n">
        <v>5.1</v>
      </c>
      <c r="H39" s="136" t="n">
        <v>519408</v>
      </c>
      <c r="I39" s="146" t="n">
        <v>-1.2</v>
      </c>
      <c r="J39" s="147" t="n">
        <v>2318061</v>
      </c>
      <c r="K39" s="146" t="n">
        <v>3.3</v>
      </c>
      <c r="L39" s="137" t="n">
        <v>4.5</v>
      </c>
      <c r="M39" s="199"/>
    </row>
    <row r="40" s="127" customFormat="true" ht="11.45" hidden="false" customHeight="true" outlineLevel="0" collapsed="false">
      <c r="A40" s="173" t="n">
        <f aca="false">IF(C40&lt;&gt;"",COUNTA($C$14:C40),"")</f>
        <v>21</v>
      </c>
      <c r="B40" s="197" t="s">
        <v>152</v>
      </c>
      <c r="C40" s="194" t="n">
        <v>5697</v>
      </c>
      <c r="D40" s="146" t="n">
        <v>-7.6</v>
      </c>
      <c r="E40" s="136" t="n">
        <v>18540</v>
      </c>
      <c r="F40" s="146" t="n">
        <v>-3.4</v>
      </c>
      <c r="G40" s="137" t="n">
        <v>3.3</v>
      </c>
      <c r="H40" s="136" t="n">
        <v>22873</v>
      </c>
      <c r="I40" s="146" t="n">
        <v>0.3</v>
      </c>
      <c r="J40" s="147" t="n">
        <v>70119</v>
      </c>
      <c r="K40" s="146" t="n">
        <v>5.1</v>
      </c>
      <c r="L40" s="137" t="n">
        <v>3.1</v>
      </c>
      <c r="M40" s="198"/>
    </row>
    <row r="41" customFormat="false" ht="11.45" hidden="false" customHeight="true" outlineLevel="0" collapsed="false">
      <c r="A41" s="173" t="str">
        <f aca="false">IF(C41&lt;&gt;"",COUNTA($C$14:C41),"")</f>
        <v/>
      </c>
      <c r="B41" s="197"/>
      <c r="C41" s="194"/>
      <c r="D41" s="146"/>
      <c r="E41" s="136"/>
      <c r="F41" s="146"/>
      <c r="G41" s="137"/>
      <c r="H41" s="136"/>
      <c r="I41" s="146"/>
      <c r="J41" s="147"/>
      <c r="K41" s="146"/>
      <c r="L41" s="137"/>
      <c r="M41" s="199"/>
    </row>
    <row r="42" customFormat="false" ht="11.45" hidden="false" customHeight="true" outlineLevel="0" collapsed="false">
      <c r="A42" s="173" t="n">
        <f aca="false">IF(C42&lt;&gt;"",COUNTA($C$14:C42),"")</f>
        <v>22</v>
      </c>
      <c r="B42" s="195" t="s">
        <v>193</v>
      </c>
      <c r="C42" s="196" t="s">
        <v>22</v>
      </c>
      <c r="D42" s="141" t="s">
        <v>22</v>
      </c>
      <c r="E42" s="140" t="s">
        <v>22</v>
      </c>
      <c r="F42" s="141" t="s">
        <v>22</v>
      </c>
      <c r="G42" s="142" t="s">
        <v>22</v>
      </c>
      <c r="H42" s="140" t="s">
        <v>22</v>
      </c>
      <c r="I42" s="141" t="s">
        <v>22</v>
      </c>
      <c r="J42" s="143" t="s">
        <v>22</v>
      </c>
      <c r="K42" s="141" t="s">
        <v>22</v>
      </c>
      <c r="L42" s="142" t="s">
        <v>22</v>
      </c>
      <c r="M42" s="199"/>
    </row>
    <row r="43" s="121" customFormat="true" ht="11.45" hidden="false" customHeight="true" outlineLevel="0" collapsed="false">
      <c r="A43" s="173" t="n">
        <f aca="false">IF(C43&lt;&gt;"",COUNTA($C$14:C43),"")</f>
        <v>23</v>
      </c>
      <c r="B43" s="197" t="s">
        <v>151</v>
      </c>
      <c r="C43" s="194" t="s">
        <v>22</v>
      </c>
      <c r="D43" s="146" t="s">
        <v>22</v>
      </c>
      <c r="E43" s="136" t="s">
        <v>22</v>
      </c>
      <c r="F43" s="146" t="s">
        <v>22</v>
      </c>
      <c r="G43" s="137" t="s">
        <v>22</v>
      </c>
      <c r="H43" s="136" t="s">
        <v>22</v>
      </c>
      <c r="I43" s="146" t="s">
        <v>22</v>
      </c>
      <c r="J43" s="147" t="s">
        <v>22</v>
      </c>
      <c r="K43" s="146" t="s">
        <v>22</v>
      </c>
      <c r="L43" s="137" t="s">
        <v>22</v>
      </c>
      <c r="M43" s="200"/>
    </row>
    <row r="44" s="127" customFormat="true" ht="11.45" hidden="false" customHeight="true" outlineLevel="0" collapsed="false">
      <c r="A44" s="173" t="n">
        <f aca="false">IF(C44&lt;&gt;"",COUNTA($C$14:C44),"")</f>
        <v>24</v>
      </c>
      <c r="B44" s="197" t="s">
        <v>152</v>
      </c>
      <c r="C44" s="194" t="s">
        <v>22</v>
      </c>
      <c r="D44" s="146" t="s">
        <v>22</v>
      </c>
      <c r="E44" s="136" t="s">
        <v>22</v>
      </c>
      <c r="F44" s="146" t="s">
        <v>22</v>
      </c>
      <c r="G44" s="137" t="s">
        <v>22</v>
      </c>
      <c r="H44" s="136" t="s">
        <v>22</v>
      </c>
      <c r="I44" s="146" t="s">
        <v>22</v>
      </c>
      <c r="J44" s="147" t="s">
        <v>22</v>
      </c>
      <c r="K44" s="146" t="s">
        <v>22</v>
      </c>
      <c r="L44" s="137" t="s">
        <v>22</v>
      </c>
      <c r="M44" s="198"/>
    </row>
    <row r="45" customFormat="false" ht="11.45" hidden="false" customHeight="true" outlineLevel="0" collapsed="false">
      <c r="B45" s="201"/>
      <c r="C45" s="202"/>
      <c r="D45" s="203"/>
      <c r="E45" s="202"/>
      <c r="F45" s="203"/>
      <c r="G45" s="203"/>
      <c r="H45" s="202"/>
      <c r="I45" s="203"/>
      <c r="J45" s="202"/>
      <c r="K45" s="203"/>
      <c r="L45" s="203"/>
      <c r="M45" s="199"/>
    </row>
    <row r="46" customFormat="false" ht="11.25" hidden="false" customHeight="false" outlineLevel="0" collapsed="false">
      <c r="B46" s="120"/>
      <c r="C46" s="120"/>
      <c r="D46" s="120"/>
      <c r="E46" s="120"/>
      <c r="F46" s="120"/>
      <c r="G46" s="120"/>
      <c r="H46" s="120"/>
      <c r="I46" s="120"/>
      <c r="J46" s="120"/>
      <c r="K46" s="120"/>
      <c r="L46" s="120"/>
    </row>
    <row r="47" customFormat="false" ht="11.25" hidden="false" customHeight="false" outlineLevel="0" collapsed="false">
      <c r="B47" s="120"/>
      <c r="C47" s="120"/>
      <c r="D47" s="120"/>
      <c r="E47" s="120"/>
      <c r="F47" s="120"/>
      <c r="G47" s="120"/>
      <c r="H47" s="120"/>
      <c r="I47" s="120"/>
      <c r="J47" s="120"/>
      <c r="K47" s="120"/>
      <c r="L47" s="120"/>
    </row>
    <row r="48" customFormat="false" ht="11.25" hidden="false" customHeight="false" outlineLevel="0" collapsed="false">
      <c r="B48" s="120"/>
      <c r="C48" s="120"/>
      <c r="D48" s="120"/>
      <c r="E48" s="120"/>
      <c r="F48" s="120"/>
      <c r="G48" s="120"/>
      <c r="H48" s="120"/>
      <c r="I48" s="120"/>
      <c r="J48" s="120"/>
      <c r="K48" s="120"/>
      <c r="L48" s="120"/>
    </row>
    <row r="49" customFormat="false" ht="11.25" hidden="false" customHeight="false" outlineLevel="0" collapsed="false">
      <c r="B49" s="120"/>
      <c r="C49" s="120"/>
      <c r="D49" s="120"/>
      <c r="E49" s="120"/>
      <c r="F49" s="120"/>
      <c r="G49" s="120"/>
      <c r="H49" s="120"/>
      <c r="I49" s="120"/>
      <c r="J49" s="120"/>
      <c r="K49" s="120"/>
      <c r="L49" s="120"/>
    </row>
    <row r="50" customFormat="false" ht="11.25" hidden="false" customHeight="false" outlineLevel="0" collapsed="false">
      <c r="B50" s="120"/>
      <c r="C50" s="120"/>
      <c r="D50" s="120"/>
      <c r="E50" s="120"/>
      <c r="F50" s="120"/>
      <c r="G50" s="120"/>
      <c r="H50" s="120"/>
      <c r="I50" s="120"/>
      <c r="J50" s="120"/>
      <c r="K50" s="120"/>
      <c r="L50" s="120"/>
    </row>
    <row r="51" customFormat="false" ht="11.25" hidden="false" customHeight="false" outlineLevel="0" collapsed="false">
      <c r="B51" s="120"/>
      <c r="C51" s="120"/>
      <c r="D51" s="120"/>
      <c r="E51" s="120"/>
      <c r="F51" s="120"/>
      <c r="G51" s="120"/>
      <c r="H51" s="120"/>
      <c r="I51" s="120"/>
      <c r="J51" s="120"/>
      <c r="K51" s="120"/>
      <c r="L51" s="120"/>
    </row>
    <row r="52" customFormat="false" ht="11.25" hidden="false" customHeight="false" outlineLevel="0" collapsed="false">
      <c r="B52" s="120"/>
      <c r="C52" s="120"/>
      <c r="D52" s="120"/>
      <c r="E52" s="120"/>
      <c r="F52" s="120"/>
      <c r="G52" s="120"/>
      <c r="H52" s="120"/>
      <c r="I52" s="120"/>
      <c r="J52" s="120"/>
      <c r="K52" s="120"/>
      <c r="L52" s="120"/>
    </row>
    <row r="53" customFormat="false" ht="11.25" hidden="false" customHeight="false" outlineLevel="0" collapsed="false">
      <c r="B53" s="120"/>
      <c r="C53" s="120"/>
      <c r="D53" s="120"/>
      <c r="E53" s="120"/>
      <c r="F53" s="120"/>
      <c r="G53" s="120"/>
      <c r="H53" s="120"/>
      <c r="I53" s="120"/>
      <c r="J53" s="120"/>
      <c r="K53" s="120"/>
      <c r="L53" s="120"/>
    </row>
    <row r="54" customFormat="false" ht="11.25" hidden="false" customHeight="false" outlineLevel="0" collapsed="false">
      <c r="B54" s="120"/>
      <c r="C54" s="120"/>
      <c r="D54" s="120"/>
      <c r="E54" s="120"/>
      <c r="F54" s="120"/>
      <c r="G54" s="120"/>
      <c r="H54" s="120"/>
      <c r="I54" s="120"/>
      <c r="J54" s="120"/>
      <c r="K54" s="120"/>
      <c r="L54" s="120"/>
    </row>
    <row r="55" customFormat="false" ht="11.25" hidden="false" customHeight="false" outlineLevel="0" collapsed="false">
      <c r="B55" s="120"/>
      <c r="C55" s="120"/>
      <c r="D55" s="120"/>
      <c r="E55" s="120"/>
      <c r="F55" s="120"/>
      <c r="G55" s="120"/>
      <c r="H55" s="120"/>
      <c r="I55" s="120"/>
      <c r="J55" s="120"/>
      <c r="K55" s="120"/>
      <c r="L55" s="12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194</v>
      </c>
      <c r="B2" s="190"/>
      <c r="C2" s="191" t="s">
        <v>195</v>
      </c>
      <c r="D2" s="191"/>
      <c r="E2" s="191"/>
      <c r="F2" s="191"/>
      <c r="G2" s="191"/>
      <c r="H2" s="191"/>
      <c r="I2" s="191"/>
      <c r="J2" s="191"/>
      <c r="K2" s="191"/>
      <c r="L2" s="191"/>
    </row>
    <row r="3" customFormat="false" ht="11.45" hidden="false" customHeight="true" outlineLevel="0" collapsed="false">
      <c r="A3" s="128" t="s">
        <v>113</v>
      </c>
      <c r="B3" s="129" t="s">
        <v>196</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37"/>
      <c r="E13" s="136"/>
      <c r="F13" s="204"/>
      <c r="G13" s="204"/>
      <c r="H13" s="136"/>
      <c r="I13" s="137"/>
      <c r="J13" s="138"/>
      <c r="K13" s="204"/>
      <c r="L13" s="204"/>
    </row>
    <row r="14" s="127" customFormat="true" ht="11.45" hidden="false" customHeight="true" outlineLevel="0" collapsed="false">
      <c r="A14" s="173" t="n">
        <f aca="false">IF(C14&lt;&gt;"",COUNTA($C$14:C14),"")</f>
        <v>1</v>
      </c>
      <c r="B14" s="195" t="s">
        <v>146</v>
      </c>
      <c r="C14" s="196" t="n">
        <v>1130639</v>
      </c>
      <c r="D14" s="141" t="n">
        <v>5.7</v>
      </c>
      <c r="E14" s="140" t="n">
        <v>5474269</v>
      </c>
      <c r="F14" s="205" t="n">
        <v>10.7</v>
      </c>
      <c r="G14" s="206" t="n">
        <v>4.8</v>
      </c>
      <c r="H14" s="140" t="n">
        <v>5176801</v>
      </c>
      <c r="I14" s="141" t="n">
        <v>1.8</v>
      </c>
      <c r="J14" s="143" t="n">
        <v>21169915</v>
      </c>
      <c r="K14" s="205" t="n">
        <v>2</v>
      </c>
      <c r="L14" s="206" t="n">
        <v>4.1</v>
      </c>
    </row>
    <row r="15" s="127" customFormat="true" ht="11.45" hidden="false" customHeight="true" outlineLevel="0" collapsed="false">
      <c r="A15" s="173" t="n">
        <f aca="false">IF(C15&lt;&gt;"",COUNTA($C$14:C15),"")</f>
        <v>2</v>
      </c>
      <c r="B15" s="197" t="s">
        <v>147</v>
      </c>
      <c r="C15" s="194" t="n">
        <v>1073548</v>
      </c>
      <c r="D15" s="146" t="n">
        <v>5.8</v>
      </c>
      <c r="E15" s="136" t="n">
        <v>5307502</v>
      </c>
      <c r="F15" s="207" t="n">
        <v>11.1</v>
      </c>
      <c r="G15" s="204" t="n">
        <v>4.9</v>
      </c>
      <c r="H15" s="136" t="n">
        <v>4899174</v>
      </c>
      <c r="I15" s="146" t="n">
        <v>1.3</v>
      </c>
      <c r="J15" s="147" t="n">
        <v>20389740</v>
      </c>
      <c r="K15" s="207" t="n">
        <v>1.8</v>
      </c>
      <c r="L15" s="204" t="n">
        <v>4.2</v>
      </c>
      <c r="M15" s="198"/>
    </row>
    <row r="16" customFormat="false" ht="11.45" hidden="false" customHeight="true" outlineLevel="0" collapsed="false">
      <c r="A16" s="173" t="n">
        <f aca="false">IF(C16&lt;&gt;"",COUNTA($C$14:C16),"")</f>
        <v>3</v>
      </c>
      <c r="B16" s="197" t="s">
        <v>148</v>
      </c>
      <c r="C16" s="194" t="n">
        <v>57091</v>
      </c>
      <c r="D16" s="146" t="n">
        <v>3.2</v>
      </c>
      <c r="E16" s="136" t="n">
        <v>166767</v>
      </c>
      <c r="F16" s="207" t="n">
        <v>-2.5</v>
      </c>
      <c r="G16" s="204" t="n">
        <v>2.9</v>
      </c>
      <c r="H16" s="136" t="n">
        <v>277627</v>
      </c>
      <c r="I16" s="146" t="n">
        <v>9.9</v>
      </c>
      <c r="J16" s="147" t="n">
        <v>780175</v>
      </c>
      <c r="K16" s="207" t="n">
        <v>7.6</v>
      </c>
      <c r="L16" s="204" t="n">
        <v>2.8</v>
      </c>
      <c r="M16" s="199"/>
    </row>
    <row r="17" customFormat="false" ht="11.45" hidden="false" customHeight="true" outlineLevel="0" collapsed="false">
      <c r="A17" s="173" t="str">
        <f aca="false">IF(C17&lt;&gt;"",COUNTA($C$14:C17),"")</f>
        <v/>
      </c>
      <c r="B17" s="197"/>
      <c r="C17" s="194"/>
      <c r="D17" s="146"/>
      <c r="E17" s="136"/>
      <c r="F17" s="207"/>
      <c r="G17" s="204"/>
      <c r="H17" s="136"/>
      <c r="I17" s="146"/>
      <c r="J17" s="147"/>
      <c r="K17" s="207"/>
      <c r="L17" s="204"/>
      <c r="M17" s="199"/>
    </row>
    <row r="18" s="127" customFormat="true" ht="11.45" hidden="false" customHeight="true" outlineLevel="0" collapsed="false">
      <c r="A18" s="173" t="n">
        <f aca="false">IF(C18&lt;&gt;"",COUNTA($C$14:C18),"")</f>
        <v>4</v>
      </c>
      <c r="B18" s="195" t="s">
        <v>197</v>
      </c>
      <c r="C18" s="196" t="n">
        <v>85188</v>
      </c>
      <c r="D18" s="141" t="n">
        <v>2</v>
      </c>
      <c r="E18" s="140" t="n">
        <v>280205</v>
      </c>
      <c r="F18" s="205" t="n">
        <v>12.3</v>
      </c>
      <c r="G18" s="206" t="n">
        <v>3.3</v>
      </c>
      <c r="H18" s="140" t="n">
        <v>481099</v>
      </c>
      <c r="I18" s="141" t="n">
        <v>2.2</v>
      </c>
      <c r="J18" s="143" t="n">
        <v>1295279</v>
      </c>
      <c r="K18" s="205" t="n">
        <v>4.7</v>
      </c>
      <c r="L18" s="206" t="n">
        <v>2.7</v>
      </c>
      <c r="M18" s="198"/>
    </row>
    <row r="19" customFormat="false" ht="11.45" hidden="false" customHeight="true" outlineLevel="0" collapsed="false">
      <c r="A19" s="173" t="n">
        <f aca="false">IF(C19&lt;&gt;"",COUNTA($C$14:C19),"")</f>
        <v>5</v>
      </c>
      <c r="B19" s="197" t="s">
        <v>151</v>
      </c>
      <c r="C19" s="194" t="n">
        <v>78979</v>
      </c>
      <c r="D19" s="146" t="n">
        <v>2.9</v>
      </c>
      <c r="E19" s="136" t="n">
        <v>264772</v>
      </c>
      <c r="F19" s="207" t="n">
        <v>12.9</v>
      </c>
      <c r="G19" s="204" t="n">
        <v>3.4</v>
      </c>
      <c r="H19" s="136" t="n">
        <v>441969</v>
      </c>
      <c r="I19" s="146" t="n">
        <v>2.8</v>
      </c>
      <c r="J19" s="147" t="n">
        <v>1194595</v>
      </c>
      <c r="K19" s="207" t="n">
        <v>4.6</v>
      </c>
      <c r="L19" s="204" t="n">
        <v>2.7</v>
      </c>
      <c r="M19" s="199"/>
    </row>
    <row r="20" customFormat="false" ht="11.45" hidden="false" customHeight="true" outlineLevel="0" collapsed="false">
      <c r="A20" s="173" t="n">
        <f aca="false">IF(C20&lt;&gt;"",COUNTA($C$14:C20),"")</f>
        <v>6</v>
      </c>
      <c r="B20" s="197" t="s">
        <v>152</v>
      </c>
      <c r="C20" s="194" t="n">
        <v>6209</v>
      </c>
      <c r="D20" s="146" t="n">
        <v>-8.2</v>
      </c>
      <c r="E20" s="136" t="n">
        <v>15433</v>
      </c>
      <c r="F20" s="207" t="n">
        <v>3</v>
      </c>
      <c r="G20" s="204" t="n">
        <v>2.5</v>
      </c>
      <c r="H20" s="136" t="n">
        <v>39130</v>
      </c>
      <c r="I20" s="146" t="n">
        <v>-4.4</v>
      </c>
      <c r="J20" s="147" t="n">
        <v>100684</v>
      </c>
      <c r="K20" s="207" t="n">
        <v>6.1</v>
      </c>
      <c r="L20" s="204" t="n">
        <v>2.6</v>
      </c>
      <c r="M20" s="199"/>
    </row>
    <row r="21" customFormat="false" ht="11.45" hidden="false" customHeight="true" outlineLevel="0" collapsed="false">
      <c r="A21" s="173" t="str">
        <f aca="false">IF(C21&lt;&gt;"",COUNTA($C$14:C21),"")</f>
        <v/>
      </c>
      <c r="B21" s="197"/>
      <c r="C21" s="194"/>
      <c r="D21" s="146"/>
      <c r="E21" s="136"/>
      <c r="F21" s="207"/>
      <c r="G21" s="204"/>
      <c r="H21" s="136"/>
      <c r="I21" s="146"/>
      <c r="J21" s="147"/>
      <c r="K21" s="207"/>
      <c r="L21" s="204"/>
      <c r="M21" s="199"/>
    </row>
    <row r="22" customFormat="false" ht="11.45" hidden="false" customHeight="true" outlineLevel="0" collapsed="false">
      <c r="A22" s="173" t="n">
        <f aca="false">IF(C22&lt;&gt;"",COUNTA($C$14:C22),"")</f>
        <v>7</v>
      </c>
      <c r="B22" s="195" t="s">
        <v>198</v>
      </c>
      <c r="C22" s="196" t="n">
        <v>26463</v>
      </c>
      <c r="D22" s="141" t="n">
        <v>1.8</v>
      </c>
      <c r="E22" s="140" t="n">
        <v>48915</v>
      </c>
      <c r="F22" s="205" t="n">
        <v>1.6</v>
      </c>
      <c r="G22" s="206" t="n">
        <v>1.8</v>
      </c>
      <c r="H22" s="140" t="n">
        <v>139769</v>
      </c>
      <c r="I22" s="141" t="n">
        <v>4.5</v>
      </c>
      <c r="J22" s="143" t="n">
        <v>247731</v>
      </c>
      <c r="K22" s="205" t="n">
        <v>3.7</v>
      </c>
      <c r="L22" s="206" t="n">
        <v>1.8</v>
      </c>
      <c r="M22" s="199"/>
    </row>
    <row r="23" customFormat="false" ht="11.45" hidden="false" customHeight="true" outlineLevel="0" collapsed="false">
      <c r="A23" s="173" t="n">
        <f aca="false">IF(C23&lt;&gt;"",COUNTA($C$14:C23),"")</f>
        <v>8</v>
      </c>
      <c r="B23" s="197" t="s">
        <v>151</v>
      </c>
      <c r="C23" s="194" t="n">
        <v>22980</v>
      </c>
      <c r="D23" s="146" t="n">
        <v>0.7</v>
      </c>
      <c r="E23" s="136" t="n">
        <v>42973</v>
      </c>
      <c r="F23" s="207" t="n">
        <v>0.8</v>
      </c>
      <c r="G23" s="204" t="n">
        <v>1.9</v>
      </c>
      <c r="H23" s="136" t="n">
        <v>123733</v>
      </c>
      <c r="I23" s="146" t="n">
        <v>2.9</v>
      </c>
      <c r="J23" s="147" t="n">
        <v>220291</v>
      </c>
      <c r="K23" s="207" t="n">
        <v>2.3</v>
      </c>
      <c r="L23" s="204" t="n">
        <v>1.8</v>
      </c>
      <c r="M23" s="199"/>
    </row>
    <row r="24" customFormat="false" ht="11.45" hidden="false" customHeight="true" outlineLevel="0" collapsed="false">
      <c r="A24" s="173" t="n">
        <f aca="false">IF(C24&lt;&gt;"",COUNTA($C$14:C24),"")</f>
        <v>9</v>
      </c>
      <c r="B24" s="197" t="s">
        <v>152</v>
      </c>
      <c r="C24" s="194" t="n">
        <v>3483</v>
      </c>
      <c r="D24" s="146" t="n">
        <v>9.6</v>
      </c>
      <c r="E24" s="136" t="n">
        <v>5942</v>
      </c>
      <c r="F24" s="207" t="n">
        <v>7.5</v>
      </c>
      <c r="G24" s="204" t="n">
        <v>1.7</v>
      </c>
      <c r="H24" s="136" t="n">
        <v>16036</v>
      </c>
      <c r="I24" s="146" t="n">
        <v>19.1</v>
      </c>
      <c r="J24" s="147" t="n">
        <v>27440</v>
      </c>
      <c r="K24" s="207" t="n">
        <v>16.2</v>
      </c>
      <c r="L24" s="204" t="n">
        <v>1.7</v>
      </c>
      <c r="M24" s="199"/>
    </row>
    <row r="25" s="127" customFormat="true" ht="11.45" hidden="false" customHeight="true" outlineLevel="0" collapsed="false">
      <c r="A25" s="173" t="str">
        <f aca="false">IF(C25&lt;&gt;"",COUNTA($C$14:C25),"")</f>
        <v/>
      </c>
      <c r="B25" s="197"/>
      <c r="C25" s="194"/>
      <c r="D25" s="146"/>
      <c r="E25" s="136"/>
      <c r="F25" s="207"/>
      <c r="G25" s="204"/>
      <c r="H25" s="136"/>
      <c r="I25" s="146"/>
      <c r="J25" s="147"/>
      <c r="K25" s="207"/>
      <c r="L25" s="204"/>
      <c r="M25" s="198"/>
    </row>
    <row r="26" s="127" customFormat="true" ht="11.45" hidden="false" customHeight="true" outlineLevel="0" collapsed="false">
      <c r="A26" s="173" t="str">
        <f aca="false">IF(C26&lt;&gt;"",COUNTA($C$14:C26),"")</f>
        <v/>
      </c>
      <c r="B26" s="195" t="s">
        <v>199</v>
      </c>
      <c r="C26" s="194"/>
      <c r="D26" s="146"/>
      <c r="E26" s="136"/>
      <c r="F26" s="207"/>
      <c r="G26" s="204"/>
      <c r="H26" s="136"/>
      <c r="I26" s="146"/>
      <c r="J26" s="147"/>
      <c r="K26" s="207"/>
      <c r="L26" s="204"/>
      <c r="M26" s="198"/>
    </row>
    <row r="27" customFormat="false" ht="11.45" hidden="false" customHeight="true" outlineLevel="0" collapsed="false">
      <c r="A27" s="173" t="n">
        <f aca="false">IF(C27&lt;&gt;"",COUNTA($C$14:C27),"")</f>
        <v>10</v>
      </c>
      <c r="B27" s="195" t="s">
        <v>200</v>
      </c>
      <c r="C27" s="196" t="n">
        <v>188403</v>
      </c>
      <c r="D27" s="141" t="n">
        <v>8.9</v>
      </c>
      <c r="E27" s="140" t="n">
        <v>782542</v>
      </c>
      <c r="F27" s="205" t="n">
        <v>17.1</v>
      </c>
      <c r="G27" s="206" t="n">
        <v>4.2</v>
      </c>
      <c r="H27" s="140" t="n">
        <v>761508</v>
      </c>
      <c r="I27" s="141" t="n">
        <v>0.6</v>
      </c>
      <c r="J27" s="143" t="n">
        <v>2730767</v>
      </c>
      <c r="K27" s="205" t="n">
        <v>3.2</v>
      </c>
      <c r="L27" s="206" t="n">
        <v>3.6</v>
      </c>
      <c r="M27" s="199"/>
    </row>
    <row r="28" customFormat="false" ht="11.45" hidden="false" customHeight="true" outlineLevel="0" collapsed="false">
      <c r="A28" s="173" t="n">
        <f aca="false">IF(C28&lt;&gt;"",COUNTA($C$14:C28),"")</f>
        <v>11</v>
      </c>
      <c r="B28" s="197" t="s">
        <v>151</v>
      </c>
      <c r="C28" s="194" t="n">
        <v>182697</v>
      </c>
      <c r="D28" s="146" t="n">
        <v>9.3</v>
      </c>
      <c r="E28" s="136" t="n">
        <v>766866</v>
      </c>
      <c r="F28" s="207" t="n">
        <v>17.8</v>
      </c>
      <c r="G28" s="204" t="n">
        <v>4.2</v>
      </c>
      <c r="H28" s="136" t="n">
        <v>736674</v>
      </c>
      <c r="I28" s="146" t="n">
        <v>0.5</v>
      </c>
      <c r="J28" s="147" t="n">
        <v>2665030</v>
      </c>
      <c r="K28" s="207" t="n">
        <v>3.3</v>
      </c>
      <c r="L28" s="204" t="n">
        <v>3.6</v>
      </c>
      <c r="M28" s="199"/>
    </row>
    <row r="29" s="127" customFormat="true" ht="11.45" hidden="false" customHeight="true" outlineLevel="0" collapsed="false">
      <c r="A29" s="173" t="n">
        <f aca="false">IF(C29&lt;&gt;"",COUNTA($C$14:C29),"")</f>
        <v>12</v>
      </c>
      <c r="B29" s="197" t="s">
        <v>152</v>
      </c>
      <c r="C29" s="194" t="n">
        <v>5706</v>
      </c>
      <c r="D29" s="146" t="n">
        <v>-3.2</v>
      </c>
      <c r="E29" s="136" t="n">
        <v>15676</v>
      </c>
      <c r="F29" s="207" t="n">
        <v>-9.9</v>
      </c>
      <c r="G29" s="204" t="n">
        <v>2.7</v>
      </c>
      <c r="H29" s="136" t="n">
        <v>24834</v>
      </c>
      <c r="I29" s="146" t="n">
        <v>2.7</v>
      </c>
      <c r="J29" s="147" t="n">
        <v>65737</v>
      </c>
      <c r="K29" s="207" t="n">
        <v>-2.9</v>
      </c>
      <c r="L29" s="204" t="n">
        <v>2.6</v>
      </c>
      <c r="M29" s="198"/>
    </row>
    <row r="30" customFormat="false" ht="11.45" hidden="false" customHeight="true" outlineLevel="0" collapsed="false">
      <c r="A30" s="173" t="str">
        <f aca="false">IF(C30&lt;&gt;"",COUNTA($C$14:C30),"")</f>
        <v/>
      </c>
      <c r="B30" s="197"/>
      <c r="C30" s="194"/>
      <c r="D30" s="146"/>
      <c r="E30" s="136"/>
      <c r="F30" s="207"/>
      <c r="G30" s="204"/>
      <c r="H30" s="136"/>
      <c r="I30" s="146"/>
      <c r="J30" s="147"/>
      <c r="K30" s="207"/>
      <c r="L30" s="204"/>
      <c r="M30" s="199"/>
    </row>
    <row r="31" customFormat="false" ht="11.45" hidden="false" customHeight="true" outlineLevel="0" collapsed="false">
      <c r="A31" s="173" t="n">
        <f aca="false">IF(C31&lt;&gt;"",COUNTA($C$14:C31),"")</f>
        <v>13</v>
      </c>
      <c r="B31" s="195" t="s">
        <v>201</v>
      </c>
      <c r="C31" s="196" t="n">
        <v>154040</v>
      </c>
      <c r="D31" s="141" t="n">
        <v>3.9</v>
      </c>
      <c r="E31" s="140" t="n">
        <v>831286</v>
      </c>
      <c r="F31" s="205" t="n">
        <v>10.1</v>
      </c>
      <c r="G31" s="206" t="n">
        <v>5.4</v>
      </c>
      <c r="H31" s="140" t="n">
        <v>758800</v>
      </c>
      <c r="I31" s="141" t="n">
        <v>0.3</v>
      </c>
      <c r="J31" s="143" t="n">
        <v>3446097</v>
      </c>
      <c r="K31" s="205" t="n">
        <v>1.9</v>
      </c>
      <c r="L31" s="206" t="n">
        <v>4.5</v>
      </c>
      <c r="M31" s="199"/>
    </row>
    <row r="32" customFormat="false" ht="11.45" hidden="false" customHeight="true" outlineLevel="0" collapsed="false">
      <c r="A32" s="173" t="n">
        <f aca="false">IF(C32&lt;&gt;"",COUNTA($C$14:C32),"")</f>
        <v>14</v>
      </c>
      <c r="B32" s="197" t="s">
        <v>151</v>
      </c>
      <c r="C32" s="194" t="n">
        <v>148736</v>
      </c>
      <c r="D32" s="146" t="n">
        <v>4.6</v>
      </c>
      <c r="E32" s="136" t="n">
        <v>815255</v>
      </c>
      <c r="F32" s="207" t="n">
        <v>10.8</v>
      </c>
      <c r="G32" s="204" t="n">
        <v>5.5</v>
      </c>
      <c r="H32" s="136" t="n">
        <v>729440</v>
      </c>
      <c r="I32" s="146" t="n">
        <v>0.2</v>
      </c>
      <c r="J32" s="147" t="n">
        <v>3360945</v>
      </c>
      <c r="K32" s="207" t="n">
        <v>2</v>
      </c>
      <c r="L32" s="204" t="n">
        <v>4.6</v>
      </c>
      <c r="M32" s="199"/>
    </row>
    <row r="33" s="127" customFormat="true" ht="11.45" hidden="false" customHeight="true" outlineLevel="0" collapsed="false">
      <c r="A33" s="173" t="n">
        <f aca="false">IF(C33&lt;&gt;"",COUNTA($C$14:C33),"")</f>
        <v>15</v>
      </c>
      <c r="B33" s="197" t="s">
        <v>152</v>
      </c>
      <c r="C33" s="194" t="n">
        <v>5304</v>
      </c>
      <c r="D33" s="146" t="n">
        <v>-11.2</v>
      </c>
      <c r="E33" s="136" t="n">
        <v>16031</v>
      </c>
      <c r="F33" s="207" t="n">
        <v>-14.9</v>
      </c>
      <c r="G33" s="204" t="n">
        <v>3</v>
      </c>
      <c r="H33" s="136" t="n">
        <v>29360</v>
      </c>
      <c r="I33" s="146" t="n">
        <v>2.2</v>
      </c>
      <c r="J33" s="147" t="n">
        <v>85152</v>
      </c>
      <c r="K33" s="207" t="n">
        <v>-1.4</v>
      </c>
      <c r="L33" s="204" t="n">
        <v>2.9</v>
      </c>
      <c r="M33" s="198"/>
    </row>
    <row r="34" customFormat="false" ht="11.45" hidden="false" customHeight="true" outlineLevel="0" collapsed="false">
      <c r="A34" s="173" t="str">
        <f aca="false">IF(C34&lt;&gt;"",COUNTA($C$14:C34),"")</f>
        <v/>
      </c>
      <c r="B34" s="197"/>
      <c r="C34" s="194"/>
      <c r="D34" s="146"/>
      <c r="E34" s="136"/>
      <c r="F34" s="207"/>
      <c r="G34" s="204"/>
      <c r="H34" s="136"/>
      <c r="I34" s="146"/>
      <c r="J34" s="147"/>
      <c r="K34" s="207"/>
      <c r="L34" s="204"/>
      <c r="M34" s="199"/>
    </row>
    <row r="35" customFormat="false" ht="11.45" hidden="false" customHeight="true" outlineLevel="0" collapsed="false">
      <c r="A35" s="173" t="n">
        <f aca="false">IF(C35&lt;&gt;"",COUNTA($C$14:C35),"")</f>
        <v>16</v>
      </c>
      <c r="B35" s="195" t="s">
        <v>202</v>
      </c>
      <c r="C35" s="196" t="n">
        <v>347041</v>
      </c>
      <c r="D35" s="141" t="n">
        <v>5.2</v>
      </c>
      <c r="E35" s="140" t="n">
        <v>1849865</v>
      </c>
      <c r="F35" s="205" t="n">
        <v>8.4</v>
      </c>
      <c r="G35" s="206" t="n">
        <v>5.3</v>
      </c>
      <c r="H35" s="140" t="n">
        <v>1493972</v>
      </c>
      <c r="I35" s="141" t="n">
        <v>2.4</v>
      </c>
      <c r="J35" s="143" t="n">
        <v>6811648</v>
      </c>
      <c r="K35" s="205" t="n">
        <v>1</v>
      </c>
      <c r="L35" s="206" t="n">
        <v>4.6</v>
      </c>
      <c r="M35" s="199"/>
    </row>
    <row r="36" customFormat="false" ht="11.45" hidden="false" customHeight="true" outlineLevel="0" collapsed="false">
      <c r="A36" s="173" t="n">
        <f aca="false">IF(C36&lt;&gt;"",COUNTA($C$14:C36),"")</f>
        <v>17</v>
      </c>
      <c r="B36" s="197" t="s">
        <v>151</v>
      </c>
      <c r="C36" s="194" t="n">
        <v>327749</v>
      </c>
      <c r="D36" s="146" t="n">
        <v>5.6</v>
      </c>
      <c r="E36" s="136" t="n">
        <v>1787795</v>
      </c>
      <c r="F36" s="207" t="n">
        <v>9.1</v>
      </c>
      <c r="G36" s="204" t="n">
        <v>5.5</v>
      </c>
      <c r="H36" s="136" t="n">
        <v>1404256</v>
      </c>
      <c r="I36" s="146" t="n">
        <v>2.1</v>
      </c>
      <c r="J36" s="147" t="n">
        <v>6532334</v>
      </c>
      <c r="K36" s="207" t="n">
        <v>0.8</v>
      </c>
      <c r="L36" s="204" t="n">
        <v>4.7</v>
      </c>
      <c r="M36" s="199"/>
    </row>
    <row r="37" customFormat="false" ht="11.45" hidden="false" customHeight="true" outlineLevel="0" collapsed="false">
      <c r="A37" s="173" t="n">
        <f aca="false">IF(C37&lt;&gt;"",COUNTA($C$14:C37),"")</f>
        <v>18</v>
      </c>
      <c r="B37" s="197" t="s">
        <v>152</v>
      </c>
      <c r="C37" s="194" t="n">
        <v>19292</v>
      </c>
      <c r="D37" s="146" t="n">
        <v>-1.5</v>
      </c>
      <c r="E37" s="136" t="n">
        <v>62070</v>
      </c>
      <c r="F37" s="207" t="n">
        <v>-8.3</v>
      </c>
      <c r="G37" s="204" t="n">
        <v>3.2</v>
      </c>
      <c r="H37" s="136" t="n">
        <v>89716</v>
      </c>
      <c r="I37" s="146" t="n">
        <v>7.6</v>
      </c>
      <c r="J37" s="147" t="n">
        <v>279314</v>
      </c>
      <c r="K37" s="207" t="n">
        <v>6.2</v>
      </c>
      <c r="L37" s="204" t="n">
        <v>3.1</v>
      </c>
      <c r="M37" s="199"/>
    </row>
    <row r="38" customFormat="false" ht="11.45" hidden="false" customHeight="true" outlineLevel="0" collapsed="false">
      <c r="A38" s="173" t="str">
        <f aca="false">IF(C38&lt;&gt;"",COUNTA($C$14:C38),"")</f>
        <v/>
      </c>
      <c r="B38" s="208"/>
      <c r="C38" s="194"/>
      <c r="D38" s="146"/>
      <c r="E38" s="136"/>
      <c r="F38" s="207"/>
      <c r="G38" s="204"/>
      <c r="H38" s="136"/>
      <c r="I38" s="146"/>
      <c r="J38" s="147"/>
      <c r="K38" s="207"/>
      <c r="L38" s="204"/>
      <c r="M38" s="199"/>
    </row>
    <row r="39" s="127" customFormat="true" ht="11.45" hidden="false" customHeight="true" outlineLevel="0" collapsed="false">
      <c r="A39" s="173" t="n">
        <f aca="false">IF(C39&lt;&gt;"",COUNTA($C$14:C39),"")</f>
        <v>19</v>
      </c>
      <c r="B39" s="195" t="s">
        <v>203</v>
      </c>
      <c r="C39" s="196" t="n">
        <v>83911</v>
      </c>
      <c r="D39" s="141" t="n">
        <v>11.6</v>
      </c>
      <c r="E39" s="140" t="n">
        <v>384379</v>
      </c>
      <c r="F39" s="205" t="n">
        <v>16.5</v>
      </c>
      <c r="G39" s="206" t="n">
        <v>4.6</v>
      </c>
      <c r="H39" s="140" t="n">
        <v>393614</v>
      </c>
      <c r="I39" s="141" t="n">
        <v>8.3</v>
      </c>
      <c r="J39" s="143" t="n">
        <v>1542997</v>
      </c>
      <c r="K39" s="205" t="n">
        <v>4.6</v>
      </c>
      <c r="L39" s="206" t="n">
        <v>3.9</v>
      </c>
      <c r="M39" s="198"/>
    </row>
    <row r="40" customFormat="false" ht="11.45" hidden="false" customHeight="true" outlineLevel="0" collapsed="false">
      <c r="A40" s="173" t="n">
        <f aca="false">IF(C40&lt;&gt;"",COUNTA($C$14:C40),"")</f>
        <v>20</v>
      </c>
      <c r="B40" s="197" t="s">
        <v>151</v>
      </c>
      <c r="C40" s="194" t="n">
        <v>77996</v>
      </c>
      <c r="D40" s="146" t="n">
        <v>10.7</v>
      </c>
      <c r="E40" s="136" t="n">
        <v>369259</v>
      </c>
      <c r="F40" s="207" t="n">
        <v>16.4</v>
      </c>
      <c r="G40" s="204" t="n">
        <v>4.7</v>
      </c>
      <c r="H40" s="136" t="n">
        <v>367230</v>
      </c>
      <c r="I40" s="146" t="n">
        <v>7.5</v>
      </c>
      <c r="J40" s="147" t="n">
        <v>1474173</v>
      </c>
      <c r="K40" s="207" t="n">
        <v>4.1</v>
      </c>
      <c r="L40" s="204" t="n">
        <v>4</v>
      </c>
      <c r="M40" s="199"/>
    </row>
    <row r="41" customFormat="false" ht="11.45" hidden="false" customHeight="true" outlineLevel="0" collapsed="false">
      <c r="A41" s="173" t="n">
        <f aca="false">IF(C41&lt;&gt;"",COUNTA($C$14:C41),"")</f>
        <v>21</v>
      </c>
      <c r="B41" s="197" t="s">
        <v>152</v>
      </c>
      <c r="C41" s="194" t="n">
        <v>5915</v>
      </c>
      <c r="D41" s="146" t="n">
        <v>24.1</v>
      </c>
      <c r="E41" s="136" t="n">
        <v>15120</v>
      </c>
      <c r="F41" s="207" t="n">
        <v>17</v>
      </c>
      <c r="G41" s="204" t="n">
        <v>2.6</v>
      </c>
      <c r="H41" s="136" t="n">
        <v>26384</v>
      </c>
      <c r="I41" s="146" t="n">
        <v>20.4</v>
      </c>
      <c r="J41" s="147" t="n">
        <v>68824</v>
      </c>
      <c r="K41" s="207" t="n">
        <v>17.6</v>
      </c>
      <c r="L41" s="204" t="n">
        <v>2.6</v>
      </c>
      <c r="M41" s="199"/>
    </row>
    <row r="42" s="121" customFormat="true" ht="11.45" hidden="false" customHeight="true" outlineLevel="0" collapsed="false">
      <c r="A42" s="173" t="str">
        <f aca="false">IF(C42&lt;&gt;"",COUNTA($C$14:C42),"")</f>
        <v/>
      </c>
      <c r="B42" s="197"/>
      <c r="C42" s="194"/>
      <c r="D42" s="146"/>
      <c r="E42" s="136"/>
      <c r="F42" s="207"/>
      <c r="G42" s="204"/>
      <c r="H42" s="136"/>
      <c r="I42" s="146"/>
      <c r="J42" s="147"/>
      <c r="K42" s="207"/>
      <c r="L42" s="204"/>
      <c r="M42" s="200"/>
    </row>
    <row r="43" s="127" customFormat="true" ht="11.45" hidden="false" customHeight="true" outlineLevel="0" collapsed="false">
      <c r="A43" s="173" t="n">
        <f aca="false">IF(C43&lt;&gt;"",COUNTA($C$14:C43),"")</f>
        <v>22</v>
      </c>
      <c r="B43" s="195" t="s">
        <v>204</v>
      </c>
      <c r="C43" s="196" t="n">
        <v>189137</v>
      </c>
      <c r="D43" s="141" t="n">
        <v>1.1</v>
      </c>
      <c r="E43" s="140" t="n">
        <v>1092274</v>
      </c>
      <c r="F43" s="205" t="n">
        <v>6.9</v>
      </c>
      <c r="G43" s="206" t="n">
        <v>5.8</v>
      </c>
      <c r="H43" s="140" t="n">
        <v>879200</v>
      </c>
      <c r="I43" s="141" t="n">
        <v>-2.7</v>
      </c>
      <c r="J43" s="143" t="n">
        <v>4226911</v>
      </c>
      <c r="K43" s="205" t="n">
        <v>0</v>
      </c>
      <c r="L43" s="206" t="n">
        <v>4.8</v>
      </c>
      <c r="M43" s="198"/>
    </row>
    <row r="44" customFormat="false" ht="11.45" hidden="false" customHeight="true" outlineLevel="0" collapsed="false">
      <c r="A44" s="173" t="n">
        <f aca="false">IF(C44&lt;&gt;"",COUNTA($C$14:C44),"")</f>
        <v>23</v>
      </c>
      <c r="B44" s="197" t="s">
        <v>151</v>
      </c>
      <c r="C44" s="194" t="n">
        <v>183162</v>
      </c>
      <c r="D44" s="146" t="n">
        <v>1.1</v>
      </c>
      <c r="E44" s="136" t="n">
        <v>1070663</v>
      </c>
      <c r="F44" s="207" t="n">
        <v>7.1</v>
      </c>
      <c r="G44" s="204" t="n">
        <v>5.8</v>
      </c>
      <c r="H44" s="136" t="n">
        <v>853742</v>
      </c>
      <c r="I44" s="146" t="n">
        <v>-2.9</v>
      </c>
      <c r="J44" s="147" t="n">
        <v>4137402</v>
      </c>
      <c r="K44" s="207" t="n">
        <v>-0.2</v>
      </c>
      <c r="L44" s="204" t="n">
        <v>4.8</v>
      </c>
      <c r="M44" s="199"/>
    </row>
    <row r="45" customFormat="false" ht="11.25" hidden="false" customHeight="false" outlineLevel="0" collapsed="false">
      <c r="A45" s="173" t="n">
        <f aca="false">IF(C45&lt;&gt;"",COUNTA($C$14:C45),"")</f>
        <v>24</v>
      </c>
      <c r="B45" s="197" t="s">
        <v>152</v>
      </c>
      <c r="C45" s="194" t="n">
        <v>5975</v>
      </c>
      <c r="D45" s="146" t="n">
        <v>0.6</v>
      </c>
      <c r="E45" s="136" t="n">
        <v>21611</v>
      </c>
      <c r="F45" s="207" t="n">
        <v>0.5</v>
      </c>
      <c r="G45" s="204" t="n">
        <v>3.6</v>
      </c>
      <c r="H45" s="136" t="n">
        <v>25458</v>
      </c>
      <c r="I45" s="146" t="n">
        <v>5.3</v>
      </c>
      <c r="J45" s="147" t="n">
        <v>89509</v>
      </c>
      <c r="K45" s="207" t="n">
        <v>9.2</v>
      </c>
      <c r="L45" s="204" t="n">
        <v>3.5</v>
      </c>
    </row>
    <row r="46" customFormat="false" ht="11.25" hidden="false" customHeight="false" outlineLevel="0" collapsed="false">
      <c r="A46" s="173" t="str">
        <f aca="false">IF(C46&lt;&gt;"",COUNTA($C$14:C46),"")</f>
        <v/>
      </c>
      <c r="B46" s="197"/>
      <c r="C46" s="194"/>
      <c r="D46" s="146"/>
      <c r="E46" s="136"/>
      <c r="F46" s="207"/>
      <c r="G46" s="204"/>
      <c r="H46" s="136"/>
      <c r="I46" s="146"/>
      <c r="J46" s="147"/>
      <c r="K46" s="207"/>
      <c r="L46" s="204"/>
    </row>
    <row r="47" customFormat="false" ht="11.25" hidden="false" customHeight="false" outlineLevel="0" collapsed="false">
      <c r="A47" s="173" t="n">
        <f aca="false">IF(C47&lt;&gt;"",COUNTA($C$14:C47),"")</f>
        <v>25</v>
      </c>
      <c r="B47" s="195" t="s">
        <v>205</v>
      </c>
      <c r="C47" s="196" t="n">
        <v>56456</v>
      </c>
      <c r="D47" s="141" t="n">
        <v>20.5</v>
      </c>
      <c r="E47" s="140" t="n">
        <v>204803</v>
      </c>
      <c r="F47" s="205" t="n">
        <v>22.1</v>
      </c>
      <c r="G47" s="206" t="n">
        <v>3.6</v>
      </c>
      <c r="H47" s="140" t="n">
        <v>268839</v>
      </c>
      <c r="I47" s="141" t="n">
        <v>10.2</v>
      </c>
      <c r="J47" s="143" t="n">
        <v>868485</v>
      </c>
      <c r="K47" s="205" t="n">
        <v>7</v>
      </c>
      <c r="L47" s="206" t="n">
        <v>3.2</v>
      </c>
    </row>
    <row r="48" customFormat="false" ht="11.25" hidden="false" customHeight="false" outlineLevel="0" collapsed="false">
      <c r="A48" s="173" t="n">
        <f aca="false">IF(C48&lt;&gt;"",COUNTA($C$14:C48),"")</f>
        <v>26</v>
      </c>
      <c r="B48" s="197" t="s">
        <v>151</v>
      </c>
      <c r="C48" s="194" t="n">
        <v>51249</v>
      </c>
      <c r="D48" s="146" t="n">
        <v>17.4</v>
      </c>
      <c r="E48" s="136" t="n">
        <v>189919</v>
      </c>
      <c r="F48" s="207" t="n">
        <v>22</v>
      </c>
      <c r="G48" s="204" t="n">
        <v>3.7</v>
      </c>
      <c r="H48" s="136" t="n">
        <v>242130</v>
      </c>
      <c r="I48" s="146" t="n">
        <v>6.1</v>
      </c>
      <c r="J48" s="147" t="n">
        <v>804970</v>
      </c>
      <c r="K48" s="207" t="n">
        <v>5.6</v>
      </c>
      <c r="L48" s="204" t="n">
        <v>3.3</v>
      </c>
    </row>
    <row r="49" customFormat="false" ht="11.25" hidden="false" customHeight="false" outlineLevel="0" collapsed="false">
      <c r="A49" s="173" t="n">
        <f aca="false">IF(C49&lt;&gt;"",COUNTA($C$14:C49),"")</f>
        <v>27</v>
      </c>
      <c r="B49" s="197" t="s">
        <v>152</v>
      </c>
      <c r="C49" s="194" t="n">
        <v>5207</v>
      </c>
      <c r="D49" s="146" t="n">
        <v>63.4</v>
      </c>
      <c r="E49" s="136" t="n">
        <v>14884</v>
      </c>
      <c r="F49" s="207" t="n">
        <v>22.9</v>
      </c>
      <c r="G49" s="204" t="n">
        <v>2.9</v>
      </c>
      <c r="H49" s="136" t="n">
        <v>26709</v>
      </c>
      <c r="I49" s="146" t="n">
        <v>69.2</v>
      </c>
      <c r="J49" s="147" t="n">
        <v>63515</v>
      </c>
      <c r="K49" s="207" t="n">
        <v>29.1</v>
      </c>
      <c r="L49" s="204" t="n">
        <v>2.4</v>
      </c>
    </row>
    <row r="50" customFormat="false" ht="11.25" hidden="false" customHeight="false" outlineLevel="0" collapsed="false">
      <c r="A50" s="173" t="str">
        <f aca="false">IF(C50&lt;&gt;"",COUNTA($C$14:C50),"")</f>
        <v/>
      </c>
      <c r="B50" s="195"/>
      <c r="C50" s="196"/>
      <c r="D50" s="141"/>
      <c r="E50" s="140"/>
      <c r="F50" s="205"/>
      <c r="G50" s="206"/>
      <c r="H50" s="140"/>
      <c r="I50" s="146"/>
      <c r="J50" s="143"/>
      <c r="K50" s="207"/>
      <c r="L50" s="206"/>
    </row>
    <row r="51" customFormat="false" ht="11.25" hidden="false" customHeight="false" outlineLevel="0" collapsed="false">
      <c r="A51" s="173" t="str">
        <f aca="false">IF(C51&lt;&gt;"",COUNTA($C$14:C51),"")</f>
        <v/>
      </c>
      <c r="B51" s="197" t="s">
        <v>182</v>
      </c>
      <c r="C51" s="194"/>
      <c r="D51" s="146"/>
      <c r="E51" s="136"/>
      <c r="F51" s="207"/>
      <c r="G51" s="204"/>
      <c r="H51" s="136"/>
      <c r="I51" s="146"/>
      <c r="J51" s="147"/>
      <c r="K51" s="207"/>
      <c r="L51" s="204"/>
    </row>
    <row r="52" customFormat="false" ht="6" hidden="false" customHeight="true" outlineLevel="0" collapsed="false">
      <c r="A52" s="173" t="str">
        <f aca="false">IF(C52&lt;&gt;"",COUNTA($C$14:C52),"")</f>
        <v/>
      </c>
      <c r="B52" s="197"/>
      <c r="C52" s="194"/>
      <c r="D52" s="146"/>
      <c r="E52" s="136"/>
      <c r="F52" s="207"/>
      <c r="G52" s="204"/>
      <c r="H52" s="136"/>
      <c r="I52" s="146"/>
      <c r="J52" s="147"/>
      <c r="K52" s="207"/>
      <c r="L52" s="204"/>
    </row>
    <row r="53" customFormat="false" ht="14.25" hidden="false" customHeight="true" outlineLevel="0" collapsed="false">
      <c r="A53" s="173" t="n">
        <f aca="false">IF(C53&lt;&gt;"",COUNTA($C$14:C53),"")</f>
        <v>28</v>
      </c>
      <c r="B53" s="209" t="s">
        <v>206</v>
      </c>
      <c r="C53" s="196" t="n">
        <v>11648</v>
      </c>
      <c r="D53" s="141" t="n">
        <v>4.1</v>
      </c>
      <c r="E53" s="140" t="n">
        <v>29349</v>
      </c>
      <c r="F53" s="205" t="n">
        <v>4</v>
      </c>
      <c r="G53" s="206" t="n">
        <v>2.5</v>
      </c>
      <c r="H53" s="140" t="n">
        <v>59785</v>
      </c>
      <c r="I53" s="141" t="n">
        <v>-1</v>
      </c>
      <c r="J53" s="143" t="n">
        <v>138895</v>
      </c>
      <c r="K53" s="205" t="n">
        <v>-1.7</v>
      </c>
      <c r="L53" s="206" t="n">
        <v>2.3</v>
      </c>
    </row>
    <row r="54" customFormat="false" ht="11.25" hidden="false" customHeight="false" outlineLevel="0" collapsed="false">
      <c r="A54" s="173" t="n">
        <f aca="false">IF(C54&lt;&gt;"",COUNTA($C$14:C54),"")</f>
        <v>29</v>
      </c>
      <c r="B54" s="210" t="s">
        <v>151</v>
      </c>
      <c r="C54" s="194" t="n">
        <v>10613</v>
      </c>
      <c r="D54" s="146" t="n">
        <v>3.1</v>
      </c>
      <c r="E54" s="136" t="n">
        <v>27333</v>
      </c>
      <c r="F54" s="207" t="n">
        <v>4.7</v>
      </c>
      <c r="G54" s="204" t="n">
        <v>2.6</v>
      </c>
      <c r="H54" s="136" t="n">
        <v>54502</v>
      </c>
      <c r="I54" s="146" t="n">
        <v>-2.4</v>
      </c>
      <c r="J54" s="147" t="n">
        <v>124945</v>
      </c>
      <c r="K54" s="207" t="n">
        <v>-3</v>
      </c>
      <c r="L54" s="204" t="n">
        <v>2.3</v>
      </c>
    </row>
    <row r="55" customFormat="false" ht="11.25" hidden="false" customHeight="false" outlineLevel="0" collapsed="false">
      <c r="A55" s="173" t="n">
        <f aca="false">IF(C55&lt;&gt;"",COUNTA($C$14:C55),"")</f>
        <v>30</v>
      </c>
      <c r="B55" s="210" t="s">
        <v>152</v>
      </c>
      <c r="C55" s="194" t="n">
        <v>1035</v>
      </c>
      <c r="D55" s="146" t="n">
        <v>16.2</v>
      </c>
      <c r="E55" s="136" t="n">
        <v>2016</v>
      </c>
      <c r="F55" s="207" t="n">
        <v>-4.5</v>
      </c>
      <c r="G55" s="204" t="n">
        <v>1.9</v>
      </c>
      <c r="H55" s="136" t="n">
        <v>5283</v>
      </c>
      <c r="I55" s="146" t="n">
        <v>16.5</v>
      </c>
      <c r="J55" s="147" t="n">
        <v>13950</v>
      </c>
      <c r="K55" s="207" t="n">
        <v>11.4</v>
      </c>
      <c r="L55" s="204" t="n">
        <v>2.6</v>
      </c>
    </row>
    <row r="56" customFormat="false" ht="6" hidden="false" customHeight="true" outlineLevel="0" collapsed="false">
      <c r="A56" s="173" t="str">
        <f aca="false">IF(C56&lt;&gt;"",COUNTA($C$14:C56),"")</f>
        <v/>
      </c>
      <c r="B56" s="210"/>
      <c r="C56" s="194"/>
      <c r="D56" s="146"/>
      <c r="E56" s="136"/>
      <c r="F56" s="207"/>
      <c r="G56" s="204"/>
      <c r="H56" s="136"/>
      <c r="I56" s="146"/>
      <c r="J56" s="147"/>
      <c r="K56" s="207"/>
      <c r="L56" s="204"/>
    </row>
    <row r="57" customFormat="false" ht="11.25" hidden="false" customHeight="true" outlineLevel="0" collapsed="false">
      <c r="A57" s="173" t="n">
        <f aca="false">IF(C57&lt;&gt;"",COUNTA($C$14:C57),"")</f>
        <v>31</v>
      </c>
      <c r="B57" s="209" t="s">
        <v>207</v>
      </c>
      <c r="C57" s="196" t="n">
        <v>9526</v>
      </c>
      <c r="D57" s="141" t="n">
        <v>26.2</v>
      </c>
      <c r="E57" s="140" t="n">
        <v>16206</v>
      </c>
      <c r="F57" s="205" t="n">
        <v>13.1</v>
      </c>
      <c r="G57" s="206" t="n">
        <v>1.7</v>
      </c>
      <c r="H57" s="140" t="n">
        <v>52406</v>
      </c>
      <c r="I57" s="141" t="n">
        <v>8.1</v>
      </c>
      <c r="J57" s="143" t="n">
        <v>84563</v>
      </c>
      <c r="K57" s="205" t="n">
        <v>2.7</v>
      </c>
      <c r="L57" s="206" t="n">
        <v>1.6</v>
      </c>
    </row>
    <row r="58" customFormat="false" ht="11.25" hidden="false" customHeight="false" outlineLevel="0" collapsed="false">
      <c r="A58" s="173" t="n">
        <f aca="false">IF(C58&lt;&gt;"",COUNTA($C$14:C58),"")</f>
        <v>32</v>
      </c>
      <c r="B58" s="210" t="s">
        <v>151</v>
      </c>
      <c r="C58" s="194" t="n">
        <v>8881</v>
      </c>
      <c r="D58" s="146" t="n">
        <v>27.6</v>
      </c>
      <c r="E58" s="136" t="n">
        <v>15177</v>
      </c>
      <c r="F58" s="207" t="n">
        <v>12.6</v>
      </c>
      <c r="G58" s="204" t="n">
        <v>1.7</v>
      </c>
      <c r="H58" s="136" t="n">
        <v>48248</v>
      </c>
      <c r="I58" s="146" t="n">
        <v>7.6</v>
      </c>
      <c r="J58" s="147" t="n">
        <v>78516</v>
      </c>
      <c r="K58" s="207" t="n">
        <v>2.8</v>
      </c>
      <c r="L58" s="204" t="n">
        <v>1.6</v>
      </c>
    </row>
    <row r="59" customFormat="false" ht="11.25" hidden="false" customHeight="false" outlineLevel="0" collapsed="false">
      <c r="A59" s="173" t="n">
        <f aca="false">IF(C59&lt;&gt;"",COUNTA($C$14:C59),"")</f>
        <v>33</v>
      </c>
      <c r="B59" s="210" t="s">
        <v>152</v>
      </c>
      <c r="C59" s="194" t="n">
        <v>645</v>
      </c>
      <c r="D59" s="146" t="n">
        <v>9.9</v>
      </c>
      <c r="E59" s="136" t="n">
        <v>1029</v>
      </c>
      <c r="F59" s="207" t="n">
        <v>20.5</v>
      </c>
      <c r="G59" s="204" t="n">
        <v>1.6</v>
      </c>
      <c r="H59" s="136" t="n">
        <v>4158</v>
      </c>
      <c r="I59" s="146" t="n">
        <v>14.6</v>
      </c>
      <c r="J59" s="147" t="n">
        <v>6047</v>
      </c>
      <c r="K59" s="207" t="n">
        <v>1.5</v>
      </c>
      <c r="L59" s="204" t="n">
        <v>1.5</v>
      </c>
    </row>
    <row r="60" customFormat="false" ht="6" hidden="false" customHeight="true" outlineLevel="0" collapsed="false">
      <c r="A60" s="173" t="str">
        <f aca="false">IF(C60&lt;&gt;"",COUNTA($C$14:C60),"")</f>
        <v/>
      </c>
      <c r="B60" s="210"/>
      <c r="C60" s="194"/>
      <c r="D60" s="146"/>
      <c r="E60" s="136"/>
      <c r="F60" s="207"/>
      <c r="G60" s="204"/>
      <c r="H60" s="136"/>
      <c r="I60" s="146"/>
      <c r="J60" s="147"/>
      <c r="K60" s="207"/>
      <c r="L60" s="204"/>
    </row>
    <row r="61" customFormat="false" ht="11.25" hidden="false" customHeight="true" outlineLevel="0" collapsed="false">
      <c r="A61" s="173" t="n">
        <f aca="false">IF(C61&lt;&gt;"",COUNTA($C$14:C61),"")</f>
        <v>34</v>
      </c>
      <c r="B61" s="209" t="s">
        <v>208</v>
      </c>
      <c r="C61" s="196" t="n">
        <v>28234</v>
      </c>
      <c r="D61" s="141" t="n">
        <v>5.2</v>
      </c>
      <c r="E61" s="140" t="n">
        <v>65316</v>
      </c>
      <c r="F61" s="205" t="n">
        <v>0.7</v>
      </c>
      <c r="G61" s="206" t="n">
        <v>2.3</v>
      </c>
      <c r="H61" s="140" t="n">
        <v>137199</v>
      </c>
      <c r="I61" s="141" t="n">
        <v>2.8</v>
      </c>
      <c r="J61" s="143" t="n">
        <v>315963</v>
      </c>
      <c r="K61" s="205" t="n">
        <v>2.5</v>
      </c>
      <c r="L61" s="206" t="n">
        <v>2.3</v>
      </c>
    </row>
    <row r="62" customFormat="false" ht="11.25" hidden="false" customHeight="false" outlineLevel="0" collapsed="false">
      <c r="A62" s="173" t="n">
        <f aca="false">IF(C62&lt;&gt;"",COUNTA($C$14:C62),"")</f>
        <v>35</v>
      </c>
      <c r="B62" s="210" t="s">
        <v>151</v>
      </c>
      <c r="C62" s="194" t="n">
        <v>24442</v>
      </c>
      <c r="D62" s="146" t="n">
        <v>3.8</v>
      </c>
      <c r="E62" s="136" t="n">
        <v>56281</v>
      </c>
      <c r="F62" s="207" t="n">
        <v>-1.3</v>
      </c>
      <c r="G62" s="204" t="n">
        <v>2.3</v>
      </c>
      <c r="H62" s="136" t="n">
        <v>118642</v>
      </c>
      <c r="I62" s="146" t="n">
        <v>1.5</v>
      </c>
      <c r="J62" s="147" t="n">
        <v>271276</v>
      </c>
      <c r="K62" s="207" t="n">
        <v>0.8</v>
      </c>
      <c r="L62" s="204" t="n">
        <v>2.3</v>
      </c>
    </row>
    <row r="63" customFormat="false" ht="11.25" hidden="false" customHeight="false" outlineLevel="0" collapsed="false">
      <c r="A63" s="173" t="n">
        <f aca="false">IF(C63&lt;&gt;"",COUNTA($C$14:C63),"")</f>
        <v>36</v>
      </c>
      <c r="B63" s="210" t="s">
        <v>152</v>
      </c>
      <c r="C63" s="194" t="n">
        <v>3792</v>
      </c>
      <c r="D63" s="146" t="n">
        <v>15.4</v>
      </c>
      <c r="E63" s="136" t="n">
        <v>9035</v>
      </c>
      <c r="F63" s="207" t="n">
        <v>15.4</v>
      </c>
      <c r="G63" s="204" t="n">
        <v>2.4</v>
      </c>
      <c r="H63" s="136" t="n">
        <v>18557</v>
      </c>
      <c r="I63" s="146" t="n">
        <v>12.3</v>
      </c>
      <c r="J63" s="147" t="n">
        <v>44687</v>
      </c>
      <c r="K63" s="207" t="n">
        <v>14.2</v>
      </c>
      <c r="L63" s="204" t="n">
        <v>2.4</v>
      </c>
    </row>
    <row r="64" customFormat="false" ht="6" hidden="false" customHeight="true" outlineLevel="0" collapsed="false">
      <c r="A64" s="173" t="str">
        <f aca="false">IF(C64&lt;&gt;"",COUNTA($C$14:C64),"")</f>
        <v/>
      </c>
      <c r="B64" s="210"/>
      <c r="C64" s="194"/>
      <c r="D64" s="146"/>
      <c r="E64" s="136"/>
      <c r="F64" s="207"/>
      <c r="G64" s="204"/>
      <c r="H64" s="136"/>
      <c r="I64" s="146"/>
      <c r="J64" s="147"/>
      <c r="K64" s="207"/>
      <c r="L64" s="204"/>
    </row>
    <row r="65" customFormat="false" ht="11.25" hidden="false" customHeight="false" outlineLevel="0" collapsed="false">
      <c r="A65" s="173" t="n">
        <f aca="false">IF(C65&lt;&gt;"",COUNTA($C$14:C65),"")</f>
        <v>37</v>
      </c>
      <c r="B65" s="209" t="s">
        <v>209</v>
      </c>
      <c r="C65" s="196" t="n">
        <v>15361</v>
      </c>
      <c r="D65" s="141" t="n">
        <v>-0.9</v>
      </c>
      <c r="E65" s="140" t="n">
        <v>38572</v>
      </c>
      <c r="F65" s="205" t="n">
        <v>5.8</v>
      </c>
      <c r="G65" s="206" t="n">
        <v>2.5</v>
      </c>
      <c r="H65" s="140" t="n">
        <v>79546</v>
      </c>
      <c r="I65" s="141" t="n">
        <v>-0.2</v>
      </c>
      <c r="J65" s="143" t="n">
        <v>198994</v>
      </c>
      <c r="K65" s="205" t="n">
        <v>0.8</v>
      </c>
      <c r="L65" s="206" t="n">
        <v>2.5</v>
      </c>
    </row>
    <row r="66" customFormat="false" ht="11.25" hidden="false" customHeight="false" outlineLevel="0" collapsed="false">
      <c r="A66" s="173" t="n">
        <f aca="false">IF(C66&lt;&gt;"",COUNTA($C$14:C66),"")</f>
        <v>38</v>
      </c>
      <c r="B66" s="210" t="s">
        <v>151</v>
      </c>
      <c r="C66" s="194" t="n">
        <v>13118</v>
      </c>
      <c r="D66" s="146" t="n">
        <v>-1.6</v>
      </c>
      <c r="E66" s="136" t="n">
        <v>34026</v>
      </c>
      <c r="F66" s="207" t="n">
        <v>4.2</v>
      </c>
      <c r="G66" s="204" t="n">
        <v>2.6</v>
      </c>
      <c r="H66" s="136" t="n">
        <v>67777</v>
      </c>
      <c r="I66" s="146" t="n">
        <v>-2.1</v>
      </c>
      <c r="J66" s="147" t="n">
        <v>176815</v>
      </c>
      <c r="K66" s="207" t="n">
        <v>-0.6</v>
      </c>
      <c r="L66" s="204" t="n">
        <v>2.6</v>
      </c>
    </row>
    <row r="67" customFormat="false" ht="11.25" hidden="false" customHeight="false" outlineLevel="0" collapsed="false">
      <c r="A67" s="173" t="n">
        <f aca="false">IF(C67&lt;&gt;"",COUNTA($C$14:C67),"")</f>
        <v>39</v>
      </c>
      <c r="B67" s="210" t="s">
        <v>152</v>
      </c>
      <c r="C67" s="194" t="n">
        <v>2243</v>
      </c>
      <c r="D67" s="146" t="n">
        <v>3.8</v>
      </c>
      <c r="E67" s="136" t="n">
        <v>4546</v>
      </c>
      <c r="F67" s="207" t="n">
        <v>18.7</v>
      </c>
      <c r="G67" s="204" t="n">
        <v>2</v>
      </c>
      <c r="H67" s="136" t="n">
        <v>11769</v>
      </c>
      <c r="I67" s="146" t="n">
        <v>12.3</v>
      </c>
      <c r="J67" s="147" t="n">
        <v>22179</v>
      </c>
      <c r="K67" s="207" t="n">
        <v>13.2</v>
      </c>
      <c r="L67" s="204"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28"/>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89" customFormat="true" ht="30" hidden="false" customHeight="true" outlineLevel="0" collapsed="false">
      <c r="A1" s="188" t="s">
        <v>43</v>
      </c>
      <c r="B1" s="188"/>
      <c r="C1" s="123" t="s">
        <v>137</v>
      </c>
      <c r="D1" s="123"/>
      <c r="E1" s="123"/>
      <c r="F1" s="123"/>
      <c r="G1" s="123"/>
      <c r="H1" s="123"/>
      <c r="I1" s="123"/>
      <c r="J1" s="123"/>
      <c r="K1" s="123"/>
      <c r="L1" s="123"/>
    </row>
    <row r="2" s="127" customFormat="true" ht="30" hidden="false" customHeight="true" outlineLevel="0" collapsed="false">
      <c r="A2" s="190" t="s">
        <v>210</v>
      </c>
      <c r="B2" s="190"/>
      <c r="C2" s="191" t="s">
        <v>54</v>
      </c>
      <c r="D2" s="191"/>
      <c r="E2" s="191"/>
      <c r="F2" s="191"/>
      <c r="G2" s="191"/>
      <c r="H2" s="191"/>
      <c r="I2" s="191"/>
      <c r="J2" s="191"/>
      <c r="K2" s="191"/>
      <c r="L2" s="191"/>
    </row>
    <row r="3" customFormat="false" ht="11.45" hidden="false" customHeight="true" outlineLevel="0" collapsed="false">
      <c r="A3" s="128" t="s">
        <v>113</v>
      </c>
      <c r="B3" s="129" t="s">
        <v>211</v>
      </c>
      <c r="C3" s="129" t="s">
        <v>5</v>
      </c>
      <c r="D3" s="129"/>
      <c r="E3" s="129"/>
      <c r="F3" s="129"/>
      <c r="G3" s="129"/>
      <c r="H3" s="130" t="s">
        <v>140</v>
      </c>
      <c r="I3" s="130"/>
      <c r="J3" s="130"/>
      <c r="K3" s="130"/>
      <c r="L3" s="130"/>
    </row>
    <row r="4" s="127" customFormat="true" ht="11.45" hidden="false" customHeight="true" outlineLevel="0" collapsed="false">
      <c r="A4" s="128"/>
      <c r="B4" s="129"/>
      <c r="C4" s="129" t="s">
        <v>115</v>
      </c>
      <c r="D4" s="129"/>
      <c r="E4" s="129" t="s">
        <v>116</v>
      </c>
      <c r="F4" s="129"/>
      <c r="G4" s="129" t="s">
        <v>141</v>
      </c>
      <c r="H4" s="129" t="s">
        <v>115</v>
      </c>
      <c r="I4" s="129"/>
      <c r="J4" s="129" t="s">
        <v>116</v>
      </c>
      <c r="K4" s="129"/>
      <c r="L4" s="130" t="s">
        <v>141</v>
      </c>
    </row>
    <row r="5" s="127" customFormat="true" ht="11.45" hidden="false" customHeight="true" outlineLevel="0" collapsed="false">
      <c r="A5" s="128"/>
      <c r="B5" s="129"/>
      <c r="C5" s="129" t="s">
        <v>142</v>
      </c>
      <c r="D5" s="129" t="s">
        <v>143</v>
      </c>
      <c r="E5" s="129" t="s">
        <v>142</v>
      </c>
      <c r="F5" s="129" t="s">
        <v>143</v>
      </c>
      <c r="G5" s="129"/>
      <c r="H5" s="129" t="s">
        <v>142</v>
      </c>
      <c r="I5" s="129" t="s">
        <v>144</v>
      </c>
      <c r="J5" s="129" t="s">
        <v>142</v>
      </c>
      <c r="K5" s="129" t="s">
        <v>144</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9</v>
      </c>
      <c r="D11" s="129" t="s">
        <v>145</v>
      </c>
      <c r="E11" s="129" t="s">
        <v>119</v>
      </c>
      <c r="F11" s="129" t="s">
        <v>145</v>
      </c>
      <c r="G11" s="129" t="s">
        <v>119</v>
      </c>
      <c r="H11" s="129"/>
      <c r="I11" s="129" t="s">
        <v>145</v>
      </c>
      <c r="J11" s="129" t="s">
        <v>119</v>
      </c>
      <c r="K11" s="129" t="s">
        <v>145</v>
      </c>
      <c r="L11" s="130" t="s">
        <v>119</v>
      </c>
    </row>
    <row r="12" s="192"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93"/>
      <c r="C13" s="194"/>
      <c r="D13" s="146"/>
      <c r="E13" s="136"/>
      <c r="F13" s="146"/>
      <c r="G13" s="146"/>
      <c r="H13" s="136"/>
      <c r="I13" s="146"/>
      <c r="J13" s="138"/>
      <c r="K13" s="146"/>
      <c r="L13" s="146"/>
    </row>
    <row r="14" s="127" customFormat="true" ht="11.45" hidden="false" customHeight="true" outlineLevel="0" collapsed="false">
      <c r="A14" s="173" t="n">
        <f aca="false">IF(C14&lt;&gt;"",COUNTA($C$14:C14),"")</f>
        <v>1</v>
      </c>
      <c r="B14" s="195" t="s">
        <v>146</v>
      </c>
      <c r="C14" s="196" t="n">
        <v>1130639</v>
      </c>
      <c r="D14" s="141" t="n">
        <v>5.7</v>
      </c>
      <c r="E14" s="140" t="n">
        <v>5474269</v>
      </c>
      <c r="F14" s="141" t="n">
        <v>10.7</v>
      </c>
      <c r="G14" s="142" t="n">
        <v>4.8</v>
      </c>
      <c r="H14" s="140" t="n">
        <v>5176801</v>
      </c>
      <c r="I14" s="141" t="n">
        <v>1.8</v>
      </c>
      <c r="J14" s="143" t="n">
        <v>21169915</v>
      </c>
      <c r="K14" s="141" t="n">
        <v>2</v>
      </c>
      <c r="L14" s="142" t="n">
        <v>4.1</v>
      </c>
    </row>
    <row r="15" s="127" customFormat="true" ht="11.45" hidden="false" customHeight="true" outlineLevel="0" collapsed="false">
      <c r="A15" s="173" t="n">
        <f aca="false">IF(C15&lt;&gt;"",COUNTA($C$14:C15),"")</f>
        <v>2</v>
      </c>
      <c r="B15" s="197" t="s">
        <v>147</v>
      </c>
      <c r="C15" s="194" t="n">
        <v>1073548</v>
      </c>
      <c r="D15" s="146" t="n">
        <v>5.8</v>
      </c>
      <c r="E15" s="136" t="n">
        <v>5307502</v>
      </c>
      <c r="F15" s="146" t="n">
        <v>11.1</v>
      </c>
      <c r="G15" s="137" t="n">
        <v>4.9</v>
      </c>
      <c r="H15" s="136" t="n">
        <v>4899174</v>
      </c>
      <c r="I15" s="146" t="n">
        <v>1.3</v>
      </c>
      <c r="J15" s="147" t="n">
        <v>20389740</v>
      </c>
      <c r="K15" s="146" t="n">
        <v>1.8</v>
      </c>
      <c r="L15" s="137" t="n">
        <v>4.2</v>
      </c>
      <c r="M15" s="198"/>
    </row>
    <row r="16" customFormat="false" ht="11.45" hidden="false" customHeight="true" outlineLevel="0" collapsed="false">
      <c r="A16" s="173" t="n">
        <f aca="false">IF(C16&lt;&gt;"",COUNTA($C$14:C16),"")</f>
        <v>3</v>
      </c>
      <c r="B16" s="197" t="s">
        <v>148</v>
      </c>
      <c r="C16" s="194" t="n">
        <v>57091</v>
      </c>
      <c r="D16" s="146" t="n">
        <v>3.2</v>
      </c>
      <c r="E16" s="136" t="n">
        <v>166767</v>
      </c>
      <c r="F16" s="146" t="n">
        <v>-2.5</v>
      </c>
      <c r="G16" s="137" t="n">
        <v>2.9</v>
      </c>
      <c r="H16" s="136" t="n">
        <v>277627</v>
      </c>
      <c r="I16" s="146" t="n">
        <v>9.9</v>
      </c>
      <c r="J16" s="147" t="n">
        <v>780175</v>
      </c>
      <c r="K16" s="146" t="n">
        <v>7.6</v>
      </c>
      <c r="L16" s="137" t="n">
        <v>2.8</v>
      </c>
      <c r="M16" s="199"/>
    </row>
    <row r="17" customFormat="false" ht="11.45" hidden="false" customHeight="true" outlineLevel="0" collapsed="false">
      <c r="A17" s="173" t="str">
        <f aca="false">IF(C17&lt;&gt;"",COUNTA($C$14:C17),"")</f>
        <v/>
      </c>
      <c r="B17" s="197"/>
      <c r="C17" s="194"/>
      <c r="D17" s="146"/>
      <c r="E17" s="136"/>
      <c r="F17" s="146"/>
      <c r="G17" s="137"/>
      <c r="H17" s="136"/>
      <c r="I17" s="146"/>
      <c r="J17" s="147"/>
      <c r="K17" s="146"/>
      <c r="L17" s="137"/>
      <c r="M17" s="199"/>
    </row>
    <row r="18" customFormat="false" ht="11.45" hidden="false" customHeight="true" outlineLevel="0" collapsed="false">
      <c r="A18" s="173" t="n">
        <f aca="false">IF(C18&lt;&gt;"",COUNTA($C$14:C18),"")</f>
        <v>4</v>
      </c>
      <c r="B18" s="195" t="s">
        <v>212</v>
      </c>
      <c r="C18" s="196" t="n">
        <v>52737</v>
      </c>
      <c r="D18" s="141" t="n">
        <v>0.8</v>
      </c>
      <c r="E18" s="140" t="n">
        <v>155819</v>
      </c>
      <c r="F18" s="141" t="n">
        <v>-4.3</v>
      </c>
      <c r="G18" s="142" t="n">
        <v>3</v>
      </c>
      <c r="H18" s="140" t="n">
        <v>255333</v>
      </c>
      <c r="I18" s="141" t="n">
        <v>7.7</v>
      </c>
      <c r="J18" s="143" t="n">
        <v>731277</v>
      </c>
      <c r="K18" s="141" t="n">
        <v>6.3</v>
      </c>
      <c r="L18" s="142" t="n">
        <v>2.9</v>
      </c>
      <c r="M18" s="199"/>
    </row>
    <row r="19" s="127" customFormat="true" ht="11.45" hidden="false" customHeight="true" outlineLevel="0" collapsed="false">
      <c r="A19" s="173" t="n">
        <f aca="false">IF(C19&lt;&gt;"",COUNTA($C$14:C19),"")</f>
        <v>5</v>
      </c>
      <c r="B19" s="197" t="s">
        <v>213</v>
      </c>
      <c r="C19" s="194" t="n">
        <v>991</v>
      </c>
      <c r="D19" s="146" t="n">
        <v>0</v>
      </c>
      <c r="E19" s="136" t="n">
        <v>2714</v>
      </c>
      <c r="F19" s="146" t="n">
        <v>-17.2</v>
      </c>
      <c r="G19" s="137" t="n">
        <v>2.7</v>
      </c>
      <c r="H19" s="136" t="n">
        <v>4429</v>
      </c>
      <c r="I19" s="146" t="n">
        <v>14.4</v>
      </c>
      <c r="J19" s="147" t="n">
        <v>11991</v>
      </c>
      <c r="K19" s="146" t="n">
        <v>5.3</v>
      </c>
      <c r="L19" s="137" t="n">
        <v>2.7</v>
      </c>
      <c r="M19" s="198"/>
    </row>
    <row r="20" customFormat="false" ht="11.45" hidden="false" customHeight="true" outlineLevel="0" collapsed="false">
      <c r="A20" s="173" t="n">
        <f aca="false">IF(C20&lt;&gt;"",COUNTA($C$14:C20),"")</f>
        <v>6</v>
      </c>
      <c r="B20" s="197" t="s">
        <v>214</v>
      </c>
      <c r="C20" s="194" t="n">
        <v>34</v>
      </c>
      <c r="D20" s="146" t="n">
        <v>-45.2</v>
      </c>
      <c r="E20" s="136" t="n">
        <v>61</v>
      </c>
      <c r="F20" s="146" t="n">
        <v>-53.8</v>
      </c>
      <c r="G20" s="137" t="n">
        <v>1.8</v>
      </c>
      <c r="H20" s="136" t="n">
        <v>259</v>
      </c>
      <c r="I20" s="146" t="n">
        <v>-20.1</v>
      </c>
      <c r="J20" s="147" t="n">
        <v>678</v>
      </c>
      <c r="K20" s="146" t="n">
        <v>-16.8</v>
      </c>
      <c r="L20" s="137" t="n">
        <v>2.6</v>
      </c>
      <c r="M20" s="199"/>
    </row>
    <row r="21" customFormat="false" ht="11.45" hidden="false" customHeight="true" outlineLevel="0" collapsed="false">
      <c r="A21" s="173" t="n">
        <f aca="false">IF(C21&lt;&gt;"",COUNTA($C$14:C21),"")</f>
        <v>7</v>
      </c>
      <c r="B21" s="197" t="s">
        <v>215</v>
      </c>
      <c r="C21" s="194" t="n">
        <v>4996</v>
      </c>
      <c r="D21" s="146" t="n">
        <v>-4.6</v>
      </c>
      <c r="E21" s="136" t="n">
        <v>13101</v>
      </c>
      <c r="F21" s="146" t="n">
        <v>-9.6</v>
      </c>
      <c r="G21" s="137" t="n">
        <v>2.6</v>
      </c>
      <c r="H21" s="136" t="n">
        <v>39449</v>
      </c>
      <c r="I21" s="146" t="n">
        <v>12.3</v>
      </c>
      <c r="J21" s="147" t="n">
        <v>104482</v>
      </c>
      <c r="K21" s="146" t="n">
        <v>12.5</v>
      </c>
      <c r="L21" s="137" t="n">
        <v>2.6</v>
      </c>
      <c r="M21" s="199"/>
    </row>
    <row r="22" customFormat="false" ht="11.45" hidden="false" customHeight="true" outlineLevel="0" collapsed="false">
      <c r="A22" s="173" t="n">
        <f aca="false">IF(C22&lt;&gt;"",COUNTA($C$14:C22),"")</f>
        <v>8</v>
      </c>
      <c r="B22" s="197" t="s">
        <v>216</v>
      </c>
      <c r="C22" s="194" t="n">
        <v>99</v>
      </c>
      <c r="D22" s="146" t="n">
        <v>37.5</v>
      </c>
      <c r="E22" s="136" t="n">
        <v>124</v>
      </c>
      <c r="F22" s="146" t="n">
        <v>8.8</v>
      </c>
      <c r="G22" s="137" t="n">
        <v>1.3</v>
      </c>
      <c r="H22" s="136" t="n">
        <v>416</v>
      </c>
      <c r="I22" s="146" t="n">
        <v>23.8</v>
      </c>
      <c r="J22" s="147" t="n">
        <v>654</v>
      </c>
      <c r="K22" s="146" t="n">
        <v>-0.8</v>
      </c>
      <c r="L22" s="137" t="n">
        <v>1.6</v>
      </c>
      <c r="M22" s="199"/>
    </row>
    <row r="23" customFormat="false" ht="11.45" hidden="false" customHeight="true" outlineLevel="0" collapsed="false">
      <c r="A23" s="173" t="n">
        <f aca="false">IF(C23&lt;&gt;"",COUNTA($C$14:C23),"")</f>
        <v>9</v>
      </c>
      <c r="B23" s="197" t="s">
        <v>217</v>
      </c>
      <c r="C23" s="194" t="n">
        <v>252</v>
      </c>
      <c r="D23" s="146" t="n">
        <v>-41.4</v>
      </c>
      <c r="E23" s="136" t="n">
        <v>507</v>
      </c>
      <c r="F23" s="146" t="n">
        <v>-36.7</v>
      </c>
      <c r="G23" s="137" t="n">
        <v>2</v>
      </c>
      <c r="H23" s="136" t="n">
        <v>2414</v>
      </c>
      <c r="I23" s="146" t="n">
        <v>-18.3</v>
      </c>
      <c r="J23" s="147" t="n">
        <v>4589</v>
      </c>
      <c r="K23" s="146" t="n">
        <v>-11.6</v>
      </c>
      <c r="L23" s="137" t="n">
        <v>1.9</v>
      </c>
      <c r="M23" s="199"/>
    </row>
    <row r="24" customFormat="false" ht="11.45" hidden="false" customHeight="true" outlineLevel="0" collapsed="false">
      <c r="A24" s="173" t="n">
        <f aca="false">IF(C24&lt;&gt;"",COUNTA($C$14:C24),"")</f>
        <v>10</v>
      </c>
      <c r="B24" s="197" t="s">
        <v>218</v>
      </c>
      <c r="C24" s="194" t="n">
        <v>2076</v>
      </c>
      <c r="D24" s="146" t="n">
        <v>-5.2</v>
      </c>
      <c r="E24" s="136" t="n">
        <v>5148</v>
      </c>
      <c r="F24" s="146" t="n">
        <v>-7.5</v>
      </c>
      <c r="G24" s="137" t="n">
        <v>2.5</v>
      </c>
      <c r="H24" s="136" t="n">
        <v>6302</v>
      </c>
      <c r="I24" s="146" t="n">
        <v>4.8</v>
      </c>
      <c r="J24" s="147" t="n">
        <v>14671</v>
      </c>
      <c r="K24" s="146" t="n">
        <v>4.8</v>
      </c>
      <c r="L24" s="137" t="n">
        <v>2.3</v>
      </c>
      <c r="M24" s="199"/>
    </row>
    <row r="25" customFormat="false" ht="11.45" hidden="false" customHeight="true" outlineLevel="0" collapsed="false">
      <c r="A25" s="173" t="n">
        <f aca="false">IF(C25&lt;&gt;"",COUNTA($C$14:C25),"")</f>
        <v>11</v>
      </c>
      <c r="B25" s="197" t="s">
        <v>219</v>
      </c>
      <c r="C25" s="194" t="n">
        <v>35</v>
      </c>
      <c r="D25" s="146" t="n">
        <v>-28.6</v>
      </c>
      <c r="E25" s="136" t="n">
        <v>87</v>
      </c>
      <c r="F25" s="146" t="n">
        <v>-41.6</v>
      </c>
      <c r="G25" s="137" t="n">
        <v>2.5</v>
      </c>
      <c r="H25" s="136" t="n">
        <v>207</v>
      </c>
      <c r="I25" s="146" t="n">
        <v>-24.7</v>
      </c>
      <c r="J25" s="147" t="n">
        <v>546</v>
      </c>
      <c r="K25" s="146" t="n">
        <v>-17.3</v>
      </c>
      <c r="L25" s="137" t="n">
        <v>2.6</v>
      </c>
      <c r="M25" s="199"/>
    </row>
    <row r="26" s="127" customFormat="true" ht="11.45" hidden="false" customHeight="true" outlineLevel="0" collapsed="false">
      <c r="A26" s="173" t="n">
        <f aca="false">IF(C26&lt;&gt;"",COUNTA($C$14:C26),"")</f>
        <v>12</v>
      </c>
      <c r="B26" s="197" t="s">
        <v>220</v>
      </c>
      <c r="C26" s="194" t="n">
        <v>53</v>
      </c>
      <c r="D26" s="146" t="n">
        <v>-41.1</v>
      </c>
      <c r="E26" s="136" t="n">
        <v>152</v>
      </c>
      <c r="F26" s="146" t="n">
        <v>-52.2</v>
      </c>
      <c r="G26" s="137" t="n">
        <v>2.9</v>
      </c>
      <c r="H26" s="136" t="n">
        <v>326</v>
      </c>
      <c r="I26" s="146" t="n">
        <v>-6.1</v>
      </c>
      <c r="J26" s="147" t="n">
        <v>901</v>
      </c>
      <c r="K26" s="146" t="n">
        <v>1.1</v>
      </c>
      <c r="L26" s="137" t="n">
        <v>2.8</v>
      </c>
      <c r="M26" s="198"/>
    </row>
    <row r="27" customFormat="false" ht="11.45" hidden="false" customHeight="true" outlineLevel="0" collapsed="false">
      <c r="A27" s="173" t="n">
        <f aca="false">IF(C27&lt;&gt;"",COUNTA($C$14:C27),"")</f>
        <v>13</v>
      </c>
      <c r="B27" s="197" t="s">
        <v>221</v>
      </c>
      <c r="C27" s="194" t="n">
        <v>33</v>
      </c>
      <c r="D27" s="146" t="n">
        <v>83.3</v>
      </c>
      <c r="E27" s="136" t="n">
        <v>104</v>
      </c>
      <c r="F27" s="146" t="n">
        <v>30</v>
      </c>
      <c r="G27" s="137" t="n">
        <v>3.2</v>
      </c>
      <c r="H27" s="136" t="n">
        <v>250</v>
      </c>
      <c r="I27" s="146" t="n">
        <v>106.6</v>
      </c>
      <c r="J27" s="147" t="n">
        <v>648</v>
      </c>
      <c r="K27" s="146" t="n">
        <v>-25.9</v>
      </c>
      <c r="L27" s="137" t="n">
        <v>2.6</v>
      </c>
      <c r="M27" s="199"/>
    </row>
    <row r="28" customFormat="false" ht="11.45" hidden="false" customHeight="true" outlineLevel="0" collapsed="false">
      <c r="A28" s="173" t="n">
        <f aca="false">IF(C28&lt;&gt;"",COUNTA($C$14:C28),"")</f>
        <v>14</v>
      </c>
      <c r="B28" s="197" t="s">
        <v>222</v>
      </c>
      <c r="C28" s="194" t="n">
        <v>1990</v>
      </c>
      <c r="D28" s="146" t="n">
        <v>-17.3</v>
      </c>
      <c r="E28" s="136" t="n">
        <v>4306</v>
      </c>
      <c r="F28" s="146" t="n">
        <v>-9.8</v>
      </c>
      <c r="G28" s="137" t="n">
        <v>2.2</v>
      </c>
      <c r="H28" s="136" t="n">
        <v>5173</v>
      </c>
      <c r="I28" s="146" t="n">
        <v>1.9</v>
      </c>
      <c r="J28" s="147" t="n">
        <v>12653</v>
      </c>
      <c r="K28" s="146" t="n">
        <v>15.2</v>
      </c>
      <c r="L28" s="137" t="n">
        <v>2.4</v>
      </c>
      <c r="M28" s="199"/>
    </row>
    <row r="29" s="127" customFormat="true" ht="11.45" hidden="false" customHeight="true" outlineLevel="0" collapsed="false">
      <c r="A29" s="173" t="n">
        <f aca="false">IF(C29&lt;&gt;"",COUNTA($C$14:C29),"")</f>
        <v>15</v>
      </c>
      <c r="B29" s="197" t="s">
        <v>223</v>
      </c>
      <c r="C29" s="194" t="n">
        <v>37</v>
      </c>
      <c r="D29" s="146" t="n">
        <v>85</v>
      </c>
      <c r="E29" s="136" t="n">
        <v>99</v>
      </c>
      <c r="F29" s="146" t="n">
        <v>10</v>
      </c>
      <c r="G29" s="137" t="n">
        <v>2.7</v>
      </c>
      <c r="H29" s="136" t="n">
        <v>236</v>
      </c>
      <c r="I29" s="146" t="n">
        <v>100</v>
      </c>
      <c r="J29" s="147" t="n">
        <v>993</v>
      </c>
      <c r="K29" s="146" t="n">
        <v>186.2</v>
      </c>
      <c r="L29" s="137" t="n">
        <v>4.2</v>
      </c>
      <c r="M29" s="198"/>
    </row>
    <row r="30" customFormat="false" ht="11.45" hidden="false" customHeight="true" outlineLevel="0" collapsed="false">
      <c r="A30" s="173" t="n">
        <f aca="false">IF(C30&lt;&gt;"",COUNTA($C$14:C30),"")</f>
        <v>16</v>
      </c>
      <c r="B30" s="197" t="s">
        <v>224</v>
      </c>
      <c r="C30" s="194" t="n">
        <v>77</v>
      </c>
      <c r="D30" s="146" t="n">
        <v>-35.8</v>
      </c>
      <c r="E30" s="136" t="n">
        <v>114</v>
      </c>
      <c r="F30" s="146" t="n">
        <v>-54.8</v>
      </c>
      <c r="G30" s="137" t="n">
        <v>1.5</v>
      </c>
      <c r="H30" s="136" t="n">
        <v>350</v>
      </c>
      <c r="I30" s="146" t="n">
        <v>-18.6</v>
      </c>
      <c r="J30" s="147" t="n">
        <v>1060</v>
      </c>
      <c r="K30" s="146" t="n">
        <v>-24.5</v>
      </c>
      <c r="L30" s="137" t="n">
        <v>3</v>
      </c>
      <c r="M30" s="199"/>
    </row>
    <row r="31" customFormat="false" ht="11.45" hidden="false" customHeight="true" outlineLevel="0" collapsed="false">
      <c r="A31" s="173" t="n">
        <f aca="false">IF(C31&lt;&gt;"",COUNTA($C$14:C31),"")</f>
        <v>17</v>
      </c>
      <c r="B31" s="197" t="s">
        <v>225</v>
      </c>
      <c r="C31" s="194" t="n">
        <v>169</v>
      </c>
      <c r="D31" s="146" t="n">
        <v>3</v>
      </c>
      <c r="E31" s="136" t="n">
        <v>490</v>
      </c>
      <c r="F31" s="146" t="n">
        <v>-5.6</v>
      </c>
      <c r="G31" s="137" t="n">
        <v>2.9</v>
      </c>
      <c r="H31" s="136" t="n">
        <v>644</v>
      </c>
      <c r="I31" s="146" t="n">
        <v>-41.4</v>
      </c>
      <c r="J31" s="147" t="n">
        <v>2070</v>
      </c>
      <c r="K31" s="146" t="n">
        <v>-62.2</v>
      </c>
      <c r="L31" s="137" t="n">
        <v>3.2</v>
      </c>
      <c r="M31" s="199"/>
    </row>
    <row r="32" customFormat="false" ht="11.45" hidden="false" customHeight="true" outlineLevel="0" collapsed="false">
      <c r="A32" s="173" t="n">
        <f aca="false">IF(C32&lt;&gt;"",COUNTA($C$14:C32),"")</f>
        <v>18</v>
      </c>
      <c r="B32" s="197" t="s">
        <v>226</v>
      </c>
      <c r="C32" s="194" t="n">
        <v>485</v>
      </c>
      <c r="D32" s="146" t="n">
        <v>23.1</v>
      </c>
      <c r="E32" s="136" t="n">
        <v>1661</v>
      </c>
      <c r="F32" s="146" t="n">
        <v>7.9</v>
      </c>
      <c r="G32" s="137" t="n">
        <v>3.4</v>
      </c>
      <c r="H32" s="136" t="n">
        <v>1177</v>
      </c>
      <c r="I32" s="146" t="n">
        <v>-8.5</v>
      </c>
      <c r="J32" s="147" t="n">
        <v>3790</v>
      </c>
      <c r="K32" s="146" t="n">
        <v>-10</v>
      </c>
      <c r="L32" s="137" t="n">
        <v>3.2</v>
      </c>
      <c r="M32" s="199"/>
    </row>
    <row r="33" s="127" customFormat="true" ht="11.45" hidden="false" customHeight="true" outlineLevel="0" collapsed="false">
      <c r="A33" s="173" t="n">
        <f aca="false">IF(C33&lt;&gt;"",COUNTA($C$14:C33),"")</f>
        <v>19</v>
      </c>
      <c r="B33" s="197" t="s">
        <v>227</v>
      </c>
      <c r="C33" s="194" t="n">
        <v>2</v>
      </c>
      <c r="D33" s="146" t="n">
        <v>-93.3</v>
      </c>
      <c r="E33" s="136" t="n">
        <v>36</v>
      </c>
      <c r="F33" s="146" t="n">
        <v>-83.6</v>
      </c>
      <c r="G33" s="137" t="n">
        <v>18</v>
      </c>
      <c r="H33" s="136" t="n">
        <v>65</v>
      </c>
      <c r="I33" s="146" t="n">
        <v>-22.6</v>
      </c>
      <c r="J33" s="147" t="n">
        <v>144</v>
      </c>
      <c r="K33" s="146" t="n">
        <v>-61.5</v>
      </c>
      <c r="L33" s="137" t="n">
        <v>2.2</v>
      </c>
      <c r="M33" s="198"/>
    </row>
    <row r="34" customFormat="false" ht="11.45" hidden="false" customHeight="true" outlineLevel="0" collapsed="false">
      <c r="A34" s="173" t="n">
        <f aca="false">IF(C34&lt;&gt;"",COUNTA($C$14:C34),"")</f>
        <v>20</v>
      </c>
      <c r="B34" s="197" t="s">
        <v>228</v>
      </c>
      <c r="C34" s="194" t="n">
        <v>10286</v>
      </c>
      <c r="D34" s="146" t="n">
        <v>10</v>
      </c>
      <c r="E34" s="136" t="n">
        <v>35469</v>
      </c>
      <c r="F34" s="146" t="n">
        <v>-2.5</v>
      </c>
      <c r="G34" s="137" t="n">
        <v>3.4</v>
      </c>
      <c r="H34" s="136" t="n">
        <v>43851</v>
      </c>
      <c r="I34" s="146" t="n">
        <v>18.7</v>
      </c>
      <c r="J34" s="147" t="n">
        <v>144930</v>
      </c>
      <c r="K34" s="146" t="n">
        <v>6.2</v>
      </c>
      <c r="L34" s="137" t="n">
        <v>3.3</v>
      </c>
      <c r="M34" s="199"/>
    </row>
    <row r="35" customFormat="false" ht="11.45" hidden="false" customHeight="true" outlineLevel="0" collapsed="false">
      <c r="A35" s="173" t="n">
        <f aca="false">IF(C35&lt;&gt;"",COUNTA($C$14:C35),"")</f>
        <v>21</v>
      </c>
      <c r="B35" s="197" t="s">
        <v>229</v>
      </c>
      <c r="C35" s="194" t="n">
        <v>1381</v>
      </c>
      <c r="D35" s="146" t="n">
        <v>8.5</v>
      </c>
      <c r="E35" s="136" t="n">
        <v>2708</v>
      </c>
      <c r="F35" s="146" t="n">
        <v>-2.1</v>
      </c>
      <c r="G35" s="137" t="n">
        <v>2</v>
      </c>
      <c r="H35" s="136" t="n">
        <v>7519</v>
      </c>
      <c r="I35" s="146" t="n">
        <v>4.7</v>
      </c>
      <c r="J35" s="147" t="n">
        <v>16995</v>
      </c>
      <c r="K35" s="146" t="n">
        <v>14.7</v>
      </c>
      <c r="L35" s="137" t="n">
        <v>2.3</v>
      </c>
      <c r="M35" s="199"/>
    </row>
    <row r="36" customFormat="false" ht="11.45" hidden="false" customHeight="true" outlineLevel="0" collapsed="false">
      <c r="A36" s="173" t="n">
        <f aca="false">IF(C36&lt;&gt;"",COUNTA($C$14:C36),"")</f>
        <v>22</v>
      </c>
      <c r="B36" s="197" t="s">
        <v>230</v>
      </c>
      <c r="C36" s="194" t="n">
        <v>5083</v>
      </c>
      <c r="D36" s="146" t="n">
        <v>2.2</v>
      </c>
      <c r="E36" s="136" t="n">
        <v>16665</v>
      </c>
      <c r="F36" s="146" t="n">
        <v>-2.5</v>
      </c>
      <c r="G36" s="137" t="n">
        <v>3.3</v>
      </c>
      <c r="H36" s="136" t="n">
        <v>17610</v>
      </c>
      <c r="I36" s="146" t="n">
        <v>7.9</v>
      </c>
      <c r="J36" s="147" t="n">
        <v>55187</v>
      </c>
      <c r="K36" s="146" t="n">
        <v>7.2</v>
      </c>
      <c r="L36" s="137" t="n">
        <v>3.1</v>
      </c>
      <c r="M36" s="199"/>
    </row>
    <row r="37" customFormat="false" ht="11.45" hidden="false" customHeight="true" outlineLevel="0" collapsed="false">
      <c r="A37" s="173" t="n">
        <f aca="false">IF(C37&lt;&gt;"",COUNTA($C$14:C37),"")</f>
        <v>23</v>
      </c>
      <c r="B37" s="197" t="s">
        <v>231</v>
      </c>
      <c r="C37" s="194" t="n">
        <v>2633</v>
      </c>
      <c r="D37" s="146" t="n">
        <v>15.7</v>
      </c>
      <c r="E37" s="136" t="n">
        <v>8716</v>
      </c>
      <c r="F37" s="146" t="n">
        <v>-0.9</v>
      </c>
      <c r="G37" s="137" t="n">
        <v>3.3</v>
      </c>
      <c r="H37" s="136" t="n">
        <v>11887</v>
      </c>
      <c r="I37" s="146" t="n">
        <v>16.3</v>
      </c>
      <c r="J37" s="147" t="n">
        <v>53625</v>
      </c>
      <c r="K37" s="146" t="n">
        <v>3.8</v>
      </c>
      <c r="L37" s="137" t="n">
        <v>4.5</v>
      </c>
      <c r="M37" s="199"/>
    </row>
    <row r="38" customFormat="false" ht="11.45" hidden="false" customHeight="true" outlineLevel="0" collapsed="false">
      <c r="A38" s="173" t="n">
        <f aca="false">IF(C38&lt;&gt;"",COUNTA($C$14:C38),"")</f>
        <v>24</v>
      </c>
      <c r="B38" s="197" t="s">
        <v>232</v>
      </c>
      <c r="C38" s="194" t="n">
        <v>54</v>
      </c>
      <c r="D38" s="146" t="n">
        <v>-70.8</v>
      </c>
      <c r="E38" s="136" t="n">
        <v>99</v>
      </c>
      <c r="F38" s="146" t="n">
        <v>-68.4</v>
      </c>
      <c r="G38" s="137" t="n">
        <v>1.8</v>
      </c>
      <c r="H38" s="136" t="n">
        <v>376</v>
      </c>
      <c r="I38" s="146" t="n">
        <v>-46.2</v>
      </c>
      <c r="J38" s="147" t="n">
        <v>1273</v>
      </c>
      <c r="K38" s="146" t="n">
        <v>7.9</v>
      </c>
      <c r="L38" s="137" t="n">
        <v>3.4</v>
      </c>
      <c r="M38" s="199"/>
    </row>
    <row r="39" s="127" customFormat="true" ht="11.45" hidden="false" customHeight="true" outlineLevel="0" collapsed="false">
      <c r="A39" s="173" t="n">
        <f aca="false">IF(C39&lt;&gt;"",COUNTA($C$14:C39),"")</f>
        <v>25</v>
      </c>
      <c r="B39" s="197" t="s">
        <v>233</v>
      </c>
      <c r="C39" s="194" t="n">
        <v>119</v>
      </c>
      <c r="D39" s="146" t="n">
        <v>33.7</v>
      </c>
      <c r="E39" s="136" t="n">
        <v>196</v>
      </c>
      <c r="F39" s="146" t="n">
        <v>24.8</v>
      </c>
      <c r="G39" s="137" t="n">
        <v>1.6</v>
      </c>
      <c r="H39" s="136" t="n">
        <v>534</v>
      </c>
      <c r="I39" s="146" t="n">
        <v>5.1</v>
      </c>
      <c r="J39" s="147" t="n">
        <v>1455</v>
      </c>
      <c r="K39" s="146" t="n">
        <v>79</v>
      </c>
      <c r="L39" s="137" t="n">
        <v>2.7</v>
      </c>
      <c r="M39" s="198"/>
    </row>
    <row r="40" customFormat="false" ht="11.45" hidden="false" customHeight="true" outlineLevel="0" collapsed="false">
      <c r="A40" s="173" t="n">
        <f aca="false">IF(C40&lt;&gt;"",COUNTA($C$14:C40),"")</f>
        <v>26</v>
      </c>
      <c r="B40" s="197" t="s">
        <v>234</v>
      </c>
      <c r="C40" s="194" t="n">
        <v>665</v>
      </c>
      <c r="D40" s="146" t="n">
        <v>-15.7</v>
      </c>
      <c r="E40" s="136" t="n">
        <v>1750</v>
      </c>
      <c r="F40" s="146" t="n">
        <v>-20.8</v>
      </c>
      <c r="G40" s="137" t="n">
        <v>2.6</v>
      </c>
      <c r="H40" s="136" t="n">
        <v>2972</v>
      </c>
      <c r="I40" s="146" t="n">
        <v>-2.1</v>
      </c>
      <c r="J40" s="147" t="n">
        <v>7000</v>
      </c>
      <c r="K40" s="146" t="n">
        <v>-16.3</v>
      </c>
      <c r="L40" s="137" t="n">
        <v>2.4</v>
      </c>
      <c r="M40" s="199"/>
    </row>
    <row r="41" customFormat="false" ht="11.45" hidden="false" customHeight="true" outlineLevel="0" collapsed="false">
      <c r="A41" s="173" t="n">
        <f aca="false">IF(C41&lt;&gt;"",COUNTA($C$14:C41),"")</f>
        <v>27</v>
      </c>
      <c r="B41" s="197" t="s">
        <v>235</v>
      </c>
      <c r="C41" s="194" t="n">
        <v>6669</v>
      </c>
      <c r="D41" s="146" t="n">
        <v>-0.3</v>
      </c>
      <c r="E41" s="136" t="n">
        <v>14014</v>
      </c>
      <c r="F41" s="146" t="n">
        <v>-1.4</v>
      </c>
      <c r="G41" s="137" t="n">
        <v>2.1</v>
      </c>
      <c r="H41" s="136" t="n">
        <v>50543</v>
      </c>
      <c r="I41" s="146" t="n">
        <v>2.4</v>
      </c>
      <c r="J41" s="147" t="n">
        <v>106656</v>
      </c>
      <c r="K41" s="146" t="n">
        <v>4.5</v>
      </c>
      <c r="L41" s="137" t="n">
        <v>2.1</v>
      </c>
      <c r="M41" s="199"/>
    </row>
    <row r="42" s="121" customFormat="true" ht="11.45" hidden="false" customHeight="true" outlineLevel="0" collapsed="false">
      <c r="A42" s="173" t="n">
        <f aca="false">IF(C42&lt;&gt;"",COUNTA($C$14:C42),"")</f>
        <v>28</v>
      </c>
      <c r="B42" s="197" t="s">
        <v>236</v>
      </c>
      <c r="C42" s="194" t="n">
        <v>8871</v>
      </c>
      <c r="D42" s="146" t="n">
        <v>0.5</v>
      </c>
      <c r="E42" s="136" t="n">
        <v>30437</v>
      </c>
      <c r="F42" s="146" t="n">
        <v>-1.1</v>
      </c>
      <c r="G42" s="137" t="n">
        <v>3.4</v>
      </c>
      <c r="H42" s="136" t="n">
        <v>38985</v>
      </c>
      <c r="I42" s="146" t="n">
        <v>6.5</v>
      </c>
      <c r="J42" s="147" t="n">
        <v>126252</v>
      </c>
      <c r="K42" s="146" t="n">
        <v>7.3</v>
      </c>
      <c r="L42" s="137" t="n">
        <v>3.2</v>
      </c>
      <c r="M42" s="200"/>
    </row>
    <row r="43" s="127" customFormat="true" ht="11.45" hidden="false" customHeight="true" outlineLevel="0" collapsed="false">
      <c r="A43" s="173" t="n">
        <f aca="false">IF(C43&lt;&gt;"",COUNTA($C$14:C43),"")</f>
        <v>29</v>
      </c>
      <c r="B43" s="197" t="s">
        <v>237</v>
      </c>
      <c r="C43" s="194" t="n">
        <v>141</v>
      </c>
      <c r="D43" s="146" t="n">
        <v>11</v>
      </c>
      <c r="E43" s="136" t="n">
        <v>602</v>
      </c>
      <c r="F43" s="146" t="n">
        <v>23.1</v>
      </c>
      <c r="G43" s="137" t="n">
        <v>4.3</v>
      </c>
      <c r="H43" s="136" t="n">
        <v>807</v>
      </c>
      <c r="I43" s="146" t="n">
        <v>-5.7</v>
      </c>
      <c r="J43" s="147" t="n">
        <v>4694</v>
      </c>
      <c r="K43" s="146" t="n">
        <v>60</v>
      </c>
      <c r="L43" s="137" t="n">
        <v>5.8</v>
      </c>
      <c r="M43" s="198"/>
    </row>
    <row r="44" customFormat="false" ht="11.45" hidden="false" customHeight="true" outlineLevel="0" collapsed="false">
      <c r="A44" s="173" t="n">
        <f aca="false">IF(C44&lt;&gt;"",COUNTA($C$14:C44),"")</f>
        <v>30</v>
      </c>
      <c r="B44" s="197" t="s">
        <v>238</v>
      </c>
      <c r="C44" s="194" t="n">
        <v>63</v>
      </c>
      <c r="D44" s="146" t="n">
        <v>-17.1</v>
      </c>
      <c r="E44" s="136" t="n">
        <v>154</v>
      </c>
      <c r="F44" s="146" t="n">
        <v>-62.5</v>
      </c>
      <c r="G44" s="137" t="n">
        <v>2.4</v>
      </c>
      <c r="H44" s="136" t="n">
        <v>206</v>
      </c>
      <c r="I44" s="146" t="n">
        <v>-32.5</v>
      </c>
      <c r="J44" s="147" t="n">
        <v>637</v>
      </c>
      <c r="K44" s="146" t="n">
        <v>-20</v>
      </c>
      <c r="L44" s="137" t="n">
        <v>3.1</v>
      </c>
      <c r="M44" s="199"/>
    </row>
    <row r="45" customFormat="false" ht="11.45" hidden="false" customHeight="true" outlineLevel="0" collapsed="false">
      <c r="A45" s="173" t="n">
        <f aca="false">IF(C45&lt;&gt;"",COUNTA($C$14:C45),"")</f>
        <v>31</v>
      </c>
      <c r="B45" s="197" t="s">
        <v>239</v>
      </c>
      <c r="C45" s="194" t="n">
        <v>581</v>
      </c>
      <c r="D45" s="146" t="n">
        <v>8</v>
      </c>
      <c r="E45" s="136" t="n">
        <v>1166</v>
      </c>
      <c r="F45" s="146" t="n">
        <v>5.8</v>
      </c>
      <c r="G45" s="137" t="n">
        <v>2</v>
      </c>
      <c r="H45" s="136" t="n">
        <v>1934</v>
      </c>
      <c r="I45" s="146" t="n">
        <v>17.5</v>
      </c>
      <c r="J45" s="147" t="n">
        <v>5038</v>
      </c>
      <c r="K45" s="146" t="n">
        <v>41.1</v>
      </c>
      <c r="L45" s="137" t="n">
        <v>2.6</v>
      </c>
    </row>
    <row r="46" customFormat="false" ht="11.45" hidden="false" customHeight="true" outlineLevel="0" collapsed="false">
      <c r="A46" s="173" t="n">
        <f aca="false">IF(C46&lt;&gt;"",COUNTA($C$14:C46),"")</f>
        <v>32</v>
      </c>
      <c r="B46" s="197" t="s">
        <v>240</v>
      </c>
      <c r="C46" s="194" t="n">
        <v>2879</v>
      </c>
      <c r="D46" s="146" t="n">
        <v>0.2</v>
      </c>
      <c r="E46" s="136" t="n">
        <v>9203</v>
      </c>
      <c r="F46" s="146" t="n">
        <v>-5.1</v>
      </c>
      <c r="G46" s="137" t="n">
        <v>3.2</v>
      </c>
      <c r="H46" s="136" t="n">
        <v>7601</v>
      </c>
      <c r="I46" s="146" t="n">
        <v>3.3</v>
      </c>
      <c r="J46" s="147" t="n">
        <v>23720</v>
      </c>
      <c r="K46" s="146" t="n">
        <v>4.7</v>
      </c>
      <c r="L46" s="137" t="n">
        <v>3.1</v>
      </c>
    </row>
    <row r="47" customFormat="false" ht="11.45" hidden="false" customHeight="true" outlineLevel="0" collapsed="false">
      <c r="A47" s="173" t="n">
        <f aca="false">IF(C47&lt;&gt;"",COUNTA($C$14:C47),"")</f>
        <v>33</v>
      </c>
      <c r="B47" s="197" t="s">
        <v>241</v>
      </c>
      <c r="C47" s="194" t="n">
        <v>58</v>
      </c>
      <c r="D47" s="146" t="n">
        <v>-49.6</v>
      </c>
      <c r="E47" s="136" t="n">
        <v>124</v>
      </c>
      <c r="F47" s="146" t="n">
        <v>-59.3</v>
      </c>
      <c r="G47" s="137" t="n">
        <v>2.1</v>
      </c>
      <c r="H47" s="136" t="n">
        <v>310</v>
      </c>
      <c r="I47" s="146" t="n">
        <v>-0.3</v>
      </c>
      <c r="J47" s="147" t="n">
        <v>643</v>
      </c>
      <c r="K47" s="146" t="n">
        <v>-22.5</v>
      </c>
      <c r="L47" s="137" t="n">
        <v>2.1</v>
      </c>
    </row>
    <row r="48" customFormat="false" ht="11.45" hidden="false" customHeight="true" outlineLevel="0" collapsed="false">
      <c r="A48" s="173" t="n">
        <f aca="false">IF(C48&lt;&gt;"",COUNTA($C$14:C48),"")</f>
        <v>34</v>
      </c>
      <c r="B48" s="197" t="s">
        <v>242</v>
      </c>
      <c r="C48" s="194" t="n">
        <v>106</v>
      </c>
      <c r="D48" s="146" t="n">
        <v>-17.8</v>
      </c>
      <c r="E48" s="136" t="n">
        <v>187</v>
      </c>
      <c r="F48" s="146" t="n">
        <v>-19.7</v>
      </c>
      <c r="G48" s="137" t="n">
        <v>1.8</v>
      </c>
      <c r="H48" s="136" t="n">
        <v>658</v>
      </c>
      <c r="I48" s="146" t="n">
        <v>-22.7</v>
      </c>
      <c r="J48" s="147" t="n">
        <v>1198</v>
      </c>
      <c r="K48" s="146" t="n">
        <v>-24.4</v>
      </c>
      <c r="L48" s="137" t="n">
        <v>1.8</v>
      </c>
    </row>
    <row r="49" customFormat="false" ht="11.45" hidden="false" customHeight="true" outlineLevel="0" collapsed="false">
      <c r="A49" s="173" t="n">
        <f aca="false">IF(C49&lt;&gt;"",COUNTA($C$14:C49),"")</f>
        <v>35</v>
      </c>
      <c r="B49" s="197" t="s">
        <v>243</v>
      </c>
      <c r="C49" s="194" t="n">
        <v>185</v>
      </c>
      <c r="D49" s="146" t="n">
        <v>-15.9</v>
      </c>
      <c r="E49" s="136" t="n">
        <v>551</v>
      </c>
      <c r="F49" s="146" t="n">
        <v>-38</v>
      </c>
      <c r="G49" s="137" t="n">
        <v>3</v>
      </c>
      <c r="H49" s="136" t="n">
        <v>1116</v>
      </c>
      <c r="I49" s="146" t="n">
        <v>-5.9</v>
      </c>
      <c r="J49" s="147" t="n">
        <v>3713</v>
      </c>
      <c r="K49" s="146" t="n">
        <v>-20.4</v>
      </c>
      <c r="L49" s="137" t="n">
        <v>3.3</v>
      </c>
    </row>
    <row r="50" customFormat="false" ht="11.45" hidden="false" customHeight="true" outlineLevel="0" collapsed="false">
      <c r="A50" s="173" t="n">
        <f aca="false">IF(C50&lt;&gt;"",COUNTA($C$14:C50),"")</f>
        <v>36</v>
      </c>
      <c r="B50" s="197" t="s">
        <v>244</v>
      </c>
      <c r="C50" s="194" t="n">
        <v>1241</v>
      </c>
      <c r="D50" s="146" t="n">
        <v>3.8</v>
      </c>
      <c r="E50" s="136" t="n">
        <v>3577</v>
      </c>
      <c r="F50" s="146" t="n">
        <v>5.3</v>
      </c>
      <c r="G50" s="137" t="n">
        <v>2.9</v>
      </c>
      <c r="H50" s="136" t="n">
        <v>5057</v>
      </c>
      <c r="I50" s="146" t="n">
        <v>7.4</v>
      </c>
      <c r="J50" s="147" t="n">
        <v>12990</v>
      </c>
      <c r="K50" s="146" t="n">
        <v>4.6</v>
      </c>
      <c r="L50" s="137" t="n">
        <v>2.6</v>
      </c>
    </row>
    <row r="51" customFormat="false" ht="11.45" hidden="false" customHeight="true" outlineLevel="0" collapsed="false">
      <c r="A51" s="173" t="n">
        <f aca="false">IF(C51&lt;&gt;"",COUNTA($C$14:C51),"")</f>
        <v>37</v>
      </c>
      <c r="B51" s="197" t="s">
        <v>245</v>
      </c>
      <c r="C51" s="194" t="n">
        <v>13</v>
      </c>
      <c r="D51" s="146" t="n">
        <v>116.7</v>
      </c>
      <c r="E51" s="136" t="n">
        <v>29</v>
      </c>
      <c r="F51" s="146" t="n">
        <v>-35.6</v>
      </c>
      <c r="G51" s="137" t="n">
        <v>2.2</v>
      </c>
      <c r="H51" s="136" t="n">
        <v>56</v>
      </c>
      <c r="I51" s="146" t="n">
        <v>-6.7</v>
      </c>
      <c r="J51" s="147" t="n">
        <v>92</v>
      </c>
      <c r="K51" s="146" t="n">
        <v>-55.1</v>
      </c>
      <c r="L51" s="137" t="n">
        <v>1.6</v>
      </c>
    </row>
    <row r="52" customFormat="false" ht="11.45" hidden="false" customHeight="true" outlineLevel="0" collapsed="false">
      <c r="A52" s="173" t="str">
        <f aca="false">IF(C52&lt;&gt;"",COUNTA($C$14:C52),"")</f>
        <v/>
      </c>
      <c r="B52" s="197" t="s">
        <v>246</v>
      </c>
      <c r="C52" s="194"/>
      <c r="D52" s="146"/>
      <c r="E52" s="136"/>
      <c r="F52" s="146"/>
      <c r="G52" s="137"/>
      <c r="H52" s="136"/>
      <c r="I52" s="146"/>
      <c r="J52" s="147"/>
      <c r="K52" s="146"/>
      <c r="L52" s="137"/>
    </row>
    <row r="53" customFormat="false" ht="11.45" hidden="false" customHeight="true" outlineLevel="0" collapsed="false">
      <c r="A53" s="173" t="n">
        <f aca="false">IF(C53&lt;&gt;"",COUNTA($C$14:C53),"")</f>
        <v>38</v>
      </c>
      <c r="B53" s="197" t="s">
        <v>247</v>
      </c>
      <c r="C53" s="194" t="n">
        <v>380</v>
      </c>
      <c r="D53" s="146" t="n">
        <v>11.4</v>
      </c>
      <c r="E53" s="136" t="n">
        <v>1468</v>
      </c>
      <c r="F53" s="146" t="n">
        <v>14.6</v>
      </c>
      <c r="G53" s="137" t="n">
        <v>3.9</v>
      </c>
      <c r="H53" s="136" t="n">
        <v>1614</v>
      </c>
      <c r="I53" s="146" t="n">
        <v>17</v>
      </c>
      <c r="J53" s="147" t="n">
        <v>5309</v>
      </c>
      <c r="K53" s="146" t="n">
        <v>39.3</v>
      </c>
      <c r="L53" s="137" t="n">
        <v>3.3</v>
      </c>
    </row>
    <row r="54" customFormat="false" ht="11.45" hidden="false" customHeight="true" outlineLevel="0" collapsed="false">
      <c r="A54" s="173" t="str">
        <f aca="false">IF(C54&lt;&gt;"",COUNTA($C$14:C54),"")</f>
        <v/>
      </c>
      <c r="B54" s="197"/>
      <c r="C54" s="194"/>
      <c r="D54" s="146"/>
      <c r="E54" s="136"/>
      <c r="F54" s="146"/>
      <c r="G54" s="137"/>
      <c r="H54" s="136"/>
      <c r="I54" s="146"/>
      <c r="J54" s="147"/>
      <c r="K54" s="146"/>
      <c r="L54" s="137"/>
    </row>
    <row r="55" customFormat="false" ht="11.45" hidden="false" customHeight="true" outlineLevel="0" collapsed="false">
      <c r="A55" s="173" t="n">
        <f aca="false">IF(C55&lt;&gt;"",COUNTA($C$14:C55),"")</f>
        <v>39</v>
      </c>
      <c r="B55" s="195" t="s">
        <v>248</v>
      </c>
      <c r="C55" s="196" t="n">
        <v>110</v>
      </c>
      <c r="D55" s="141" t="n">
        <v>2.8</v>
      </c>
      <c r="E55" s="140" t="n">
        <v>368</v>
      </c>
      <c r="F55" s="141" t="n">
        <v>5.4</v>
      </c>
      <c r="G55" s="142" t="n">
        <v>3.3</v>
      </c>
      <c r="H55" s="140" t="n">
        <v>506</v>
      </c>
      <c r="I55" s="141" t="n">
        <v>6.1</v>
      </c>
      <c r="J55" s="143" t="n">
        <v>1272</v>
      </c>
      <c r="K55" s="141" t="n">
        <v>6.1</v>
      </c>
      <c r="L55" s="142" t="n">
        <v>2.5</v>
      </c>
    </row>
    <row r="56" customFormat="false" ht="11.45" hidden="false" customHeight="true" outlineLevel="0" collapsed="false">
      <c r="A56" s="173" t="n">
        <f aca="false">IF(C56&lt;&gt;"",COUNTA($C$14:C56),"")</f>
        <v>40</v>
      </c>
      <c r="B56" s="197" t="s">
        <v>249</v>
      </c>
      <c r="C56" s="194" t="n">
        <v>32</v>
      </c>
      <c r="D56" s="146" t="n">
        <v>68.4</v>
      </c>
      <c r="E56" s="136" t="n">
        <v>104</v>
      </c>
      <c r="F56" s="146" t="n">
        <v>131.1</v>
      </c>
      <c r="G56" s="137" t="n">
        <v>3.3</v>
      </c>
      <c r="H56" s="136" t="n">
        <v>137</v>
      </c>
      <c r="I56" s="146" t="n">
        <v>5.4</v>
      </c>
      <c r="J56" s="147" t="n">
        <v>363</v>
      </c>
      <c r="K56" s="146" t="n">
        <v>41.8</v>
      </c>
      <c r="L56" s="137" t="n">
        <v>2.6</v>
      </c>
    </row>
    <row r="57" customFormat="false" ht="11.45" hidden="false" customHeight="true" outlineLevel="0" collapsed="false">
      <c r="A57" s="173" t="str">
        <f aca="false">IF(C57&lt;&gt;"",COUNTA($C$14:C57),"")</f>
        <v/>
      </c>
      <c r="B57" s="197" t="s">
        <v>250</v>
      </c>
      <c r="C57" s="194"/>
      <c r="D57" s="146"/>
      <c r="E57" s="136"/>
      <c r="F57" s="146"/>
      <c r="G57" s="137"/>
      <c r="H57" s="136"/>
      <c r="I57" s="146"/>
      <c r="J57" s="147"/>
      <c r="K57" s="146"/>
      <c r="L57" s="137"/>
    </row>
    <row r="58" customFormat="false" ht="11.45" hidden="false" customHeight="true" outlineLevel="0" collapsed="false">
      <c r="A58" s="173" t="n">
        <f aca="false">IF(C58&lt;&gt;"",COUNTA($C$14:C58),"")</f>
        <v>41</v>
      </c>
      <c r="B58" s="197" t="s">
        <v>247</v>
      </c>
      <c r="C58" s="194" t="n">
        <v>78</v>
      </c>
      <c r="D58" s="146" t="n">
        <v>-11.4</v>
      </c>
      <c r="E58" s="136" t="n">
        <v>264</v>
      </c>
      <c r="F58" s="146" t="n">
        <v>-13.2</v>
      </c>
      <c r="G58" s="137" t="n">
        <v>3.4</v>
      </c>
      <c r="H58" s="136" t="n">
        <v>369</v>
      </c>
      <c r="I58" s="146" t="n">
        <v>6.3</v>
      </c>
      <c r="J58" s="147" t="n">
        <v>909</v>
      </c>
      <c r="K58" s="146" t="n">
        <v>-3.6</v>
      </c>
      <c r="L58" s="137" t="n">
        <v>2.5</v>
      </c>
    </row>
    <row r="59" customFormat="false" ht="11.45" hidden="false" customHeight="true" outlineLevel="0" collapsed="false">
      <c r="A59" s="173" t="str">
        <f aca="false">IF(C59&lt;&gt;"",COUNTA($C$14:C59),"")</f>
        <v/>
      </c>
      <c r="B59" s="197"/>
      <c r="C59" s="194"/>
      <c r="D59" s="146"/>
      <c r="E59" s="136"/>
      <c r="F59" s="146"/>
      <c r="G59" s="137"/>
      <c r="H59" s="136"/>
      <c r="I59" s="146"/>
      <c r="J59" s="147"/>
      <c r="K59" s="146"/>
      <c r="L59" s="137"/>
    </row>
    <row r="60" customFormat="false" ht="11.45" hidden="false" customHeight="true" outlineLevel="0" collapsed="false">
      <c r="A60" s="173" t="n">
        <f aca="false">IF(C60&lt;&gt;"",COUNTA($C$14:C60),"")</f>
        <v>42</v>
      </c>
      <c r="B60" s="195" t="s">
        <v>251</v>
      </c>
      <c r="C60" s="196" t="n">
        <v>839</v>
      </c>
      <c r="D60" s="141" t="n">
        <v>38</v>
      </c>
      <c r="E60" s="140" t="n">
        <v>2216</v>
      </c>
      <c r="F60" s="141" t="n">
        <v>62.5</v>
      </c>
      <c r="G60" s="142" t="n">
        <v>2.6</v>
      </c>
      <c r="H60" s="140" t="n">
        <v>4412</v>
      </c>
      <c r="I60" s="141" t="n">
        <v>25.5</v>
      </c>
      <c r="J60" s="143" t="n">
        <v>10085</v>
      </c>
      <c r="K60" s="141" t="n">
        <v>28</v>
      </c>
      <c r="L60" s="142" t="n">
        <v>2.3</v>
      </c>
    </row>
    <row r="61" customFormat="false" ht="11.45" hidden="false" customHeight="true" outlineLevel="0" collapsed="false">
      <c r="A61" s="173" t="n">
        <f aca="false">IF(C61&lt;&gt;"",COUNTA($C$14:C61),"")</f>
        <v>43</v>
      </c>
      <c r="B61" s="197" t="s">
        <v>252</v>
      </c>
      <c r="C61" s="194" t="n">
        <v>80</v>
      </c>
      <c r="D61" s="146" t="n">
        <v>35.6</v>
      </c>
      <c r="E61" s="136" t="n">
        <v>234</v>
      </c>
      <c r="F61" s="146" t="n">
        <v>45.3</v>
      </c>
      <c r="G61" s="137" t="n">
        <v>2.9</v>
      </c>
      <c r="H61" s="136" t="n">
        <v>275</v>
      </c>
      <c r="I61" s="146" t="n">
        <v>21.1</v>
      </c>
      <c r="J61" s="147" t="n">
        <v>897</v>
      </c>
      <c r="K61" s="146" t="n">
        <v>61.6</v>
      </c>
      <c r="L61" s="137" t="n">
        <v>3.3</v>
      </c>
    </row>
    <row r="62" customFormat="false" ht="11.45" hidden="false" customHeight="true" outlineLevel="0" collapsed="false">
      <c r="A62" s="173" t="n">
        <f aca="false">IF(C62&lt;&gt;"",COUNTA($C$14:C62),"")</f>
        <v>44</v>
      </c>
      <c r="B62" s="197" t="s">
        <v>253</v>
      </c>
      <c r="C62" s="194" t="n">
        <v>204</v>
      </c>
      <c r="D62" s="146" t="n">
        <v>35.1</v>
      </c>
      <c r="E62" s="136" t="n">
        <v>608</v>
      </c>
      <c r="F62" s="146" t="n">
        <v>71.3</v>
      </c>
      <c r="G62" s="137" t="n">
        <v>3</v>
      </c>
      <c r="H62" s="136" t="n">
        <v>1196</v>
      </c>
      <c r="I62" s="146" t="n">
        <v>60.5</v>
      </c>
      <c r="J62" s="147" t="n">
        <v>3027</v>
      </c>
      <c r="K62" s="146" t="n">
        <v>61.9</v>
      </c>
      <c r="L62" s="137" t="n">
        <v>2.5</v>
      </c>
    </row>
    <row r="63" customFormat="false" ht="11.45" hidden="false" customHeight="true" outlineLevel="0" collapsed="false">
      <c r="A63" s="173" t="n">
        <f aca="false">IF(C63&lt;&gt;"",COUNTA($C$14:C63),"")</f>
        <v>45</v>
      </c>
      <c r="B63" s="197" t="s">
        <v>254</v>
      </c>
      <c r="C63" s="194" t="n">
        <v>43</v>
      </c>
      <c r="D63" s="146" t="n">
        <v>-2.3</v>
      </c>
      <c r="E63" s="136" t="n">
        <v>49</v>
      </c>
      <c r="F63" s="146" t="n">
        <v>-19.7</v>
      </c>
      <c r="G63" s="137" t="n">
        <v>1.1</v>
      </c>
      <c r="H63" s="136" t="n">
        <v>682</v>
      </c>
      <c r="I63" s="146" t="n">
        <v>6.1</v>
      </c>
      <c r="J63" s="147" t="n">
        <v>1391</v>
      </c>
      <c r="K63" s="146" t="n">
        <v>-19.8</v>
      </c>
      <c r="L63" s="137" t="n">
        <v>2</v>
      </c>
    </row>
    <row r="64" customFormat="false" ht="11.45" hidden="false" customHeight="true" outlineLevel="0" collapsed="false">
      <c r="A64" s="173" t="n">
        <f aca="false">IF(C64&lt;&gt;"",COUNTA($C$14:C64),"")</f>
        <v>46</v>
      </c>
      <c r="B64" s="197" t="s">
        <v>255</v>
      </c>
      <c r="C64" s="194" t="n">
        <v>138</v>
      </c>
      <c r="D64" s="146" t="n">
        <v>86.5</v>
      </c>
      <c r="E64" s="136" t="n">
        <v>359</v>
      </c>
      <c r="F64" s="146" t="n">
        <v>93</v>
      </c>
      <c r="G64" s="137" t="n">
        <v>2.6</v>
      </c>
      <c r="H64" s="136" t="n">
        <v>483</v>
      </c>
      <c r="I64" s="146" t="n">
        <v>20.8</v>
      </c>
      <c r="J64" s="147" t="n">
        <v>989</v>
      </c>
      <c r="K64" s="146" t="n">
        <v>1.5</v>
      </c>
      <c r="L64" s="137" t="n">
        <v>2</v>
      </c>
    </row>
    <row r="65" customFormat="false" ht="11.45" hidden="false" customHeight="true" outlineLevel="0" collapsed="false">
      <c r="A65" s="173" t="n">
        <f aca="false">IF(C65&lt;&gt;"",COUNTA($C$14:C65),"")</f>
        <v>47</v>
      </c>
      <c r="B65" s="197" t="s">
        <v>256</v>
      </c>
      <c r="C65" s="194" t="n">
        <v>171</v>
      </c>
      <c r="D65" s="146" t="n">
        <v>43.7</v>
      </c>
      <c r="E65" s="136" t="n">
        <v>527</v>
      </c>
      <c r="F65" s="146" t="n">
        <v>117.8</v>
      </c>
      <c r="G65" s="137" t="n">
        <v>3.1</v>
      </c>
      <c r="H65" s="136" t="n">
        <v>739</v>
      </c>
      <c r="I65" s="146" t="n">
        <v>4.1</v>
      </c>
      <c r="J65" s="147" t="n">
        <v>1494</v>
      </c>
      <c r="K65" s="146" t="n">
        <v>25.5</v>
      </c>
      <c r="L65" s="137" t="n">
        <v>2</v>
      </c>
    </row>
    <row r="66" customFormat="false" ht="11.45" hidden="false" customHeight="true" outlineLevel="0" collapsed="false">
      <c r="A66" s="173" t="n">
        <f aca="false">IF(C66&lt;&gt;"",COUNTA($C$14:C66),"")</f>
        <v>48</v>
      </c>
      <c r="B66" s="197" t="s">
        <v>257</v>
      </c>
      <c r="C66" s="194" t="n">
        <v>20</v>
      </c>
      <c r="D66" s="146" t="n">
        <v>81.8</v>
      </c>
      <c r="E66" s="136" t="n">
        <v>45</v>
      </c>
      <c r="F66" s="146" t="n">
        <v>50</v>
      </c>
      <c r="G66" s="137" t="n">
        <v>2.3</v>
      </c>
      <c r="H66" s="136" t="n">
        <v>148</v>
      </c>
      <c r="I66" s="146" t="n">
        <v>46.5</v>
      </c>
      <c r="J66" s="147" t="n">
        <v>296</v>
      </c>
      <c r="K66" s="146" t="n">
        <v>81.6</v>
      </c>
      <c r="L66" s="137" t="n">
        <v>2</v>
      </c>
    </row>
    <row r="67" customFormat="false" ht="11.45" hidden="false" customHeight="true" outlineLevel="0" collapsed="false">
      <c r="A67" s="173" t="n">
        <f aca="false">IF(C67&lt;&gt;"",COUNTA($C$14:C67),"")</f>
        <v>49</v>
      </c>
      <c r="B67" s="197" t="s">
        <v>258</v>
      </c>
      <c r="C67" s="194" t="n">
        <v>6</v>
      </c>
      <c r="D67" s="146" t="n">
        <v>-66.7</v>
      </c>
      <c r="E67" s="136" t="n">
        <v>33</v>
      </c>
      <c r="F67" s="146" t="n">
        <v>-38.9</v>
      </c>
      <c r="G67" s="137" t="n">
        <v>5.5</v>
      </c>
      <c r="H67" s="136" t="n">
        <v>78</v>
      </c>
      <c r="I67" s="146" t="n">
        <v>47.2</v>
      </c>
      <c r="J67" s="147" t="n">
        <v>169</v>
      </c>
      <c r="K67" s="146" t="n">
        <v>38.5</v>
      </c>
      <c r="L67" s="137" t="n">
        <v>2.2</v>
      </c>
    </row>
    <row r="68" customFormat="false" ht="11.45" hidden="false" customHeight="true" outlineLevel="0" collapsed="false">
      <c r="A68" s="173" t="str">
        <f aca="false">IF(C68&lt;&gt;"",COUNTA($C$14:C68),"")</f>
        <v/>
      </c>
      <c r="B68" s="197" t="s">
        <v>259</v>
      </c>
      <c r="C68" s="194"/>
      <c r="D68" s="146"/>
      <c r="E68" s="136"/>
      <c r="F68" s="146"/>
      <c r="G68" s="137"/>
      <c r="H68" s="136"/>
      <c r="I68" s="146"/>
      <c r="J68" s="147"/>
      <c r="K68" s="146"/>
      <c r="L68" s="137"/>
    </row>
    <row r="69" customFormat="false" ht="11.45" hidden="false" customHeight="true" outlineLevel="0" collapsed="false">
      <c r="A69" s="173" t="n">
        <f aca="false">IF(C69&lt;&gt;"",COUNTA($C$14:C69),"")</f>
        <v>50</v>
      </c>
      <c r="B69" s="197" t="s">
        <v>247</v>
      </c>
      <c r="C69" s="194" t="n">
        <v>177</v>
      </c>
      <c r="D69" s="146" t="n">
        <v>34.1</v>
      </c>
      <c r="E69" s="136" t="n">
        <v>361</v>
      </c>
      <c r="F69" s="146" t="n">
        <v>31.3</v>
      </c>
      <c r="G69" s="137" t="n">
        <v>2</v>
      </c>
      <c r="H69" s="136" t="n">
        <v>811</v>
      </c>
      <c r="I69" s="146" t="n">
        <v>27.3</v>
      </c>
      <c r="J69" s="147" t="n">
        <v>1822</v>
      </c>
      <c r="K69" s="146" t="n">
        <v>43.2</v>
      </c>
      <c r="L69" s="137" t="n">
        <v>2.2</v>
      </c>
    </row>
    <row r="70" customFormat="false" ht="11.45" hidden="false" customHeight="true" outlineLevel="0" collapsed="false">
      <c r="A70" s="173" t="str">
        <f aca="false">IF(C70&lt;&gt;"",COUNTA($C$14:C70),"")</f>
        <v/>
      </c>
      <c r="B70" s="197"/>
      <c r="C70" s="194"/>
      <c r="D70" s="146"/>
      <c r="E70" s="136"/>
      <c r="F70" s="146"/>
      <c r="G70" s="137"/>
      <c r="H70" s="136"/>
      <c r="I70" s="146"/>
      <c r="J70" s="147"/>
      <c r="K70" s="146"/>
      <c r="L70" s="137"/>
    </row>
    <row r="71" customFormat="false" ht="11.45" hidden="false" customHeight="true" outlineLevel="0" collapsed="false">
      <c r="A71" s="173" t="n">
        <f aca="false">IF(C71&lt;&gt;"",COUNTA($C$14:C71),"")</f>
        <v>51</v>
      </c>
      <c r="B71" s="195" t="s">
        <v>260</v>
      </c>
      <c r="C71" s="196" t="n">
        <v>1155</v>
      </c>
      <c r="D71" s="141" t="n">
        <v>24.7</v>
      </c>
      <c r="E71" s="140" t="n">
        <v>2722</v>
      </c>
      <c r="F71" s="141" t="n">
        <v>5.6</v>
      </c>
      <c r="G71" s="142" t="n">
        <v>2.4</v>
      </c>
      <c r="H71" s="140" t="n">
        <v>7204</v>
      </c>
      <c r="I71" s="141" t="n">
        <v>33</v>
      </c>
      <c r="J71" s="143" t="n">
        <v>14905</v>
      </c>
      <c r="K71" s="141" t="n">
        <v>15.7</v>
      </c>
      <c r="L71" s="142" t="n">
        <v>2.1</v>
      </c>
    </row>
    <row r="72" customFormat="false" ht="11.45" hidden="false" customHeight="true" outlineLevel="0" collapsed="false">
      <c r="A72" s="173" t="n">
        <f aca="false">IF(C72&lt;&gt;"",COUNTA($C$14:C72),"")</f>
        <v>52</v>
      </c>
      <c r="B72" s="197" t="s">
        <v>261</v>
      </c>
      <c r="C72" s="194" t="n">
        <v>82</v>
      </c>
      <c r="D72" s="146" t="n">
        <v>-52</v>
      </c>
      <c r="E72" s="136" t="n">
        <v>175</v>
      </c>
      <c r="F72" s="146" t="n">
        <v>-47</v>
      </c>
      <c r="G72" s="137" t="n">
        <v>2.1</v>
      </c>
      <c r="H72" s="136" t="n">
        <v>518</v>
      </c>
      <c r="I72" s="146" t="n">
        <v>-32.6</v>
      </c>
      <c r="J72" s="147" t="n">
        <v>1172</v>
      </c>
      <c r="K72" s="146" t="n">
        <v>-26.2</v>
      </c>
      <c r="L72" s="137" t="n">
        <v>2.3</v>
      </c>
    </row>
    <row r="73" customFormat="false" ht="11.45" hidden="false" customHeight="true" outlineLevel="0" collapsed="false">
      <c r="A73" s="173" t="n">
        <f aca="false">IF(C73&lt;&gt;"",COUNTA($C$14:C73),"")</f>
        <v>53</v>
      </c>
      <c r="B73" s="197" t="s">
        <v>262</v>
      </c>
      <c r="C73" s="194" t="n">
        <v>974</v>
      </c>
      <c r="D73" s="146" t="n">
        <v>51.5</v>
      </c>
      <c r="E73" s="136" t="n">
        <v>2016</v>
      </c>
      <c r="F73" s="146" t="n">
        <v>17.4</v>
      </c>
      <c r="G73" s="137" t="n">
        <v>2.1</v>
      </c>
      <c r="H73" s="136" t="n">
        <v>5870</v>
      </c>
      <c r="I73" s="146" t="n">
        <v>65.3</v>
      </c>
      <c r="J73" s="147" t="n">
        <v>10921</v>
      </c>
      <c r="K73" s="146" t="n">
        <v>37.1</v>
      </c>
      <c r="L73" s="137" t="n">
        <v>1.9</v>
      </c>
    </row>
    <row r="74" customFormat="false" ht="11.45" hidden="false" customHeight="true" outlineLevel="0" collapsed="false">
      <c r="A74" s="173" t="str">
        <f aca="false">IF(C74&lt;&gt;"",COUNTA($C$14:C74),"")</f>
        <v/>
      </c>
      <c r="B74" s="197" t="s">
        <v>263</v>
      </c>
      <c r="C74" s="194"/>
      <c r="D74" s="146"/>
      <c r="E74" s="136"/>
      <c r="F74" s="146"/>
      <c r="G74" s="137"/>
      <c r="H74" s="136"/>
      <c r="I74" s="146"/>
      <c r="J74" s="147"/>
      <c r="K74" s="146"/>
      <c r="L74" s="137"/>
    </row>
    <row r="75" customFormat="false" ht="11.45" hidden="false" customHeight="true" outlineLevel="0" collapsed="false">
      <c r="A75" s="173" t="n">
        <f aca="false">IF(C75&lt;&gt;"",COUNTA($C$14:C75),"")</f>
        <v>54</v>
      </c>
      <c r="B75" s="197" t="s">
        <v>247</v>
      </c>
      <c r="C75" s="194" t="n">
        <v>1</v>
      </c>
      <c r="D75" s="146" t="s">
        <v>26</v>
      </c>
      <c r="E75" s="136" t="n">
        <v>2</v>
      </c>
      <c r="F75" s="146" t="s">
        <v>26</v>
      </c>
      <c r="G75" s="137" t="n">
        <v>2</v>
      </c>
      <c r="H75" s="136" t="n">
        <v>66</v>
      </c>
      <c r="I75" s="146" t="s">
        <v>26</v>
      </c>
      <c r="J75" s="147" t="n">
        <v>217</v>
      </c>
      <c r="K75" s="146" t="s">
        <v>26</v>
      </c>
      <c r="L75" s="137" t="n">
        <v>3.3</v>
      </c>
    </row>
    <row r="76" customFormat="false" ht="11.45" hidden="false" customHeight="true" outlineLevel="0" collapsed="false">
      <c r="A76" s="173" t="n">
        <f aca="false">IF(C76&lt;&gt;"",COUNTA($C$14:C76),"")</f>
        <v>55</v>
      </c>
      <c r="B76" s="197" t="s">
        <v>264</v>
      </c>
      <c r="C76" s="194" t="n">
        <v>23</v>
      </c>
      <c r="D76" s="146" t="n">
        <v>-37.8</v>
      </c>
      <c r="E76" s="136" t="n">
        <v>334</v>
      </c>
      <c r="F76" s="146" t="n">
        <v>7.1</v>
      </c>
      <c r="G76" s="137" t="n">
        <v>14.5</v>
      </c>
      <c r="H76" s="136" t="n">
        <v>222</v>
      </c>
      <c r="I76" s="146" t="n">
        <v>-33.7</v>
      </c>
      <c r="J76" s="147" t="n">
        <v>1480</v>
      </c>
      <c r="K76" s="146" t="n">
        <v>-6.3</v>
      </c>
      <c r="L76" s="137" t="n">
        <v>6.7</v>
      </c>
    </row>
    <row r="77" customFormat="false" ht="11.45" hidden="false" customHeight="true" outlineLevel="0" collapsed="false">
      <c r="A77" s="173" t="n">
        <f aca="false">IF(C77&lt;&gt;"",COUNTA($C$14:C77),"")</f>
        <v>56</v>
      </c>
      <c r="B77" s="197" t="s">
        <v>265</v>
      </c>
      <c r="C77" s="194" t="n">
        <v>31</v>
      </c>
      <c r="D77" s="146" t="n">
        <v>-3.1</v>
      </c>
      <c r="E77" s="136" t="n">
        <v>110</v>
      </c>
      <c r="F77" s="146" t="n">
        <v>-0.9</v>
      </c>
      <c r="G77" s="137" t="n">
        <v>3.5</v>
      </c>
      <c r="H77" s="136" t="n">
        <v>297</v>
      </c>
      <c r="I77" s="146" t="n">
        <v>-30.8</v>
      </c>
      <c r="J77" s="147" t="n">
        <v>651</v>
      </c>
      <c r="K77" s="146" t="n">
        <v>-28.3</v>
      </c>
      <c r="L77" s="137" t="n">
        <v>2.2</v>
      </c>
    </row>
    <row r="78" customFormat="false" ht="11.45" hidden="false" customHeight="true" outlineLevel="0" collapsed="false">
      <c r="A78" s="173" t="str">
        <f aca="false">IF(C78&lt;&gt;"",COUNTA($C$14:C78),"")</f>
        <v/>
      </c>
      <c r="B78" s="197" t="s">
        <v>266</v>
      </c>
      <c r="C78" s="194"/>
      <c r="D78" s="146"/>
      <c r="E78" s="136"/>
      <c r="F78" s="146"/>
      <c r="G78" s="137"/>
      <c r="H78" s="136"/>
      <c r="I78" s="146"/>
      <c r="J78" s="147"/>
      <c r="K78" s="146"/>
      <c r="L78" s="137"/>
    </row>
    <row r="79" customFormat="false" ht="11.45" hidden="false" customHeight="true" outlineLevel="0" collapsed="false">
      <c r="A79" s="173" t="n">
        <f aca="false">IF(C79&lt;&gt;"",COUNTA($C$14:C79),"")</f>
        <v>57</v>
      </c>
      <c r="B79" s="197" t="s">
        <v>247</v>
      </c>
      <c r="C79" s="194" t="n">
        <v>44</v>
      </c>
      <c r="D79" s="146" t="n">
        <v>2.3</v>
      </c>
      <c r="E79" s="136" t="n">
        <v>85</v>
      </c>
      <c r="F79" s="146" t="n">
        <v>-20.6</v>
      </c>
      <c r="G79" s="137" t="n">
        <v>1.9</v>
      </c>
      <c r="H79" s="136" t="n">
        <v>231</v>
      </c>
      <c r="I79" s="146" t="n">
        <v>-30.8</v>
      </c>
      <c r="J79" s="147" t="n">
        <v>464</v>
      </c>
      <c r="K79" s="146" t="n">
        <v>-44.6</v>
      </c>
      <c r="L79" s="137" t="n">
        <v>2</v>
      </c>
    </row>
    <row r="80" customFormat="false" ht="11.45" hidden="false" customHeight="true" outlineLevel="0" collapsed="false">
      <c r="A80" s="173" t="str">
        <f aca="false">IF(C80&lt;&gt;"",COUNTA($C$14:C80),"")</f>
        <v/>
      </c>
      <c r="B80" s="197"/>
      <c r="C80" s="194"/>
      <c r="D80" s="146"/>
      <c r="E80" s="136"/>
      <c r="F80" s="146"/>
      <c r="G80" s="137"/>
      <c r="H80" s="136"/>
      <c r="I80" s="146"/>
      <c r="J80" s="147"/>
      <c r="K80" s="146"/>
      <c r="L80" s="137"/>
    </row>
    <row r="81" customFormat="false" ht="11.45" hidden="false" customHeight="true" outlineLevel="0" collapsed="false">
      <c r="A81" s="173" t="n">
        <f aca="false">IF(C81&lt;&gt;"",COUNTA($C$14:C81),"")</f>
        <v>58</v>
      </c>
      <c r="B81" s="195" t="s">
        <v>267</v>
      </c>
      <c r="C81" s="196" t="n">
        <v>198</v>
      </c>
      <c r="D81" s="141" t="n">
        <v>-24.4</v>
      </c>
      <c r="E81" s="140" t="n">
        <v>373</v>
      </c>
      <c r="F81" s="141" t="n">
        <v>-32.1</v>
      </c>
      <c r="G81" s="142" t="n">
        <v>1.9</v>
      </c>
      <c r="H81" s="140" t="n">
        <v>1049</v>
      </c>
      <c r="I81" s="141" t="n">
        <v>-11.2</v>
      </c>
      <c r="J81" s="143" t="n">
        <v>2199</v>
      </c>
      <c r="K81" s="141" t="n">
        <v>-17</v>
      </c>
      <c r="L81" s="142" t="n">
        <v>2.1</v>
      </c>
    </row>
    <row r="82" customFormat="false" ht="11.45" hidden="false" customHeight="true" outlineLevel="0" collapsed="false">
      <c r="A82" s="173" t="n">
        <f aca="false">IF(C82&lt;&gt;"",COUNTA($C$14:C82),"")</f>
        <v>59</v>
      </c>
      <c r="B82" s="197" t="s">
        <v>268</v>
      </c>
      <c r="C82" s="194" t="n">
        <v>186</v>
      </c>
      <c r="D82" s="146" t="n">
        <v>-18.4</v>
      </c>
      <c r="E82" s="136" t="n">
        <v>342</v>
      </c>
      <c r="F82" s="146" t="n">
        <v>-29</v>
      </c>
      <c r="G82" s="137" t="n">
        <v>1.8</v>
      </c>
      <c r="H82" s="136" t="n">
        <v>894</v>
      </c>
      <c r="I82" s="146" t="n">
        <v>-10.9</v>
      </c>
      <c r="J82" s="147" t="n">
        <v>1870</v>
      </c>
      <c r="K82" s="146" t="n">
        <v>-19.4</v>
      </c>
      <c r="L82" s="137" t="n">
        <v>2.1</v>
      </c>
    </row>
    <row r="83" customFormat="false" ht="11.45" hidden="false" customHeight="true" outlineLevel="0" collapsed="false">
      <c r="A83" s="173" t="n">
        <f aca="false">IF(C83&lt;&gt;"",COUNTA($C$14:C83),"")</f>
        <v>60</v>
      </c>
      <c r="B83" s="197" t="s">
        <v>269</v>
      </c>
      <c r="C83" s="194" t="n">
        <v>12</v>
      </c>
      <c r="D83" s="146" t="n">
        <v>-64.7</v>
      </c>
      <c r="E83" s="136" t="n">
        <v>31</v>
      </c>
      <c r="F83" s="146" t="n">
        <v>-53.7</v>
      </c>
      <c r="G83" s="137" t="n">
        <v>2.6</v>
      </c>
      <c r="H83" s="136" t="n">
        <v>155</v>
      </c>
      <c r="I83" s="146" t="n">
        <v>-12.9</v>
      </c>
      <c r="J83" s="147" t="n">
        <v>329</v>
      </c>
      <c r="K83" s="146" t="n">
        <v>0</v>
      </c>
      <c r="L83" s="137" t="n">
        <v>2.1</v>
      </c>
    </row>
    <row r="84" customFormat="false" ht="11.45" hidden="false" customHeight="true" outlineLevel="0" collapsed="false">
      <c r="A84" s="173" t="str">
        <f aca="false">IF(C84&lt;&gt;"",COUNTA($C$14:C84),"")</f>
        <v/>
      </c>
      <c r="B84" s="197"/>
      <c r="C84" s="194"/>
      <c r="D84" s="146"/>
      <c r="E84" s="136"/>
      <c r="F84" s="146"/>
      <c r="G84" s="137"/>
      <c r="H84" s="136"/>
      <c r="I84" s="146"/>
      <c r="J84" s="147"/>
      <c r="K84" s="146"/>
      <c r="L84" s="137"/>
    </row>
    <row r="85" customFormat="false" ht="11.45" hidden="false" customHeight="true" outlineLevel="0" collapsed="false">
      <c r="A85" s="173" t="n">
        <f aca="false">IF(C85&lt;&gt;"",COUNTA($C$14:C85),"")</f>
        <v>61</v>
      </c>
      <c r="B85" s="195" t="s">
        <v>270</v>
      </c>
      <c r="C85" s="196" t="n">
        <v>2052</v>
      </c>
      <c r="D85" s="141" t="n">
        <v>96</v>
      </c>
      <c r="E85" s="140" t="n">
        <v>5269</v>
      </c>
      <c r="F85" s="141" t="n">
        <v>60.2</v>
      </c>
      <c r="G85" s="142" t="n">
        <v>2.6</v>
      </c>
      <c r="H85" s="140" t="n">
        <v>9123</v>
      </c>
      <c r="I85" s="141" t="n">
        <v>85.2</v>
      </c>
      <c r="J85" s="143" t="n">
        <v>20437</v>
      </c>
      <c r="K85" s="141" t="n">
        <v>63</v>
      </c>
      <c r="L85" s="142" t="n">
        <v>2.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4 08&amp;R&amp;7&amp;P</oddFooter>
  </headerFooter>
  <rowBreaks count="1" manualBreakCount="1">
    <brk id="63"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13 Tourismus 08/2014</dc:title>
</cp:coreProperties>
</file>