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3"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3'!$A:$C,'2.3'!$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5"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Juni 2014</t>
  </si>
  <si>
    <t xml:space="preserve">Bestell-Nr.:</t>
  </si>
  <si>
    <t xml:space="preserve">G123 2014 06</t>
  </si>
  <si>
    <t xml:space="preserve">Herausgabe:</t>
  </si>
  <si>
    <t xml:space="preserve">10.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ni 2014
gegenüber
Juni 2013</t>
  </si>
  <si>
    <t xml:space="preserve">Jan. - Juni 2014
gegenüber
Jan. - Juni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4 gegenüber
Juni 2013</t>
  </si>
  <si>
    <t xml:space="preserve">Januar - Juni 2014 gegenüber 
Januar - Jun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10">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quot;+ &quot;#,##0.0&quot;  &quot;;&quot;- &quot;#,##0.0&quot;  &quot;;0.0&quot;  &quot;"/>
    <numFmt numFmtId="171" formatCode="#,##0.0&quot;    &quot;;&quot;- &quot;#,##0.0&quot;    &quot;;0.0&quot;    &quot;"/>
    <numFmt numFmtId="172" formatCode="#,##0.0&quot;        &quot;;&quot;- &quot;#,##0.0&quot;        &quot;;0&quot;        &quot;;@&quot;        &quot;"/>
    <numFmt numFmtId="173"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9" fillId="0" borderId="9" xfId="24" applyFont="true" applyBorder="true" applyAlignment="true" applyProtection="false">
      <alignment horizontal="right" vertical="bottom" textRotation="0" wrapText="false" indent="0" shrinkToFit="false"/>
      <protection locked="true" hidden="false"/>
    </xf>
    <xf numFmtId="171"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2" fontId="26" fillId="0" borderId="11" xfId="24" applyFont="true" applyBorder="true" applyAlignment="true" applyProtection="false">
      <alignment horizontal="right" vertical="bottom" textRotation="0" wrapText="false" indent="0" shrinkToFit="false"/>
      <protection locked="true" hidden="false"/>
    </xf>
    <xf numFmtId="172" fontId="26" fillId="0" borderId="12" xfId="24" applyFont="true" applyBorder="true" applyAlignment="true" applyProtection="false">
      <alignment horizontal="right" vertical="bottom" textRotation="0" wrapText="false" indent="0" shrinkToFit="false"/>
      <protection locked="true" hidden="false"/>
    </xf>
    <xf numFmtId="169" fontId="29" fillId="0" borderId="9" xfId="24" applyFont="true" applyBorder="true" applyAlignment="true" applyProtection="false">
      <alignment horizontal="right" vertical="bottom" textRotation="0" wrapText="false" indent="0" shrinkToFit="false"/>
      <protection locked="true" hidden="false"/>
    </xf>
    <xf numFmtId="169" fontId="29" fillId="0" borderId="0" xfId="24" applyFont="true" applyBorder="true" applyAlignment="true" applyProtection="false">
      <alignment horizontal="right" vertical="bottom" textRotation="0" wrapText="false" indent="0" shrinkToFit="false"/>
      <protection locked="true" hidden="false"/>
    </xf>
    <xf numFmtId="169" fontId="26" fillId="0" borderId="9"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73" fontId="5" fillId="0" borderId="0" xfId="24" applyFont="false" applyBorder="false" applyAlignment="true" applyProtection="false">
      <alignment horizontal="general"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30</xdr:row>
      <xdr:rowOff>0</xdr:rowOff>
    </xdr:from>
    <xdr:to>
      <xdr:col>1</xdr:col>
      <xdr:colOff>5433120</xdr:colOff>
      <xdr:row>49</xdr:row>
      <xdr:rowOff>105120</xdr:rowOff>
    </xdr:to>
    <xdr:pic>
      <xdr:nvPicPr>
        <xdr:cNvPr id="3" name="Grafik 2" descr=""/>
        <xdr:cNvPicPr/>
      </xdr:nvPicPr>
      <xdr:blipFill>
        <a:blip r:embed="rId1"/>
        <a:stretch/>
      </xdr:blipFill>
      <xdr:spPr>
        <a:xfrm>
          <a:off x="241560" y="4605120"/>
          <a:ext cx="586512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54</v>
      </c>
      <c r="B1" s="140"/>
    </row>
    <row r="2" customFormat="false" ht="12" hidden="false" customHeight="true" outlineLevel="0" collapsed="false">
      <c r="A2" s="142" t="s">
        <v>149</v>
      </c>
      <c r="B2" s="143" t="s">
        <v>150</v>
      </c>
    </row>
    <row r="3" customFormat="false" ht="8.1" hidden="false" customHeight="true" outlineLevel="0" collapsed="false">
      <c r="A3" s="142"/>
      <c r="B3" s="143"/>
    </row>
    <row r="4" customFormat="false" ht="12" hidden="false" customHeight="true" outlineLevel="0" collapsed="false">
      <c r="A4" s="142" t="s">
        <v>151</v>
      </c>
      <c r="B4" s="143" t="s">
        <v>152</v>
      </c>
    </row>
    <row r="5" customFormat="false" ht="12" hidden="false" customHeight="true" outlineLevel="0" collapsed="false">
      <c r="A5" s="144"/>
      <c r="B5" s="145"/>
    </row>
    <row r="6" customFormat="false" ht="12" hidden="false" customHeight="true" outlineLevel="0" collapsed="false">
      <c r="A6" s="144"/>
      <c r="B6" s="145"/>
    </row>
    <row r="7" customFormat="false" ht="12" hidden="false" customHeight="true" outlineLevel="0" collapsed="false">
      <c r="A7" s="144"/>
      <c r="B7" s="145"/>
    </row>
    <row r="8" customFormat="false" ht="12" hidden="false" customHeight="true" outlineLevel="0" collapsed="false">
      <c r="A8" s="144"/>
      <c r="B8" s="145"/>
    </row>
    <row r="9" customFormat="false" ht="12" hidden="false" customHeight="true" outlineLevel="0" collapsed="false">
      <c r="A9" s="144"/>
      <c r="B9" s="145"/>
    </row>
    <row r="10" customFormat="false" ht="12" hidden="false" customHeight="true" outlineLevel="0" collapsed="false">
      <c r="A10" s="144"/>
      <c r="B10" s="145"/>
    </row>
    <row r="11" customFormat="false" ht="12" hidden="false" customHeight="true" outlineLevel="0" collapsed="false">
      <c r="A11" s="144"/>
      <c r="B11" s="145"/>
    </row>
    <row r="12" customFormat="false" ht="12" hidden="false" customHeight="true" outlineLevel="0" collapsed="false">
      <c r="A12" s="144"/>
      <c r="B12" s="145"/>
    </row>
    <row r="13" customFormat="false" ht="12" hidden="false" customHeight="true" outlineLevel="0" collapsed="false">
      <c r="A13" s="144"/>
      <c r="B13" s="145"/>
    </row>
    <row r="14" customFormat="false" ht="12" hidden="false" customHeight="true" outlineLevel="0" collapsed="false">
      <c r="A14" s="144"/>
      <c r="B14" s="145"/>
    </row>
    <row r="15" customFormat="false" ht="12" hidden="false" customHeight="true" outlineLevel="0" collapsed="false">
      <c r="A15" s="144"/>
      <c r="B15" s="145"/>
    </row>
    <row r="16" customFormat="false" ht="12" hidden="false" customHeight="true" outlineLevel="0" collapsed="false">
      <c r="A16" s="144"/>
      <c r="B16" s="145"/>
    </row>
    <row r="17" customFormat="false" ht="12" hidden="false" customHeight="true" outlineLevel="0" collapsed="false">
      <c r="A17" s="144"/>
      <c r="B17" s="145"/>
    </row>
    <row r="18" customFormat="false" ht="12" hidden="false" customHeight="true" outlineLevel="0" collapsed="false">
      <c r="A18" s="144"/>
      <c r="B18" s="145"/>
    </row>
    <row r="19" customFormat="false" ht="12" hidden="false" customHeight="true" outlineLevel="0" collapsed="false">
      <c r="A19" s="144"/>
      <c r="B19" s="145"/>
    </row>
    <row r="20" customFormat="false" ht="12" hidden="false" customHeight="true" outlineLevel="0" collapsed="false">
      <c r="A20" s="146"/>
    </row>
    <row r="21" customFormat="false" ht="12" hidden="false" customHeight="true" outlineLevel="0" collapsed="false">
      <c r="A21" s="144"/>
    </row>
    <row r="22" customFormat="false" ht="12" hidden="false" customHeight="true" outlineLevel="0" collapsed="false">
      <c r="A22" s="144"/>
    </row>
    <row r="23" customFormat="false" ht="12" hidden="false" customHeight="true" outlineLevel="0" collapsed="false">
      <c r="A23" s="144"/>
    </row>
    <row r="24" customFormat="false" ht="12" hidden="false" customHeight="true" outlineLevel="0" collapsed="false">
      <c r="A24" s="144"/>
    </row>
    <row r="25" customFormat="false" ht="12" hidden="false" customHeight="true" outlineLevel="0" collapsed="false">
      <c r="A25" s="144"/>
    </row>
    <row r="26" customFormat="false" ht="12" hidden="false" customHeight="true" outlineLevel="0" collapsed="false">
      <c r="A26" s="144"/>
    </row>
    <row r="27" customFormat="false" ht="12" hidden="false" customHeight="true" outlineLevel="0" collapsed="false">
      <c r="A27" s="144"/>
    </row>
    <row r="28" customFormat="false" ht="12" hidden="false" customHeight="true" outlineLevel="0" collapsed="false">
      <c r="A28" s="146"/>
    </row>
    <row r="29" customFormat="false" ht="12" hidden="false" customHeight="true" outlineLevel="0" collapsed="false">
      <c r="A29" s="144"/>
    </row>
    <row r="30" customFormat="false" ht="12" hidden="false" customHeight="true" outlineLevel="0" collapsed="false">
      <c r="A30" s="147"/>
    </row>
    <row r="31" customFormat="false" ht="12" hidden="false" customHeight="true" outlineLevel="0" collapsed="false">
      <c r="A31" s="144"/>
    </row>
    <row r="32" customFormat="false" ht="12" hidden="false" customHeight="true" outlineLevel="0" collapsed="false">
      <c r="A32" s="146"/>
    </row>
    <row r="33" customFormat="false" ht="12" hidden="false" customHeight="true" outlineLevel="0" collapsed="false">
      <c r="A33" s="144"/>
    </row>
    <row r="34" customFormat="false" ht="12" hidden="false" customHeight="true" outlineLevel="0" collapsed="false">
      <c r="A34" s="147"/>
    </row>
    <row r="35" customFormat="false" ht="12" hidden="false" customHeight="true" outlineLevel="0" collapsed="false">
      <c r="A35" s="144"/>
    </row>
    <row r="36" customFormat="false" ht="12" hidden="false" customHeight="true" outlineLevel="0" collapsed="false">
      <c r="A36" s="14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7" t="n">
        <v>9.7</v>
      </c>
      <c r="E12" s="83" t="n">
        <v>106.2</v>
      </c>
      <c r="F12" s="87" t="n">
        <v>6.2</v>
      </c>
      <c r="G12" s="83" t="n">
        <v>99.2</v>
      </c>
      <c r="H12" s="87" t="n">
        <v>-0.799999999999997</v>
      </c>
      <c r="I12" s="83" t="n">
        <v>95.9</v>
      </c>
      <c r="J12" s="87" t="n">
        <v>-4.09999999999999</v>
      </c>
      <c r="K12" s="83" t="n">
        <v>122.9</v>
      </c>
      <c r="L12" s="87" t="n">
        <v>22.9</v>
      </c>
    </row>
    <row r="13" customFormat="false" ht="11.45" hidden="false" customHeight="true" outlineLevel="0" collapsed="false">
      <c r="A13" s="85" t="n">
        <f aca="false">IF(C13&lt;&gt;"",COUNTA($C$12:C13),"")</f>
        <v>2</v>
      </c>
      <c r="B13" s="86" t="s">
        <v>90</v>
      </c>
      <c r="C13" s="82" t="n">
        <v>115.4</v>
      </c>
      <c r="D13" s="87" t="n">
        <v>5.19598906107566</v>
      </c>
      <c r="E13" s="83" t="n">
        <v>116.1</v>
      </c>
      <c r="F13" s="87" t="n">
        <v>9.32203389830508</v>
      </c>
      <c r="G13" s="83" t="n">
        <v>100.1</v>
      </c>
      <c r="H13" s="87" t="n">
        <v>0.907258064516128</v>
      </c>
      <c r="I13" s="83" t="n">
        <v>99.7</v>
      </c>
      <c r="J13" s="87" t="n">
        <v>3.96246089676745</v>
      </c>
      <c r="K13" s="83" t="n">
        <v>130.3</v>
      </c>
      <c r="L13" s="87" t="n">
        <v>6.02115541090318</v>
      </c>
    </row>
    <row r="14" customFormat="false" ht="11.45" hidden="false" customHeight="true" outlineLevel="0" collapsed="false">
      <c r="A14" s="85" t="n">
        <f aca="false">IF(C14&lt;&gt;"",COUNTA($C$12:C14),"")</f>
        <v>3</v>
      </c>
      <c r="B14" s="86" t="s">
        <v>91</v>
      </c>
      <c r="C14" s="82" t="n">
        <v>107.6</v>
      </c>
      <c r="D14" s="87" t="n">
        <v>-6.75909878682843</v>
      </c>
      <c r="E14" s="83" t="n">
        <v>116.6</v>
      </c>
      <c r="F14" s="87" t="n">
        <v>0.430663221360902</v>
      </c>
      <c r="G14" s="83" t="n">
        <v>101.7</v>
      </c>
      <c r="H14" s="87" t="n">
        <v>1.59840159840161</v>
      </c>
      <c r="I14" s="83" t="n">
        <v>102.6</v>
      </c>
      <c r="J14" s="87" t="n">
        <v>2.9087261785356</v>
      </c>
      <c r="K14" s="83" t="n">
        <v>108</v>
      </c>
      <c r="L14" s="87" t="n">
        <v>-17.114351496546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3.3</v>
      </c>
      <c r="D19" s="87" t="n">
        <v>-8.4396467124632</v>
      </c>
      <c r="E19" s="83" t="n">
        <v>102</v>
      </c>
      <c r="F19" s="87" t="n">
        <v>3.76398779247202</v>
      </c>
      <c r="G19" s="83" t="n">
        <v>88.9</v>
      </c>
      <c r="H19" s="87" t="n">
        <v>-0.559284116331099</v>
      </c>
      <c r="I19" s="83" t="n">
        <v>99.2</v>
      </c>
      <c r="J19" s="87" t="n">
        <v>-0.301507537688437</v>
      </c>
      <c r="K19" s="83" t="n">
        <v>101.1</v>
      </c>
      <c r="L19" s="87" t="n">
        <v>-16.0995850622407</v>
      </c>
    </row>
    <row r="20" customFormat="false" ht="11.45" hidden="false" customHeight="true" outlineLevel="0" collapsed="false">
      <c r="A20" s="85" t="n">
        <f aca="false">IF(C20&lt;&gt;"",COUNTA($C$12:C20),"")</f>
        <v>6</v>
      </c>
      <c r="B20" s="89" t="s">
        <v>96</v>
      </c>
      <c r="C20" s="82" t="n">
        <v>110.1</v>
      </c>
      <c r="D20" s="87" t="n">
        <v>-2.6525198938992</v>
      </c>
      <c r="E20" s="83" t="n">
        <v>118</v>
      </c>
      <c r="F20" s="87" t="n">
        <v>12.2740247383444</v>
      </c>
      <c r="G20" s="83" t="n">
        <v>102.2</v>
      </c>
      <c r="H20" s="87" t="n">
        <v>0.491642084562429</v>
      </c>
      <c r="I20" s="83" t="n">
        <v>104</v>
      </c>
      <c r="J20" s="87" t="n">
        <v>6.12244897959184</v>
      </c>
      <c r="K20" s="83" t="n">
        <v>113.9</v>
      </c>
      <c r="L20" s="87" t="n">
        <v>-11.6369278510473</v>
      </c>
    </row>
    <row r="21" customFormat="false" ht="11.45" hidden="false" customHeight="true" outlineLevel="0" collapsed="false">
      <c r="A21" s="85" t="n">
        <f aca="false">IF(C21&lt;&gt;"",COUNTA($C$12:C21),"")</f>
        <v>7</v>
      </c>
      <c r="B21" s="89" t="s">
        <v>97</v>
      </c>
      <c r="C21" s="82" t="n">
        <v>116.8</v>
      </c>
      <c r="D21" s="87" t="n">
        <v>-7.59493670886076</v>
      </c>
      <c r="E21" s="83" t="n">
        <v>142.6</v>
      </c>
      <c r="F21" s="87" t="n">
        <v>6.9767441860465</v>
      </c>
      <c r="G21" s="83" t="n">
        <v>110.7</v>
      </c>
      <c r="H21" s="87" t="n">
        <v>3.65168539325843</v>
      </c>
      <c r="I21" s="83" t="n">
        <v>103.7</v>
      </c>
      <c r="J21" s="87" t="n">
        <v>4.85338725985844</v>
      </c>
      <c r="K21" s="83" t="n">
        <v>115.5</v>
      </c>
      <c r="L21" s="87" t="n">
        <v>-22.2745625841184</v>
      </c>
    </row>
    <row r="22" customFormat="false" ht="11.45" hidden="false" customHeight="true" outlineLevel="0" collapsed="false">
      <c r="A22" s="85" t="n">
        <f aca="false">IF(C22&lt;&gt;"",COUNTA($C$12:C22),"")</f>
        <v>8</v>
      </c>
      <c r="B22" s="89" t="s">
        <v>98</v>
      </c>
      <c r="C22" s="82" t="n">
        <v>110.4</v>
      </c>
      <c r="D22" s="87" t="n">
        <v>-8.07660283097418</v>
      </c>
      <c r="E22" s="83" t="n">
        <v>104</v>
      </c>
      <c r="F22" s="87" t="n">
        <v>-18.622848200313</v>
      </c>
      <c r="G22" s="83" t="n">
        <v>104.9</v>
      </c>
      <c r="H22" s="87" t="n">
        <v>2.44140625</v>
      </c>
      <c r="I22" s="83" t="n">
        <v>103.3</v>
      </c>
      <c r="J22" s="87" t="n">
        <v>0.977517106549371</v>
      </c>
      <c r="K22" s="83" t="n">
        <v>101.7</v>
      </c>
      <c r="L22" s="87" t="n">
        <v>-17.5850891410049</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6" t="s">
        <v>95</v>
      </c>
      <c r="C26" s="82" t="n">
        <v>97</v>
      </c>
      <c r="D26" s="87" t="n">
        <v>3.96570203644158</v>
      </c>
      <c r="E26" s="83" t="n">
        <v>104.3</v>
      </c>
      <c r="F26" s="87" t="n">
        <v>2.25490196078431</v>
      </c>
      <c r="G26" s="83" t="n">
        <v>92.2</v>
      </c>
      <c r="H26" s="87" t="n">
        <v>3.71203599550056</v>
      </c>
      <c r="I26" s="83" t="n">
        <v>106.9</v>
      </c>
      <c r="J26" s="87" t="n">
        <v>7.76209677419355</v>
      </c>
      <c r="K26" s="83" t="n">
        <v>102.5</v>
      </c>
      <c r="L26" s="87" t="n">
        <v>1.38476755687439</v>
      </c>
    </row>
    <row r="27" customFormat="false" ht="11.45" hidden="false" customHeight="true" outlineLevel="0" collapsed="false">
      <c r="A27" s="85" t="n">
        <f aca="false">IF(C27&lt;&gt;"",COUNTA($C$12:C27),"")</f>
        <v>10</v>
      </c>
      <c r="B27" s="86" t="s">
        <v>96</v>
      </c>
      <c r="C27" s="82" t="n">
        <v>111.2</v>
      </c>
      <c r="D27" s="87" t="n">
        <v>0.99909173478656</v>
      </c>
      <c r="E27" s="83" t="n">
        <v>126.5</v>
      </c>
      <c r="F27" s="87" t="n">
        <v>7.20338983050847</v>
      </c>
      <c r="G27" s="83" t="n">
        <v>109.6</v>
      </c>
      <c r="H27" s="87" t="n">
        <v>7.24070450097847</v>
      </c>
      <c r="I27" s="83" t="n">
        <v>104.3</v>
      </c>
      <c r="J27" s="87" t="n">
        <v>0.288461538461533</v>
      </c>
      <c r="K27" s="83" t="n">
        <v>111.8</v>
      </c>
      <c r="L27" s="87" t="n">
        <v>-1.84372256365234</v>
      </c>
    </row>
    <row r="28" customFormat="false" ht="11.45" hidden="false" customHeight="true" outlineLevel="0" collapsed="false">
      <c r="A28" s="85" t="n">
        <f aca="false">IF(C28&lt;&gt;"",COUNTA($C$12:C28),"")</f>
        <v>11</v>
      </c>
      <c r="B28" s="86"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6"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0</v>
      </c>
      <c r="D33" s="87" t="n">
        <v>1.12359550561797</v>
      </c>
      <c r="E33" s="83" t="n">
        <v>105.2</v>
      </c>
      <c r="F33" s="87" t="n">
        <v>18.8700564971751</v>
      </c>
      <c r="G33" s="83" t="n">
        <v>87.2</v>
      </c>
      <c r="H33" s="87" t="n">
        <v>7.52157829839705</v>
      </c>
      <c r="I33" s="83" t="n">
        <v>101.8</v>
      </c>
      <c r="J33" s="87" t="n">
        <v>4.62487153134636</v>
      </c>
      <c r="K33" s="83" t="n">
        <v>101.7</v>
      </c>
      <c r="L33" s="87" t="n">
        <v>-7.03839122486289</v>
      </c>
    </row>
    <row r="34" customFormat="false" ht="11.45" hidden="false" customHeight="true" outlineLevel="0" collapsed="false">
      <c r="A34" s="85" t="n">
        <f aca="false">IF(C34&lt;&gt;"",COUNTA($C$12:C34),"")</f>
        <v>14</v>
      </c>
      <c r="B34" s="89" t="s">
        <v>102</v>
      </c>
      <c r="C34" s="82" t="n">
        <v>87.4</v>
      </c>
      <c r="D34" s="87" t="n">
        <v>-12.5125125125125</v>
      </c>
      <c r="E34" s="83" t="n">
        <v>94.7</v>
      </c>
      <c r="F34" s="87" t="n">
        <v>8.60091743119266</v>
      </c>
      <c r="G34" s="83" t="n">
        <v>81.4</v>
      </c>
      <c r="H34" s="87" t="n">
        <v>-6.97142857142856</v>
      </c>
      <c r="I34" s="83" t="n">
        <v>94.6</v>
      </c>
      <c r="J34" s="87" t="n">
        <v>0.531349628055267</v>
      </c>
      <c r="K34" s="83" t="n">
        <v>95</v>
      </c>
      <c r="L34" s="87" t="n">
        <v>-18.8727583262169</v>
      </c>
    </row>
    <row r="35" customFormat="false" ht="11.45" hidden="false" customHeight="true" outlineLevel="0" collapsed="false">
      <c r="A35" s="85" t="n">
        <f aca="false">IF(C35&lt;&gt;"",COUNTA($C$12:C35),"")</f>
        <v>15</v>
      </c>
      <c r="B35" s="89" t="s">
        <v>103</v>
      </c>
      <c r="C35" s="82" t="n">
        <v>102.4</v>
      </c>
      <c r="D35" s="87" t="n">
        <v>-12.3287671232877</v>
      </c>
      <c r="E35" s="83" t="n">
        <v>106.1</v>
      </c>
      <c r="F35" s="87" t="n">
        <v>-10.9151973131822</v>
      </c>
      <c r="G35" s="83" t="n">
        <v>98.1</v>
      </c>
      <c r="H35" s="87" t="n">
        <v>-1.50602409638553</v>
      </c>
      <c r="I35" s="83" t="n">
        <v>101.4</v>
      </c>
      <c r="J35" s="87" t="n">
        <v>-5.32212885154061</v>
      </c>
      <c r="K35" s="83" t="n">
        <v>106.4</v>
      </c>
      <c r="L35" s="87" t="n">
        <v>-21.1267605633803</v>
      </c>
    </row>
    <row r="36" customFormat="false" ht="11.45" hidden="false" customHeight="true" outlineLevel="0" collapsed="false">
      <c r="A36" s="85" t="n">
        <f aca="false">IF(C36&lt;&gt;"",COUNTA($C$12:C36),"")</f>
        <v>16</v>
      </c>
      <c r="B36" s="89" t="s">
        <v>104</v>
      </c>
      <c r="C36" s="82" t="n">
        <v>108.6</v>
      </c>
      <c r="D36" s="87" t="n">
        <v>-2.33812949640289</v>
      </c>
      <c r="E36" s="83" t="n">
        <v>126.9</v>
      </c>
      <c r="F36" s="87" t="n">
        <v>3.33876221498372</v>
      </c>
      <c r="G36" s="83" t="n">
        <v>95.3</v>
      </c>
      <c r="H36" s="87" t="n">
        <v>0.739957716701909</v>
      </c>
      <c r="I36" s="83" t="n">
        <v>108.9</v>
      </c>
      <c r="J36" s="87" t="n">
        <v>13.6743215031315</v>
      </c>
      <c r="K36" s="83" t="n">
        <v>117.3</v>
      </c>
      <c r="L36" s="87" t="n">
        <v>-8.99922420480993</v>
      </c>
    </row>
    <row r="37" customFormat="false" ht="11.45" hidden="false" customHeight="true" outlineLevel="0" collapsed="false">
      <c r="A37" s="85" t="n">
        <f aca="false">IF(C37&lt;&gt;"",COUNTA($C$12:C37),"")</f>
        <v>17</v>
      </c>
      <c r="B37" s="89" t="s">
        <v>105</v>
      </c>
      <c r="C37" s="82" t="n">
        <v>113</v>
      </c>
      <c r="D37" s="87" t="n">
        <v>-1.0507880910683</v>
      </c>
      <c r="E37" s="83" t="n">
        <v>126.6</v>
      </c>
      <c r="F37" s="87" t="n">
        <v>19.433962264151</v>
      </c>
      <c r="G37" s="83" t="n">
        <v>108.5</v>
      </c>
      <c r="H37" s="87" t="n">
        <v>0.0922509225092227</v>
      </c>
      <c r="I37" s="83" t="n">
        <v>107.5</v>
      </c>
      <c r="J37" s="87" t="n">
        <v>7.07171314741035</v>
      </c>
      <c r="K37" s="83" t="n">
        <v>118</v>
      </c>
      <c r="L37" s="87" t="n">
        <v>-10.2661596958175</v>
      </c>
    </row>
    <row r="38" customFormat="false" ht="11.45" hidden="false" customHeight="true" outlineLevel="0" collapsed="false">
      <c r="A38" s="85" t="n">
        <f aca="false">IF(C38&lt;&gt;"",COUNTA($C$12:C38),"")</f>
        <v>18</v>
      </c>
      <c r="B38" s="89" t="s">
        <v>106</v>
      </c>
      <c r="C38" s="82" t="n">
        <v>108.9</v>
      </c>
      <c r="D38" s="87" t="n">
        <v>-4.55740578439965</v>
      </c>
      <c r="E38" s="83" t="n">
        <v>100.3</v>
      </c>
      <c r="F38" s="87" t="n">
        <v>15.9537572254335</v>
      </c>
      <c r="G38" s="83" t="n">
        <v>103</v>
      </c>
      <c r="H38" s="87" t="n">
        <v>0.980392156862749</v>
      </c>
      <c r="I38" s="83" t="n">
        <v>95.7</v>
      </c>
      <c r="J38" s="87" t="n">
        <v>-2.04708290685772</v>
      </c>
      <c r="K38" s="83" t="n">
        <v>106.5</v>
      </c>
      <c r="L38" s="87" t="n">
        <v>-15.7436708860759</v>
      </c>
    </row>
    <row r="39" customFormat="false" ht="11.45" hidden="false" customHeight="true" outlineLevel="0" collapsed="false">
      <c r="A39" s="85" t="n">
        <f aca="false">IF(C39&lt;&gt;"",COUNTA($C$12:C39),"")</f>
        <v>19</v>
      </c>
      <c r="B39" s="89" t="s">
        <v>107</v>
      </c>
      <c r="C39" s="82" t="n">
        <v>119.1</v>
      </c>
      <c r="D39" s="87" t="n">
        <v>1.36170212765957</v>
      </c>
      <c r="E39" s="83" t="n">
        <v>115.6</v>
      </c>
      <c r="F39" s="87" t="n">
        <v>31.9634703196347</v>
      </c>
      <c r="G39" s="83" t="n">
        <v>121.5</v>
      </c>
      <c r="H39" s="87" t="n">
        <v>12.2920517560074</v>
      </c>
      <c r="I39" s="83" t="n">
        <v>108.5</v>
      </c>
      <c r="J39" s="87" t="n">
        <v>7.1076011846002</v>
      </c>
      <c r="K39" s="83" t="n">
        <v>114</v>
      </c>
      <c r="L39" s="87" t="n">
        <v>-17.2714078374456</v>
      </c>
    </row>
    <row r="40" customFormat="false" ht="11.45" hidden="false" customHeight="true" outlineLevel="0" collapsed="false">
      <c r="A40" s="85" t="n">
        <f aca="false">IF(C40&lt;&gt;"",COUNTA($C$12:C40),"")</f>
        <v>20</v>
      </c>
      <c r="B40" s="89" t="s">
        <v>108</v>
      </c>
      <c r="C40" s="82" t="n">
        <v>118.9</v>
      </c>
      <c r="D40" s="87" t="n">
        <v>-13.0212143379663</v>
      </c>
      <c r="E40" s="83" t="n">
        <v>168.6</v>
      </c>
      <c r="F40" s="87" t="n">
        <v>19.6593328601845</v>
      </c>
      <c r="G40" s="83" t="n">
        <v>108.9</v>
      </c>
      <c r="H40" s="87" t="n">
        <v>-5.79584775086505</v>
      </c>
      <c r="I40" s="83" t="n">
        <v>102.1</v>
      </c>
      <c r="J40" s="87" t="n">
        <v>-0.195503421309866</v>
      </c>
      <c r="K40" s="83" t="n">
        <v>119.8</v>
      </c>
      <c r="L40" s="87" t="n">
        <v>-26.6380894060012</v>
      </c>
    </row>
    <row r="41" customFormat="false" ht="11.45" hidden="false" customHeight="true" outlineLevel="0" collapsed="false">
      <c r="A41" s="85" t="n">
        <f aca="false">IF(C41&lt;&gt;"",COUNTA($C$12:C41),"")</f>
        <v>21</v>
      </c>
      <c r="B41" s="89" t="s">
        <v>109</v>
      </c>
      <c r="C41" s="82" t="n">
        <v>112.3</v>
      </c>
      <c r="D41" s="87" t="n">
        <v>-10.2318145483613</v>
      </c>
      <c r="E41" s="83" t="n">
        <v>143.5</v>
      </c>
      <c r="F41" s="87" t="n">
        <v>-16.2288382953882</v>
      </c>
      <c r="G41" s="83" t="n">
        <v>101.7</v>
      </c>
      <c r="H41" s="87" t="n">
        <v>5.17063081695967</v>
      </c>
      <c r="I41" s="83" t="n">
        <v>100.5</v>
      </c>
      <c r="J41" s="87" t="n">
        <v>7.94844253490871</v>
      </c>
      <c r="K41" s="83" t="n">
        <v>112.8</v>
      </c>
      <c r="L41" s="87" t="n">
        <v>-22.0456116102281</v>
      </c>
    </row>
    <row r="42" customFormat="false" ht="11.45" hidden="false" customHeight="true" outlineLevel="0" collapsed="false">
      <c r="A42" s="85" t="n">
        <f aca="false">IF(C42&lt;&gt;"",COUNTA($C$12:C42),"")</f>
        <v>22</v>
      </c>
      <c r="B42" s="89" t="s">
        <v>110</v>
      </c>
      <c r="C42" s="82" t="n">
        <v>109.9</v>
      </c>
      <c r="D42" s="87" t="n">
        <v>-7.41364785172705</v>
      </c>
      <c r="E42" s="83" t="n">
        <v>106</v>
      </c>
      <c r="F42" s="87" t="n">
        <v>-11.6666666666667</v>
      </c>
      <c r="G42" s="83" t="n">
        <v>106</v>
      </c>
      <c r="H42" s="87" t="n">
        <v>1.7274472168906</v>
      </c>
      <c r="I42" s="83" t="n">
        <v>107.6</v>
      </c>
      <c r="J42" s="87" t="n">
        <v>1.22295390404516</v>
      </c>
      <c r="K42" s="83" t="n">
        <v>115.2</v>
      </c>
      <c r="L42" s="87" t="n">
        <v>-17.5965665236052</v>
      </c>
    </row>
    <row r="43" customFormat="false" ht="11.45" hidden="false" customHeight="true" outlineLevel="0" collapsed="false">
      <c r="A43" s="85" t="n">
        <f aca="false">IF(C43&lt;&gt;"",COUNTA($C$12:C43),"")</f>
        <v>23</v>
      </c>
      <c r="B43" s="89" t="s">
        <v>111</v>
      </c>
      <c r="C43" s="82" t="n">
        <v>104.5</v>
      </c>
      <c r="D43" s="87" t="n">
        <v>-11.214953271028</v>
      </c>
      <c r="E43" s="83" t="n">
        <v>86.7</v>
      </c>
      <c r="F43" s="87" t="n">
        <v>-27.75</v>
      </c>
      <c r="G43" s="83" t="n">
        <v>98</v>
      </c>
      <c r="H43" s="87" t="n">
        <v>-1.10998990918264</v>
      </c>
      <c r="I43" s="83" t="n">
        <v>106</v>
      </c>
      <c r="J43" s="87" t="n">
        <v>-1.94264569842737</v>
      </c>
      <c r="K43" s="83" t="n">
        <v>103.7</v>
      </c>
      <c r="L43" s="87" t="n">
        <v>-21.2604403948368</v>
      </c>
    </row>
    <row r="44" customFormat="false" ht="11.45" hidden="false" customHeight="true" outlineLevel="0" collapsed="false">
      <c r="A44" s="85" t="n">
        <f aca="false">IF(C44&lt;&gt;"",COUNTA($C$12:C44),"")</f>
        <v>24</v>
      </c>
      <c r="B44" s="89" t="s">
        <v>112</v>
      </c>
      <c r="C44" s="82" t="n">
        <v>116.7</v>
      </c>
      <c r="D44" s="87" t="n">
        <v>-5.73505654281098</v>
      </c>
      <c r="E44" s="83" t="n">
        <v>119.2</v>
      </c>
      <c r="F44" s="87" t="n">
        <v>-16.8758716875872</v>
      </c>
      <c r="G44" s="83" t="n">
        <v>110.7</v>
      </c>
      <c r="H44" s="87" t="n">
        <v>6.54475457170355</v>
      </c>
      <c r="I44" s="83" t="n">
        <v>96.3</v>
      </c>
      <c r="J44" s="87" t="n">
        <v>4.22077922077922</v>
      </c>
      <c r="K44" s="83" t="n">
        <v>86</v>
      </c>
      <c r="L44" s="87" t="n">
        <v>-12.8672745694022</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92.6</v>
      </c>
      <c r="D48" s="87" t="n">
        <v>2.88888888888889</v>
      </c>
      <c r="E48" s="83" t="n">
        <v>90.4</v>
      </c>
      <c r="F48" s="87" t="n">
        <v>-14.0684410646388</v>
      </c>
      <c r="G48" s="83" t="n">
        <v>90.6</v>
      </c>
      <c r="H48" s="87" t="n">
        <v>3.89908256880733</v>
      </c>
      <c r="I48" s="83" t="n">
        <v>106.9</v>
      </c>
      <c r="J48" s="87" t="n">
        <v>5.0098231827112</v>
      </c>
      <c r="K48" s="83" t="n">
        <v>98.3</v>
      </c>
      <c r="L48" s="87" t="n">
        <v>-3.34316617502458</v>
      </c>
    </row>
    <row r="49" customFormat="false" ht="11.45" hidden="false" customHeight="true" outlineLevel="0" collapsed="false">
      <c r="A49" s="85" t="n">
        <f aca="false">IF(C49&lt;&gt;"",COUNTA($C$12:C49),"")</f>
        <v>26</v>
      </c>
      <c r="B49" s="89" t="s">
        <v>102</v>
      </c>
      <c r="C49" s="82" t="n">
        <v>85.9</v>
      </c>
      <c r="D49" s="87" t="n">
        <v>-1.71624713958811</v>
      </c>
      <c r="E49" s="83" t="n">
        <v>96.6</v>
      </c>
      <c r="F49" s="87" t="n">
        <v>2.00633579725448</v>
      </c>
      <c r="G49" s="83" t="n">
        <v>88.1</v>
      </c>
      <c r="H49" s="87" t="n">
        <v>8.23095823095822</v>
      </c>
      <c r="I49" s="83" t="n">
        <v>99.3</v>
      </c>
      <c r="J49" s="87" t="n">
        <v>4.96828752642706</v>
      </c>
      <c r="K49" s="83" t="n">
        <v>95</v>
      </c>
      <c r="L49" s="87" t="n">
        <v>0</v>
      </c>
    </row>
    <row r="50" customFormat="false" ht="11.45" hidden="false" customHeight="true" outlineLevel="0" collapsed="false">
      <c r="A50" s="85" t="n">
        <f aca="false">IF(C50&lt;&gt;"",COUNTA($C$12:C50),"")</f>
        <v>27</v>
      </c>
      <c r="B50" s="89" t="s">
        <v>103</v>
      </c>
      <c r="C50" s="82" t="n">
        <v>112.4</v>
      </c>
      <c r="D50" s="87" t="n">
        <v>9.765625</v>
      </c>
      <c r="E50" s="83" t="n">
        <v>126</v>
      </c>
      <c r="F50" s="87" t="n">
        <v>18.75589066918</v>
      </c>
      <c r="G50" s="83" t="n">
        <v>97.9</v>
      </c>
      <c r="H50" s="87" t="n">
        <v>-0.203873598369</v>
      </c>
      <c r="I50" s="83" t="n">
        <v>114.5</v>
      </c>
      <c r="J50" s="87" t="n">
        <v>12.9191321499014</v>
      </c>
      <c r="K50" s="83" t="n">
        <v>114.1</v>
      </c>
      <c r="L50" s="87" t="n">
        <v>7.23684210526315</v>
      </c>
    </row>
    <row r="51" customFormat="false" ht="11.45" hidden="false" customHeight="true" outlineLevel="0" collapsed="false">
      <c r="A51" s="85" t="n">
        <f aca="false">IF(C51&lt;&gt;"",COUNTA($C$12:C51),"")</f>
        <v>28</v>
      </c>
      <c r="B51" s="89" t="s">
        <v>104</v>
      </c>
      <c r="C51" s="82" t="n">
        <v>115.8</v>
      </c>
      <c r="D51" s="87" t="n">
        <v>6.62983425414365</v>
      </c>
      <c r="E51" s="83" t="n">
        <v>159.9</v>
      </c>
      <c r="F51" s="87" t="n">
        <v>26.0047281323877</v>
      </c>
      <c r="G51" s="83" t="n">
        <v>111.9</v>
      </c>
      <c r="H51" s="87" t="n">
        <v>17.4186778593914</v>
      </c>
      <c r="I51" s="83" t="n">
        <v>108</v>
      </c>
      <c r="J51" s="87" t="n">
        <v>-0.826446280991746</v>
      </c>
      <c r="K51" s="83" t="n">
        <v>114.5</v>
      </c>
      <c r="L51" s="87" t="n">
        <v>-2.38704177323103</v>
      </c>
    </row>
    <row r="52" customFormat="false" ht="11.45" hidden="false" customHeight="true" outlineLevel="0" collapsed="false">
      <c r="A52" s="85" t="n">
        <f aca="false">IF(C52&lt;&gt;"",COUNTA($C$12:C52),"")</f>
        <v>29</v>
      </c>
      <c r="B52" s="89" t="s">
        <v>105</v>
      </c>
      <c r="C52" s="82" t="n">
        <v>106.4</v>
      </c>
      <c r="D52" s="87" t="n">
        <v>-5.84070796460178</v>
      </c>
      <c r="E52" s="83" t="n">
        <v>122.1</v>
      </c>
      <c r="F52" s="87" t="n">
        <v>-3.55450236966824</v>
      </c>
      <c r="G52" s="83" t="n">
        <v>106.3</v>
      </c>
      <c r="H52" s="87" t="n">
        <v>-2.02764976958525</v>
      </c>
      <c r="I52" s="83" t="n">
        <v>105</v>
      </c>
      <c r="J52" s="87" t="n">
        <v>-2.32558139534883</v>
      </c>
      <c r="K52" s="83" t="n">
        <v>109.5</v>
      </c>
      <c r="L52" s="87" t="n">
        <v>-7.20338983050847</v>
      </c>
    </row>
    <row r="53" customFormat="false" ht="11.45" hidden="false" customHeight="true" outlineLevel="0" collapsed="false">
      <c r="A53" s="85" t="n">
        <f aca="false">IF(C53&lt;&gt;"",COUNTA($C$12:C53),"")</f>
        <v>30</v>
      </c>
      <c r="B53" s="89" t="s">
        <v>106</v>
      </c>
      <c r="C53" s="82" t="n">
        <v>111.4</v>
      </c>
      <c r="D53" s="87" t="n">
        <v>2.29568411386593</v>
      </c>
      <c r="E53" s="83" t="n">
        <v>97.4</v>
      </c>
      <c r="F53" s="87" t="n">
        <v>-2.89132602193419</v>
      </c>
      <c r="G53" s="83" t="n">
        <v>110.6</v>
      </c>
      <c r="H53" s="87" t="n">
        <v>7.37864077669903</v>
      </c>
      <c r="I53" s="83" t="n">
        <v>100</v>
      </c>
      <c r="J53" s="87" t="n">
        <v>4.4932079414838</v>
      </c>
      <c r="K53" s="83" t="n">
        <v>111.5</v>
      </c>
      <c r="L53" s="87" t="n">
        <v>4.69483568075117</v>
      </c>
    </row>
    <row r="54" customFormat="false" ht="11.45" hidden="false" customHeight="true" outlineLevel="0" collapsed="false">
      <c r="A54" s="85" t="n">
        <f aca="false">IF(C54&lt;&gt;"",COUNTA($C$12:C54),"")</f>
        <v>31</v>
      </c>
      <c r="B54" s="89" t="s">
        <v>107</v>
      </c>
      <c r="C54" s="82" t="s">
        <v>93</v>
      </c>
      <c r="D54" s="83"/>
      <c r="E54" s="83"/>
      <c r="F54" s="83"/>
      <c r="G54" s="83"/>
      <c r="H54" s="83"/>
      <c r="I54" s="83"/>
      <c r="J54" s="83"/>
      <c r="K54" s="83"/>
      <c r="L54" s="83"/>
    </row>
    <row r="55" customFormat="false" ht="11.45" hidden="false" customHeight="true" outlineLevel="0" collapsed="false">
      <c r="A55" s="85" t="n">
        <f aca="false">IF(C55&lt;&gt;"",COUNTA($C$12:C55),"")</f>
        <v>32</v>
      </c>
      <c r="B55" s="89" t="s">
        <v>108</v>
      </c>
      <c r="C55" s="82" t="s">
        <v>93</v>
      </c>
      <c r="D55" s="90"/>
      <c r="E55" s="83"/>
      <c r="F55" s="90"/>
      <c r="G55" s="83"/>
      <c r="H55" s="90"/>
      <c r="I55" s="83"/>
      <c r="J55" s="90"/>
      <c r="K55" s="83"/>
      <c r="L55" s="90"/>
    </row>
    <row r="56" customFormat="false" ht="11.45" hidden="false" customHeight="true" outlineLevel="0" collapsed="false">
      <c r="A56" s="85" t="n">
        <f aca="false">IF(C56&lt;&gt;"",COUNTA($C$12:C56),"")</f>
        <v>33</v>
      </c>
      <c r="B56" s="89" t="s">
        <v>109</v>
      </c>
      <c r="C56" s="82" t="s">
        <v>93</v>
      </c>
      <c r="D56" s="90"/>
      <c r="E56" s="83"/>
      <c r="F56" s="90"/>
      <c r="G56" s="83"/>
      <c r="H56" s="90"/>
      <c r="I56" s="83"/>
      <c r="J56" s="90"/>
      <c r="K56" s="83"/>
      <c r="L56" s="90"/>
    </row>
    <row r="57" customFormat="false" ht="11.45" hidden="false" customHeight="true" outlineLevel="0" collapsed="false">
      <c r="A57" s="85" t="n">
        <f aca="false">IF(C57&lt;&gt;"",COUNTA($C$12:C57),"")</f>
        <v>34</v>
      </c>
      <c r="B57" s="89" t="s">
        <v>110</v>
      </c>
      <c r="C57" s="82" t="s">
        <v>93</v>
      </c>
      <c r="D57" s="90"/>
      <c r="E57" s="83"/>
      <c r="F57" s="90"/>
      <c r="G57" s="83"/>
      <c r="H57" s="90"/>
      <c r="I57" s="83"/>
      <c r="J57" s="90"/>
      <c r="K57" s="83"/>
      <c r="L57" s="90"/>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1.1</v>
      </c>
      <c r="D12" s="87" t="n">
        <v>1.09999999999999</v>
      </c>
      <c r="E12" s="83" t="n">
        <v>83.2</v>
      </c>
      <c r="F12" s="87" t="n">
        <v>-16.8</v>
      </c>
      <c r="G12" s="83" t="n">
        <v>94.2</v>
      </c>
      <c r="H12" s="87" t="n">
        <v>-5.8</v>
      </c>
      <c r="I12" s="83" t="n">
        <v>94.3</v>
      </c>
      <c r="J12" s="87" t="n">
        <v>-5.7</v>
      </c>
      <c r="K12" s="83" t="n">
        <v>111.4</v>
      </c>
      <c r="L12" s="87" t="n">
        <v>11.4</v>
      </c>
    </row>
    <row r="13" customFormat="false" ht="11.45" hidden="false" customHeight="true" outlineLevel="0" collapsed="false">
      <c r="A13" s="85" t="n">
        <f aca="false">IF(C13&lt;&gt;"",COUNTA($C$12:C13),"")</f>
        <v>2</v>
      </c>
      <c r="B13" s="86" t="s">
        <v>90</v>
      </c>
      <c r="C13" s="82" t="n">
        <v>102.5</v>
      </c>
      <c r="D13" s="87" t="n">
        <v>1.38476755687439</v>
      </c>
      <c r="E13" s="83" t="n">
        <v>83.2</v>
      </c>
      <c r="F13" s="87" t="n">
        <v>0</v>
      </c>
      <c r="G13" s="83" t="n">
        <v>92.5</v>
      </c>
      <c r="H13" s="87" t="n">
        <v>-1.80467091295117</v>
      </c>
      <c r="I13" s="83" t="n">
        <v>95.8</v>
      </c>
      <c r="J13" s="87" t="n">
        <v>1.59066808059386</v>
      </c>
      <c r="K13" s="83" t="n">
        <v>113.4</v>
      </c>
      <c r="L13" s="87" t="n">
        <v>1.79533213644524</v>
      </c>
    </row>
    <row r="14" customFormat="false" ht="11.45" hidden="false" customHeight="true" outlineLevel="0" collapsed="false">
      <c r="A14" s="85" t="n">
        <f aca="false">IF(C14&lt;&gt;"",COUNTA($C$12:C14),"")</f>
        <v>3</v>
      </c>
      <c r="B14" s="86" t="s">
        <v>91</v>
      </c>
      <c r="C14" s="82" t="n">
        <v>95.8</v>
      </c>
      <c r="D14" s="87" t="n">
        <v>-6.53658536585365</v>
      </c>
      <c r="E14" s="83" t="n">
        <v>91.9</v>
      </c>
      <c r="F14" s="87" t="n">
        <v>10.4567307692308</v>
      </c>
      <c r="G14" s="83" t="n">
        <v>90.7</v>
      </c>
      <c r="H14" s="87" t="n">
        <v>-1.94594594594595</v>
      </c>
      <c r="I14" s="83" t="n">
        <v>98.1</v>
      </c>
      <c r="J14" s="87" t="n">
        <v>2.40083507306889</v>
      </c>
      <c r="K14" s="83" t="n">
        <v>95.2</v>
      </c>
      <c r="L14" s="87" t="n">
        <v>-16.049382716049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81.9</v>
      </c>
      <c r="D19" s="87" t="n">
        <v>-10.2957283680175</v>
      </c>
      <c r="E19" s="83" t="n">
        <v>73.8</v>
      </c>
      <c r="F19" s="87" t="n">
        <v>-5.50576184379001</v>
      </c>
      <c r="G19" s="83" t="n">
        <v>80</v>
      </c>
      <c r="H19" s="87" t="n">
        <v>-3.26481257557437</v>
      </c>
      <c r="I19" s="83" t="n">
        <v>94.8</v>
      </c>
      <c r="J19" s="87" t="n">
        <v>-0.836820083681999</v>
      </c>
      <c r="K19" s="83" t="n">
        <v>87.7</v>
      </c>
      <c r="L19" s="87" t="n">
        <v>-16.5556612749762</v>
      </c>
    </row>
    <row r="20" customFormat="false" ht="11.45" hidden="false" customHeight="true" outlineLevel="0" collapsed="false">
      <c r="A20" s="85" t="n">
        <f aca="false">IF(C20&lt;&gt;"",COUNTA($C$12:C20),"")</f>
        <v>6</v>
      </c>
      <c r="B20" s="89" t="s">
        <v>96</v>
      </c>
      <c r="C20" s="82" t="n">
        <v>97.6</v>
      </c>
      <c r="D20" s="87" t="n">
        <v>-3.36633663366337</v>
      </c>
      <c r="E20" s="83" t="n">
        <v>87.4</v>
      </c>
      <c r="F20" s="87" t="n">
        <v>3.06603773584907</v>
      </c>
      <c r="G20" s="83" t="n">
        <v>91.3</v>
      </c>
      <c r="H20" s="87" t="n">
        <v>-3.38624338624339</v>
      </c>
      <c r="I20" s="83" t="n">
        <v>99.7</v>
      </c>
      <c r="J20" s="87" t="n">
        <v>5.83864118895966</v>
      </c>
      <c r="K20" s="83" t="n">
        <v>100.8</v>
      </c>
      <c r="L20" s="87" t="n">
        <v>-10.7174490699734</v>
      </c>
    </row>
    <row r="21" customFormat="false" ht="11.45" hidden="false" customHeight="true" outlineLevel="0" collapsed="false">
      <c r="A21" s="85" t="n">
        <f aca="false">IF(C21&lt;&gt;"",COUNTA($C$12:C21),"")</f>
        <v>7</v>
      </c>
      <c r="B21" s="89" t="s">
        <v>97</v>
      </c>
      <c r="C21" s="82" t="n">
        <v>104.4</v>
      </c>
      <c r="D21" s="87" t="n">
        <v>-6.45161290322581</v>
      </c>
      <c r="E21" s="83" t="n">
        <v>119.5</v>
      </c>
      <c r="F21" s="87" t="n">
        <v>37.0412844036697</v>
      </c>
      <c r="G21" s="83" t="n">
        <v>98.3</v>
      </c>
      <c r="H21" s="87" t="n">
        <v>-0.807265388496461</v>
      </c>
      <c r="I21" s="83" t="n">
        <v>99.3</v>
      </c>
      <c r="J21" s="87" t="n">
        <v>4.19727177334733</v>
      </c>
      <c r="K21" s="83" t="n">
        <v>101.6</v>
      </c>
      <c r="L21" s="87" t="n">
        <v>-21.056721056721</v>
      </c>
    </row>
    <row r="22" customFormat="false" ht="11.45" hidden="false" customHeight="true" outlineLevel="0" collapsed="false">
      <c r="A22" s="85" t="n">
        <f aca="false">IF(C22&lt;&gt;"",COUNTA($C$12:C22),"")</f>
        <v>8</v>
      </c>
      <c r="B22" s="89" t="s">
        <v>98</v>
      </c>
      <c r="C22" s="82" t="n">
        <v>99.4</v>
      </c>
      <c r="D22" s="87" t="n">
        <v>-6.13786591123701</v>
      </c>
      <c r="E22" s="83" t="n">
        <v>86.8</v>
      </c>
      <c r="F22" s="87" t="n">
        <v>4.70446320868516</v>
      </c>
      <c r="G22" s="83" t="n">
        <v>93.4</v>
      </c>
      <c r="H22" s="87" t="n">
        <v>-0.426439232409379</v>
      </c>
      <c r="I22" s="83" t="n">
        <v>98.6</v>
      </c>
      <c r="J22" s="87" t="n">
        <v>0.407331975560084</v>
      </c>
      <c r="K22" s="83" t="n">
        <v>90.9</v>
      </c>
      <c r="L22" s="87" t="n">
        <v>-15.0467289719626</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87</v>
      </c>
      <c r="D26" s="87" t="n">
        <v>6.22710622710622</v>
      </c>
      <c r="E26" s="83" t="n">
        <v>86.6</v>
      </c>
      <c r="F26" s="87" t="n">
        <v>17.3441734417344</v>
      </c>
      <c r="G26" s="83" t="n">
        <v>81.3</v>
      </c>
      <c r="H26" s="87" t="n">
        <v>1.625</v>
      </c>
      <c r="I26" s="83" t="n">
        <v>101.3</v>
      </c>
      <c r="J26" s="87" t="n">
        <v>6.85654008438819</v>
      </c>
      <c r="K26" s="83" t="n">
        <v>91.8</v>
      </c>
      <c r="L26" s="87" t="n">
        <v>4.67502850627137</v>
      </c>
    </row>
    <row r="27" customFormat="false" ht="11.45" hidden="false" customHeight="true" outlineLevel="0" collapsed="false">
      <c r="A27" s="85" t="n">
        <f aca="false">IF(C27&lt;&gt;"",COUNTA($C$12:C27),"")</f>
        <v>10</v>
      </c>
      <c r="B27" s="89" t="s">
        <v>96</v>
      </c>
      <c r="C27" s="82" t="n">
        <v>99.6</v>
      </c>
      <c r="D27" s="87" t="n">
        <v>2.04918032786885</v>
      </c>
      <c r="E27" s="83" t="n">
        <v>102.9</v>
      </c>
      <c r="F27" s="87" t="n">
        <v>17.7345537757437</v>
      </c>
      <c r="G27" s="83" t="n">
        <v>97.5</v>
      </c>
      <c r="H27" s="87" t="n">
        <v>6.7907995618839</v>
      </c>
      <c r="I27" s="83" t="n">
        <v>99.2</v>
      </c>
      <c r="J27" s="87" t="n">
        <v>-0.501504513540624</v>
      </c>
      <c r="K27" s="83" t="n">
        <v>100.4</v>
      </c>
      <c r="L27" s="87" t="n">
        <v>-0.396825396825392</v>
      </c>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78.7</v>
      </c>
      <c r="D33" s="87" t="n">
        <v>-1.74781523096129</v>
      </c>
      <c r="E33" s="83" t="n">
        <v>74.3</v>
      </c>
      <c r="F33" s="87" t="n">
        <v>10.4011887072808</v>
      </c>
      <c r="G33" s="83" t="n">
        <v>78.6</v>
      </c>
      <c r="H33" s="87" t="n">
        <v>4.3824701195219</v>
      </c>
      <c r="I33" s="83" t="n">
        <v>97.5</v>
      </c>
      <c r="J33" s="87" t="n">
        <v>4.05549626467449</v>
      </c>
      <c r="K33" s="83" t="n">
        <v>88.4</v>
      </c>
      <c r="L33" s="87" t="n">
        <v>-7.72442588726513</v>
      </c>
    </row>
    <row r="34" customFormat="false" ht="11.45" hidden="false" customHeight="true" outlineLevel="0" collapsed="false">
      <c r="A34" s="85" t="n">
        <f aca="false">IF(C34&lt;&gt;"",COUNTA($C$12:C34),"")</f>
        <v>14</v>
      </c>
      <c r="B34" s="89" t="s">
        <v>102</v>
      </c>
      <c r="C34" s="82" t="n">
        <v>76.7</v>
      </c>
      <c r="D34" s="87" t="n">
        <v>-14.4927536231884</v>
      </c>
      <c r="E34" s="83" t="n">
        <v>68.6</v>
      </c>
      <c r="F34" s="87" t="n">
        <v>-15.3086419753087</v>
      </c>
      <c r="G34" s="83" t="n">
        <v>73.5</v>
      </c>
      <c r="H34" s="87" t="n">
        <v>-9.25925925925925</v>
      </c>
      <c r="I34" s="83" t="n">
        <v>90.1</v>
      </c>
      <c r="J34" s="87" t="n">
        <v>-0.33185840707965</v>
      </c>
      <c r="K34" s="83" t="n">
        <v>82.1</v>
      </c>
      <c r="L34" s="87" t="n">
        <v>-19.6673189823875</v>
      </c>
    </row>
    <row r="35" customFormat="false" ht="11.45" hidden="false" customHeight="true" outlineLevel="0" collapsed="false">
      <c r="A35" s="85" t="n">
        <f aca="false">IF(C35&lt;&gt;"",COUNTA($C$12:C35),"")</f>
        <v>15</v>
      </c>
      <c r="B35" s="89" t="s">
        <v>103</v>
      </c>
      <c r="C35" s="82" t="n">
        <v>90.3</v>
      </c>
      <c r="D35" s="87" t="n">
        <v>-13.1730769230769</v>
      </c>
      <c r="E35" s="83" t="n">
        <v>78.6</v>
      </c>
      <c r="F35" s="87" t="n">
        <v>-8.49825378346917</v>
      </c>
      <c r="G35" s="83" t="n">
        <v>87.9</v>
      </c>
      <c r="H35" s="87" t="n">
        <v>-4.24836601307189</v>
      </c>
      <c r="I35" s="83" t="n">
        <v>96.8</v>
      </c>
      <c r="J35" s="87" t="n">
        <v>-5.74488802336904</v>
      </c>
      <c r="K35" s="83" t="n">
        <v>92.5</v>
      </c>
      <c r="L35" s="87" t="n">
        <v>-21.0750853242321</v>
      </c>
    </row>
    <row r="36" customFormat="false" ht="11.45" hidden="false" customHeight="true" outlineLevel="0" collapsed="false">
      <c r="A36" s="85" t="n">
        <f aca="false">IF(C36&lt;&gt;"",COUNTA($C$12:C36),"")</f>
        <v>16</v>
      </c>
      <c r="B36" s="89" t="s">
        <v>104</v>
      </c>
      <c r="C36" s="82" t="n">
        <v>95.7</v>
      </c>
      <c r="D36" s="87" t="n">
        <v>-2.44648318042813</v>
      </c>
      <c r="E36" s="83" t="n">
        <v>93</v>
      </c>
      <c r="F36" s="87" t="n">
        <v>2.76243093922652</v>
      </c>
      <c r="G36" s="83" t="n">
        <v>85.5</v>
      </c>
      <c r="H36" s="87" t="n">
        <v>-2.17391304347827</v>
      </c>
      <c r="I36" s="83" t="n">
        <v>104.3</v>
      </c>
      <c r="J36" s="87" t="n">
        <v>13.4929270946681</v>
      </c>
      <c r="K36" s="83" t="n">
        <v>102.9</v>
      </c>
      <c r="L36" s="87" t="n">
        <v>-7.63016157989229</v>
      </c>
    </row>
    <row r="37" customFormat="false" ht="11.45" hidden="false" customHeight="true" outlineLevel="0" collapsed="false">
      <c r="A37" s="85" t="n">
        <f aca="false">IF(C37&lt;&gt;"",COUNTA($C$12:C37),"")</f>
        <v>17</v>
      </c>
      <c r="B37" s="89" t="s">
        <v>105</v>
      </c>
      <c r="C37" s="82" t="n">
        <v>99.9</v>
      </c>
      <c r="D37" s="87" t="n">
        <v>-1.67322834645668</v>
      </c>
      <c r="E37" s="83" t="n">
        <v>92.9</v>
      </c>
      <c r="F37" s="87" t="n">
        <v>1.08813928182806</v>
      </c>
      <c r="G37" s="83" t="n">
        <v>96.7</v>
      </c>
      <c r="H37" s="87" t="n">
        <v>-4.35212660731948</v>
      </c>
      <c r="I37" s="83" t="n">
        <v>103</v>
      </c>
      <c r="J37" s="87" t="n">
        <v>6.95742471443407</v>
      </c>
      <c r="K37" s="83" t="n">
        <v>104.7</v>
      </c>
      <c r="L37" s="87" t="n">
        <v>-8.71839581517001</v>
      </c>
    </row>
    <row r="38" customFormat="false" ht="11.45" hidden="false" customHeight="true" outlineLevel="0" collapsed="false">
      <c r="A38" s="85" t="n">
        <f aca="false">IF(C38&lt;&gt;"",COUNTA($C$12:C38),"")</f>
        <v>18</v>
      </c>
      <c r="B38" s="89" t="s">
        <v>106</v>
      </c>
      <c r="C38" s="82" t="n">
        <v>97.2</v>
      </c>
      <c r="D38" s="87" t="n">
        <v>-5.99613152804643</v>
      </c>
      <c r="E38" s="83" t="n">
        <v>76.2</v>
      </c>
      <c r="F38" s="87" t="n">
        <v>5.83333333333333</v>
      </c>
      <c r="G38" s="83" t="n">
        <v>91.6</v>
      </c>
      <c r="H38" s="87" t="n">
        <v>-3.57894736842106</v>
      </c>
      <c r="I38" s="83" t="n">
        <v>91.8</v>
      </c>
      <c r="J38" s="87" t="n">
        <v>-2.65111346765642</v>
      </c>
      <c r="K38" s="83" t="n">
        <v>94.8</v>
      </c>
      <c r="L38" s="87" t="n">
        <v>-15.8081705150977</v>
      </c>
    </row>
    <row r="39" customFormat="false" ht="11.45" hidden="false" customHeight="true" outlineLevel="0" collapsed="false">
      <c r="A39" s="85" t="n">
        <f aca="false">IF(C39&lt;&gt;"",COUNTA($C$12:C39),"")</f>
        <v>19</v>
      </c>
      <c r="B39" s="89" t="s">
        <v>107</v>
      </c>
      <c r="C39" s="82" t="n">
        <v>106.5</v>
      </c>
      <c r="D39" s="87" t="n">
        <v>0.756859035004723</v>
      </c>
      <c r="E39" s="83" t="n">
        <v>93.8</v>
      </c>
      <c r="F39" s="87" t="n">
        <v>75.6554307116105</v>
      </c>
      <c r="G39" s="83" t="n">
        <v>107.7</v>
      </c>
      <c r="H39" s="87" t="n">
        <v>7.27091633466135</v>
      </c>
      <c r="I39" s="83" t="n">
        <v>103.8</v>
      </c>
      <c r="J39" s="87" t="n">
        <v>6.46153846153847</v>
      </c>
      <c r="K39" s="83" t="n">
        <v>100.6</v>
      </c>
      <c r="L39" s="87" t="n">
        <v>-16.996699669967</v>
      </c>
    </row>
    <row r="40" customFormat="false" ht="11.45" hidden="false" customHeight="true" outlineLevel="0" collapsed="false">
      <c r="A40" s="85" t="n">
        <f aca="false">IF(C40&lt;&gt;"",COUNTA($C$12:C40),"")</f>
        <v>20</v>
      </c>
      <c r="B40" s="89" t="s">
        <v>108</v>
      </c>
      <c r="C40" s="82" t="n">
        <v>106.5</v>
      </c>
      <c r="D40" s="87" t="n">
        <v>-11.9106699751861</v>
      </c>
      <c r="E40" s="83" t="n">
        <v>143.9</v>
      </c>
      <c r="F40" s="87" t="n">
        <v>76.5644171779141</v>
      </c>
      <c r="G40" s="83" t="n">
        <v>97</v>
      </c>
      <c r="H40" s="87" t="n">
        <v>-9.68342644320299</v>
      </c>
      <c r="I40" s="83" t="n">
        <v>97.9</v>
      </c>
      <c r="J40" s="87" t="n">
        <v>-0.709939148073019</v>
      </c>
      <c r="K40" s="83" t="n">
        <v>105.7</v>
      </c>
      <c r="L40" s="87" t="n">
        <v>-25.8765778401122</v>
      </c>
    </row>
    <row r="41" customFormat="false" ht="11.45" hidden="false" customHeight="true" outlineLevel="0" collapsed="false">
      <c r="A41" s="85" t="n">
        <f aca="false">IF(C41&lt;&gt;"",COUNTA($C$12:C41),"")</f>
        <v>21</v>
      </c>
      <c r="B41" s="89" t="s">
        <v>109</v>
      </c>
      <c r="C41" s="82" t="n">
        <v>100.1</v>
      </c>
      <c r="D41" s="87" t="n">
        <v>-7.40055504162812</v>
      </c>
      <c r="E41" s="83" t="n">
        <v>120.8</v>
      </c>
      <c r="F41" s="87" t="n">
        <v>-4.65666929755328</v>
      </c>
      <c r="G41" s="83" t="n">
        <v>90.1</v>
      </c>
      <c r="H41" s="87" t="n">
        <v>0.782997762863531</v>
      </c>
      <c r="I41" s="83" t="n">
        <v>96.3</v>
      </c>
      <c r="J41" s="87" t="n">
        <v>7.23830734966593</v>
      </c>
      <c r="K41" s="83" t="n">
        <v>98.5</v>
      </c>
      <c r="L41" s="87" t="n">
        <v>-19.5918367346939</v>
      </c>
    </row>
    <row r="42" customFormat="false" ht="11.45" hidden="false" customHeight="true" outlineLevel="0" collapsed="false">
      <c r="A42" s="85" t="n">
        <f aca="false">IF(C42&lt;&gt;"",COUNTA($C$12:C42),"")</f>
        <v>22</v>
      </c>
      <c r="B42" s="89" t="s">
        <v>110</v>
      </c>
      <c r="C42" s="82" t="n">
        <v>99.1</v>
      </c>
      <c r="D42" s="87" t="n">
        <v>-4.98561840843721</v>
      </c>
      <c r="E42" s="83" t="n">
        <v>90.3</v>
      </c>
      <c r="F42" s="87" t="n">
        <v>15.7692307692308</v>
      </c>
      <c r="G42" s="83" t="n">
        <v>94.5</v>
      </c>
      <c r="H42" s="87" t="n">
        <v>-1.5625</v>
      </c>
      <c r="I42" s="83" t="n">
        <v>102.8</v>
      </c>
      <c r="J42" s="87" t="n">
        <v>0.883218842001952</v>
      </c>
      <c r="K42" s="83" t="n">
        <v>102.6</v>
      </c>
      <c r="L42" s="87" t="n">
        <v>-14.3572621035058</v>
      </c>
    </row>
    <row r="43" customFormat="false" ht="11.45" hidden="false" customHeight="true" outlineLevel="0" collapsed="false">
      <c r="A43" s="85" t="n">
        <f aca="false">IF(C43&lt;&gt;"",COUNTA($C$12:C43),"")</f>
        <v>23</v>
      </c>
      <c r="B43" s="89" t="s">
        <v>111</v>
      </c>
      <c r="C43" s="82" t="n">
        <v>94.5</v>
      </c>
      <c r="D43" s="87" t="n">
        <v>-9.22190201729106</v>
      </c>
      <c r="E43" s="83" t="n">
        <v>72.2</v>
      </c>
      <c r="F43" s="87" t="n">
        <v>-9.18238993710692</v>
      </c>
      <c r="G43" s="83" t="n">
        <v>87.2</v>
      </c>
      <c r="H43" s="87" t="n">
        <v>-3.9647577092511</v>
      </c>
      <c r="I43" s="83" t="n">
        <v>101</v>
      </c>
      <c r="J43" s="87" t="n">
        <v>-2.60366441658631</v>
      </c>
      <c r="K43" s="83" t="n">
        <v>93.3</v>
      </c>
      <c r="L43" s="87" t="n">
        <v>-18.8695652173913</v>
      </c>
    </row>
    <row r="44" customFormat="false" ht="11.45" hidden="false" customHeight="true" outlineLevel="0" collapsed="false">
      <c r="A44" s="85" t="n">
        <f aca="false">IF(C44&lt;&gt;"",COUNTA($C$12:C44),"")</f>
        <v>24</v>
      </c>
      <c r="B44" s="89" t="s">
        <v>112</v>
      </c>
      <c r="C44" s="82" t="n">
        <v>104.7</v>
      </c>
      <c r="D44" s="87" t="n">
        <v>-4.20860018298261</v>
      </c>
      <c r="E44" s="83" t="n">
        <v>97.9</v>
      </c>
      <c r="F44" s="87" t="n">
        <v>7.58241758241758</v>
      </c>
      <c r="G44" s="83" t="n">
        <v>98.4</v>
      </c>
      <c r="H44" s="87" t="n">
        <v>4.01691331923891</v>
      </c>
      <c r="I44" s="83" t="n">
        <v>92</v>
      </c>
      <c r="J44" s="87" t="n">
        <v>3.37078651685393</v>
      </c>
      <c r="K44" s="83" t="n">
        <v>76.7</v>
      </c>
      <c r="L44" s="87" t="n">
        <v>-10.917537746806</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83.2</v>
      </c>
      <c r="D48" s="87" t="n">
        <v>5.71791613722998</v>
      </c>
      <c r="E48" s="83" t="n">
        <v>75.5</v>
      </c>
      <c r="F48" s="87" t="n">
        <v>1.61507402422612</v>
      </c>
      <c r="G48" s="83" t="n">
        <v>79.8</v>
      </c>
      <c r="H48" s="87" t="n">
        <v>1.52671755725191</v>
      </c>
      <c r="I48" s="83" t="n">
        <v>102</v>
      </c>
      <c r="J48" s="87" t="n">
        <v>4.61538461538461</v>
      </c>
      <c r="K48" s="83" t="n">
        <v>88</v>
      </c>
      <c r="L48" s="87" t="n">
        <v>-0.452488687782818</v>
      </c>
    </row>
    <row r="49" customFormat="false" ht="11.45" hidden="false" customHeight="true" outlineLevel="0" collapsed="false">
      <c r="A49" s="85" t="n">
        <f aca="false">IF(C49&lt;&gt;"",COUNTA($C$12:C49),"")</f>
        <v>26</v>
      </c>
      <c r="B49" s="89" t="s">
        <v>102</v>
      </c>
      <c r="C49" s="82" t="n">
        <v>77.3</v>
      </c>
      <c r="D49" s="87" t="n">
        <v>0.782268578878743</v>
      </c>
      <c r="E49" s="83" t="n">
        <v>80.8</v>
      </c>
      <c r="F49" s="87" t="n">
        <v>17.7842565597668</v>
      </c>
      <c r="G49" s="83" t="n">
        <v>77.7</v>
      </c>
      <c r="H49" s="87" t="n">
        <v>5.71428571428571</v>
      </c>
      <c r="I49" s="83" t="n">
        <v>94.1</v>
      </c>
      <c r="J49" s="87" t="n">
        <v>4.4395116537181</v>
      </c>
      <c r="K49" s="83" t="n">
        <v>85.3</v>
      </c>
      <c r="L49" s="87" t="n">
        <v>3.89768574908649</v>
      </c>
    </row>
    <row r="50" customFormat="false" ht="11.45" hidden="false" customHeight="true" outlineLevel="0" collapsed="false">
      <c r="A50" s="85" t="n">
        <f aca="false">IF(C50&lt;&gt;"",COUNTA($C$12:C50),"")</f>
        <v>27</v>
      </c>
      <c r="B50" s="89" t="s">
        <v>103</v>
      </c>
      <c r="C50" s="82" t="n">
        <v>100.6</v>
      </c>
      <c r="D50" s="87" t="n">
        <v>11.40642303433</v>
      </c>
      <c r="E50" s="83" t="n">
        <v>103.4</v>
      </c>
      <c r="F50" s="87" t="n">
        <v>31.5521628498728</v>
      </c>
      <c r="G50" s="83" t="n">
        <v>86.5</v>
      </c>
      <c r="H50" s="87" t="n">
        <v>-1.59271899886235</v>
      </c>
      <c r="I50" s="83" t="n">
        <v>107.9</v>
      </c>
      <c r="J50" s="87" t="n">
        <v>11.4669421487603</v>
      </c>
      <c r="K50" s="83" t="n">
        <v>102.2</v>
      </c>
      <c r="L50" s="87" t="n">
        <v>10.4864864864865</v>
      </c>
    </row>
    <row r="51" customFormat="false" ht="11.45" hidden="false" customHeight="true" outlineLevel="0" collapsed="false">
      <c r="A51" s="85" t="n">
        <f aca="false">IF(C51&lt;&gt;"",COUNTA($C$12:C51),"")</f>
        <v>28</v>
      </c>
      <c r="B51" s="89" t="s">
        <v>104</v>
      </c>
      <c r="C51" s="82" t="n">
        <v>103.2</v>
      </c>
      <c r="D51" s="87" t="n">
        <v>7.83699059561128</v>
      </c>
      <c r="E51" s="83" t="n">
        <v>129</v>
      </c>
      <c r="F51" s="87" t="n">
        <v>38.7096774193549</v>
      </c>
      <c r="G51" s="83" t="n">
        <v>99.1</v>
      </c>
      <c r="H51" s="87" t="n">
        <v>15.906432748538</v>
      </c>
      <c r="I51" s="83" t="n">
        <v>102.3</v>
      </c>
      <c r="J51" s="87" t="n">
        <v>-1.91754554170662</v>
      </c>
      <c r="K51" s="83" t="n">
        <v>102.6</v>
      </c>
      <c r="L51" s="87" t="n">
        <v>-0.291545189504376</v>
      </c>
    </row>
    <row r="52" customFormat="false" ht="11.45" hidden="false" customHeight="true" outlineLevel="0" collapsed="false">
      <c r="A52" s="85" t="n">
        <f aca="false">IF(C52&lt;&gt;"",COUNTA($C$12:C52),"")</f>
        <v>29</v>
      </c>
      <c r="B52" s="89" t="s">
        <v>105</v>
      </c>
      <c r="C52" s="82" t="n">
        <v>95.4</v>
      </c>
      <c r="D52" s="87" t="n">
        <v>-4.50450450450451</v>
      </c>
      <c r="E52" s="83" t="n">
        <v>99.1</v>
      </c>
      <c r="F52" s="87" t="n">
        <v>6.67384284176534</v>
      </c>
      <c r="G52" s="83" t="n">
        <v>94.7</v>
      </c>
      <c r="H52" s="87" t="n">
        <v>-2.06825232678388</v>
      </c>
      <c r="I52" s="83" t="n">
        <v>99.9</v>
      </c>
      <c r="J52" s="87" t="n">
        <v>-3.00970873786407</v>
      </c>
      <c r="K52" s="83" t="n">
        <v>98.3</v>
      </c>
      <c r="L52" s="87" t="n">
        <v>-6.11270296084049</v>
      </c>
    </row>
    <row r="53" customFormat="false" ht="11.45" hidden="false" customHeight="true" outlineLevel="0" collapsed="false">
      <c r="A53" s="85" t="n">
        <f aca="false">IF(C53&lt;&gt;"",COUNTA($C$12:C53),"")</f>
        <v>30</v>
      </c>
      <c r="B53" s="89" t="s">
        <v>106</v>
      </c>
      <c r="C53" s="82" t="n">
        <v>100.3</v>
      </c>
      <c r="D53" s="87" t="n">
        <v>3.18930041152264</v>
      </c>
      <c r="E53" s="83" t="n">
        <v>80.7</v>
      </c>
      <c r="F53" s="87" t="n">
        <v>5.90551181102362</v>
      </c>
      <c r="G53" s="83" t="n">
        <v>98.6</v>
      </c>
      <c r="H53" s="87" t="n">
        <v>7.64192139737992</v>
      </c>
      <c r="I53" s="83" t="n">
        <v>95.4</v>
      </c>
      <c r="J53" s="87" t="n">
        <v>3.92156862745098</v>
      </c>
      <c r="K53" s="83" t="n">
        <v>100.2</v>
      </c>
      <c r="L53" s="87" t="n">
        <v>5.69620253164557</v>
      </c>
    </row>
    <row r="54" customFormat="false" ht="11.45" hidden="false" customHeight="true" outlineLevel="0" collapsed="false">
      <c r="A54" s="85" t="n">
        <f aca="false">IF(C54&lt;&gt;"",COUNTA($C$12:C54),"")</f>
        <v>31</v>
      </c>
      <c r="B54" s="89" t="s">
        <v>107</v>
      </c>
      <c r="C54" s="82" t="s">
        <v>93</v>
      </c>
      <c r="D54" s="87"/>
      <c r="E54" s="83"/>
      <c r="F54" s="87"/>
      <c r="G54" s="83"/>
      <c r="H54" s="87"/>
      <c r="I54" s="83"/>
      <c r="J54" s="87"/>
      <c r="K54" s="83"/>
      <c r="L54" s="87"/>
    </row>
    <row r="55" customFormat="false" ht="11.45" hidden="false" customHeight="true" outlineLevel="0" collapsed="false">
      <c r="A55" s="85" t="n">
        <f aca="false">IF(C55&lt;&gt;"",COUNTA($C$12:C55),"")</f>
        <v>32</v>
      </c>
      <c r="B55" s="89" t="s">
        <v>108</v>
      </c>
      <c r="C55" s="82" t="s">
        <v>93</v>
      </c>
      <c r="D55" s="87"/>
      <c r="E55" s="83"/>
      <c r="F55" s="87"/>
      <c r="G55" s="83"/>
      <c r="H55" s="87"/>
      <c r="I55" s="83"/>
      <c r="J55" s="87"/>
      <c r="K55" s="83"/>
      <c r="L55" s="87"/>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0.4</v>
      </c>
      <c r="D12" s="87" t="n">
        <v>0.400000000000006</v>
      </c>
      <c r="E12" s="83" t="n">
        <v>100.2</v>
      </c>
      <c r="F12" s="87" t="n">
        <v>0.200000000000003</v>
      </c>
      <c r="G12" s="83" t="n">
        <v>91.8</v>
      </c>
      <c r="H12" s="87" t="n">
        <v>-8.2</v>
      </c>
      <c r="I12" s="83" t="n">
        <v>98.6</v>
      </c>
      <c r="J12" s="87" t="n">
        <v>-1.40000000000001</v>
      </c>
      <c r="K12" s="83" t="n">
        <v>103.2</v>
      </c>
      <c r="L12" s="87" t="n">
        <v>3.2</v>
      </c>
    </row>
    <row r="13" customFormat="false" ht="11.45" hidden="false" customHeight="true" outlineLevel="0" collapsed="false">
      <c r="A13" s="85" t="n">
        <f aca="false">IF(C13&lt;&gt;"",COUNTA($C$12:C13),"")</f>
        <v>2</v>
      </c>
      <c r="B13" s="86" t="s">
        <v>90</v>
      </c>
      <c r="C13" s="82" t="n">
        <v>99.8</v>
      </c>
      <c r="D13" s="87" t="n">
        <v>-0.597609561752989</v>
      </c>
      <c r="E13" s="83" t="n">
        <v>101.4</v>
      </c>
      <c r="F13" s="87" t="n">
        <v>1.19760479041916</v>
      </c>
      <c r="G13" s="83" t="n">
        <v>90.9</v>
      </c>
      <c r="H13" s="87" t="n">
        <v>-0.980392156862749</v>
      </c>
      <c r="I13" s="83" t="n">
        <v>97.9</v>
      </c>
      <c r="J13" s="87" t="n">
        <v>-0.709939148073019</v>
      </c>
      <c r="K13" s="83" t="n">
        <v>104.9</v>
      </c>
      <c r="L13" s="87" t="n">
        <v>1.64728682170542</v>
      </c>
    </row>
    <row r="14" customFormat="false" ht="11.45" hidden="false" customHeight="true" outlineLevel="0" collapsed="false">
      <c r="A14" s="85" t="n">
        <f aca="false">IF(C14&lt;&gt;"",COUNTA($C$12:C14),"")</f>
        <v>3</v>
      </c>
      <c r="B14" s="86" t="s">
        <v>91</v>
      </c>
      <c r="C14" s="82" t="n">
        <v>100.8</v>
      </c>
      <c r="D14" s="87" t="n">
        <v>1.00200400801603</v>
      </c>
      <c r="E14" s="83" t="n">
        <v>103.1</v>
      </c>
      <c r="F14" s="87" t="n">
        <v>1.67652859960552</v>
      </c>
      <c r="G14" s="83" t="n">
        <v>88.7</v>
      </c>
      <c r="H14" s="87" t="n">
        <v>-2.42024202420242</v>
      </c>
      <c r="I14" s="83" t="n">
        <v>99.6</v>
      </c>
      <c r="J14" s="87" t="n">
        <v>1.73646578140959</v>
      </c>
      <c r="K14" s="83" t="n">
        <v>104.6</v>
      </c>
      <c r="L14" s="87" t="n">
        <v>-0.285986653956158</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7.9</v>
      </c>
      <c r="D19" s="87" t="n">
        <v>0.102249488752562</v>
      </c>
      <c r="E19" s="83" t="n">
        <v>95.7</v>
      </c>
      <c r="F19" s="87" t="n">
        <v>4.70459518599562</v>
      </c>
      <c r="G19" s="83" t="n">
        <v>87</v>
      </c>
      <c r="H19" s="87" t="n">
        <v>-3.54767184035477</v>
      </c>
      <c r="I19" s="83" t="n">
        <v>98.1</v>
      </c>
      <c r="J19" s="87" t="n">
        <v>2.29405630865485</v>
      </c>
      <c r="K19" s="83" t="n">
        <v>104.1</v>
      </c>
      <c r="L19" s="87" t="n">
        <v>0.676982591876197</v>
      </c>
    </row>
    <row r="20" customFormat="false" ht="11.45" hidden="false" customHeight="true" outlineLevel="0" collapsed="false">
      <c r="A20" s="85" t="n">
        <f aca="false">IF(C20&lt;&gt;"",COUNTA($C$12:C20),"")</f>
        <v>6</v>
      </c>
      <c r="B20" s="89" t="s">
        <v>96</v>
      </c>
      <c r="C20" s="82" t="n">
        <v>99.8</v>
      </c>
      <c r="D20" s="87" t="n">
        <v>0.100300902708128</v>
      </c>
      <c r="E20" s="83" t="n">
        <v>100.7</v>
      </c>
      <c r="F20" s="87" t="n">
        <v>4.89583333333333</v>
      </c>
      <c r="G20" s="83" t="n">
        <v>89.4</v>
      </c>
      <c r="H20" s="87" t="n">
        <v>-3.35135135135135</v>
      </c>
      <c r="I20" s="83" t="n">
        <v>99.6</v>
      </c>
      <c r="J20" s="87" t="n">
        <v>2.68041237113403</v>
      </c>
      <c r="K20" s="83" t="n">
        <v>104.6</v>
      </c>
      <c r="L20" s="87" t="n">
        <v>-0.38095238095238</v>
      </c>
    </row>
    <row r="21" customFormat="false" ht="11.45" hidden="false" customHeight="true" outlineLevel="0" collapsed="false">
      <c r="A21" s="85" t="n">
        <f aca="false">IF(C21&lt;&gt;"",COUNTA($C$12:C21),"")</f>
        <v>7</v>
      </c>
      <c r="B21" s="89" t="s">
        <v>97</v>
      </c>
      <c r="C21" s="82" t="n">
        <v>102.9</v>
      </c>
      <c r="D21" s="87" t="n">
        <v>0.981354268891067</v>
      </c>
      <c r="E21" s="83" t="n">
        <v>115.4</v>
      </c>
      <c r="F21" s="87" t="n">
        <v>-0.859106529209626</v>
      </c>
      <c r="G21" s="83" t="n">
        <v>90.3</v>
      </c>
      <c r="H21" s="87" t="n">
        <v>-2.58899676375405</v>
      </c>
      <c r="I21" s="83" t="n">
        <v>100.4</v>
      </c>
      <c r="J21" s="87" t="n">
        <v>1.31180625630677</v>
      </c>
      <c r="K21" s="83" t="n">
        <v>105</v>
      </c>
      <c r="L21" s="87" t="n">
        <v>-0.662251655629149</v>
      </c>
    </row>
    <row r="22" customFormat="false" ht="11.45" hidden="false" customHeight="true" outlineLevel="0" collapsed="false">
      <c r="A22" s="85" t="n">
        <f aca="false">IF(C22&lt;&gt;"",COUNTA($C$12:C22),"")</f>
        <v>8</v>
      </c>
      <c r="B22" s="89" t="s">
        <v>98</v>
      </c>
      <c r="C22" s="82" t="n">
        <v>102.5</v>
      </c>
      <c r="D22" s="87" t="n">
        <v>2.6026026026026</v>
      </c>
      <c r="E22" s="83" t="n">
        <v>100.8</v>
      </c>
      <c r="F22" s="87" t="n">
        <v>-0.787401574803141</v>
      </c>
      <c r="G22" s="83" t="n">
        <v>88.2</v>
      </c>
      <c r="H22" s="87" t="n">
        <v>0</v>
      </c>
      <c r="I22" s="83" t="n">
        <v>100.3</v>
      </c>
      <c r="J22" s="87" t="n">
        <v>0.702811244979927</v>
      </c>
      <c r="K22" s="83" t="n">
        <v>104.5</v>
      </c>
      <c r="L22" s="87" t="n">
        <v>-1.04166666666666</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104.9</v>
      </c>
      <c r="D26" s="87" t="n">
        <v>7.15015321756894</v>
      </c>
      <c r="E26" s="83" t="n">
        <v>96.8</v>
      </c>
      <c r="F26" s="87" t="n">
        <v>1.14942528735632</v>
      </c>
      <c r="G26" s="83" t="n">
        <v>86.4</v>
      </c>
      <c r="H26" s="87" t="n">
        <v>-0.689655172413794</v>
      </c>
      <c r="I26" s="83" t="n">
        <v>97.8</v>
      </c>
      <c r="J26" s="87" t="n">
        <v>-0.305810397553515</v>
      </c>
      <c r="K26" s="83" t="n">
        <v>103</v>
      </c>
      <c r="L26" s="87" t="n">
        <v>-1.0566762728146</v>
      </c>
    </row>
    <row r="27" customFormat="false" ht="11.45" hidden="false" customHeight="true" outlineLevel="0" collapsed="false">
      <c r="A27" s="85" t="n">
        <f aca="false">IF(C27&lt;&gt;"",COUNTA($C$12:C27),"")</f>
        <v>10</v>
      </c>
      <c r="B27" s="89" t="s">
        <v>96</v>
      </c>
      <c r="C27" s="82" t="n">
        <v>106.7</v>
      </c>
      <c r="D27" s="87" t="n">
        <v>6.91382765531063</v>
      </c>
      <c r="E27" s="83" t="n">
        <v>97</v>
      </c>
      <c r="F27" s="87" t="n">
        <v>-3.67428003972195</v>
      </c>
      <c r="G27" s="83" t="n">
        <v>89.2</v>
      </c>
      <c r="H27" s="87" t="n">
        <v>-0.223713646532445</v>
      </c>
      <c r="I27" s="83" t="n">
        <v>97.9</v>
      </c>
      <c r="J27" s="87" t="n">
        <v>-1.70682730923694</v>
      </c>
      <c r="K27" s="83" t="n">
        <v>103.5</v>
      </c>
      <c r="L27" s="87" t="n">
        <v>-1.05162523900573</v>
      </c>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7.8</v>
      </c>
      <c r="D33" s="87" t="n">
        <v>0</v>
      </c>
      <c r="E33" s="83" t="n">
        <v>94.9</v>
      </c>
      <c r="F33" s="87" t="n">
        <v>5.21064301552106</v>
      </c>
      <c r="G33" s="83" t="n">
        <v>86.6</v>
      </c>
      <c r="H33" s="87" t="n">
        <v>-4.09745293466223</v>
      </c>
      <c r="I33" s="83" t="n">
        <v>97.9</v>
      </c>
      <c r="J33" s="87" t="n">
        <v>2.08550573514077</v>
      </c>
      <c r="K33" s="83" t="n">
        <v>104.1</v>
      </c>
      <c r="L33" s="87" t="n">
        <v>0.192492781520684</v>
      </c>
    </row>
    <row r="34" customFormat="false" ht="11.45" hidden="false" customHeight="true" outlineLevel="0" collapsed="false">
      <c r="A34" s="85" t="n">
        <f aca="false">IF(C34&lt;&gt;"",COUNTA($C$12:C34),"")</f>
        <v>14</v>
      </c>
      <c r="B34" s="89" t="s">
        <v>102</v>
      </c>
      <c r="C34" s="82" t="n">
        <v>97.6</v>
      </c>
      <c r="D34" s="87" t="n">
        <v>0.205338809034899</v>
      </c>
      <c r="E34" s="83" t="n">
        <v>95</v>
      </c>
      <c r="F34" s="87" t="n">
        <v>4.97237569060773</v>
      </c>
      <c r="G34" s="83" t="n">
        <v>86.5</v>
      </c>
      <c r="H34" s="87" t="n">
        <v>-3.78197997775307</v>
      </c>
      <c r="I34" s="83" t="n">
        <v>97.9</v>
      </c>
      <c r="J34" s="87" t="n">
        <v>2.19206680584551</v>
      </c>
      <c r="K34" s="83" t="n">
        <v>104</v>
      </c>
      <c r="L34" s="87" t="n">
        <v>1.26582278481013</v>
      </c>
    </row>
    <row r="35" customFormat="false" ht="11.45" hidden="false" customHeight="true" outlineLevel="0" collapsed="false">
      <c r="A35" s="85" t="n">
        <f aca="false">IF(C35&lt;&gt;"",COUNTA($C$12:C35),"")</f>
        <v>15</v>
      </c>
      <c r="B35" s="89" t="s">
        <v>103</v>
      </c>
      <c r="C35" s="82" t="n">
        <v>98.2</v>
      </c>
      <c r="D35" s="87" t="n">
        <v>-0.10172939979654</v>
      </c>
      <c r="E35" s="83" t="n">
        <v>97.1</v>
      </c>
      <c r="F35" s="87" t="n">
        <v>3.85026737967914</v>
      </c>
      <c r="G35" s="83" t="n">
        <v>87.8</v>
      </c>
      <c r="H35" s="87" t="n">
        <v>-2.76854928017718</v>
      </c>
      <c r="I35" s="83" t="n">
        <v>98.4</v>
      </c>
      <c r="J35" s="87" t="n">
        <v>2.39334027055152</v>
      </c>
      <c r="K35" s="83" t="n">
        <v>104.1</v>
      </c>
      <c r="L35" s="87" t="n">
        <v>0.482625482625494</v>
      </c>
    </row>
    <row r="36" customFormat="false" ht="11.45" hidden="false" customHeight="true" outlineLevel="0" collapsed="false">
      <c r="A36" s="85" t="n">
        <f aca="false">IF(C36&lt;&gt;"",COUNTA($C$12:C36),"")</f>
        <v>16</v>
      </c>
      <c r="B36" s="89" t="s">
        <v>104</v>
      </c>
      <c r="C36" s="82" t="n">
        <v>99</v>
      </c>
      <c r="D36" s="87" t="n">
        <v>-0.100908173562047</v>
      </c>
      <c r="E36" s="83" t="n">
        <v>99.1</v>
      </c>
      <c r="F36" s="87" t="n">
        <v>4.86772486772487</v>
      </c>
      <c r="G36" s="83" t="n">
        <v>88.5</v>
      </c>
      <c r="H36" s="87" t="n">
        <v>-3.27868852459017</v>
      </c>
      <c r="I36" s="83" t="n">
        <v>98.6</v>
      </c>
      <c r="J36" s="87" t="n">
        <v>2.3883696780893</v>
      </c>
      <c r="K36" s="83" t="n">
        <v>104.7</v>
      </c>
      <c r="L36" s="87" t="n">
        <v>0.0956022944550767</v>
      </c>
    </row>
    <row r="37" customFormat="false" ht="11.45" hidden="false" customHeight="true" outlineLevel="0" collapsed="false">
      <c r="A37" s="85" t="n">
        <f aca="false">IF(C37&lt;&gt;"",COUNTA($C$12:C37),"")</f>
        <v>17</v>
      </c>
      <c r="B37" s="89" t="s">
        <v>105</v>
      </c>
      <c r="C37" s="82" t="n">
        <v>99.6</v>
      </c>
      <c r="D37" s="87" t="n">
        <v>-0.100300902708128</v>
      </c>
      <c r="E37" s="83" t="n">
        <v>100.7</v>
      </c>
      <c r="F37" s="87" t="n">
        <v>4.89583333333333</v>
      </c>
      <c r="G37" s="83" t="n">
        <v>89.8</v>
      </c>
      <c r="H37" s="87" t="n">
        <v>-2.4972855591748</v>
      </c>
      <c r="I37" s="83" t="n">
        <v>100.2</v>
      </c>
      <c r="J37" s="87" t="n">
        <v>3.29896907216495</v>
      </c>
      <c r="K37" s="83" t="n">
        <v>104.7</v>
      </c>
      <c r="L37" s="87" t="n">
        <v>-0.475285171102669</v>
      </c>
    </row>
    <row r="38" customFormat="false" ht="11.45" hidden="false" customHeight="true" outlineLevel="0" collapsed="false">
      <c r="A38" s="85" t="n">
        <f aca="false">IF(C38&lt;&gt;"",COUNTA($C$12:C38),"")</f>
        <v>18</v>
      </c>
      <c r="B38" s="89" t="s">
        <v>106</v>
      </c>
      <c r="C38" s="82" t="n">
        <v>100.9</v>
      </c>
      <c r="D38" s="87" t="n">
        <v>0.598205383848452</v>
      </c>
      <c r="E38" s="83" t="n">
        <v>102.2</v>
      </c>
      <c r="F38" s="87" t="n">
        <v>4.71311475409837</v>
      </c>
      <c r="G38" s="83" t="n">
        <v>89.9</v>
      </c>
      <c r="H38" s="87" t="n">
        <v>-4.25985090521833</v>
      </c>
      <c r="I38" s="83" t="n">
        <v>100</v>
      </c>
      <c r="J38" s="87" t="n">
        <v>2.35414534288638</v>
      </c>
      <c r="K38" s="83" t="n">
        <v>104.5</v>
      </c>
      <c r="L38" s="87" t="n">
        <v>-0.853889943074009</v>
      </c>
    </row>
    <row r="39" customFormat="false" ht="11.45" hidden="false" customHeight="true" outlineLevel="0" collapsed="false">
      <c r="A39" s="85" t="n">
        <f aca="false">IF(C39&lt;&gt;"",COUNTA($C$12:C39),"")</f>
        <v>19</v>
      </c>
      <c r="B39" s="89" t="s">
        <v>107</v>
      </c>
      <c r="C39" s="82" t="n">
        <v>102.3</v>
      </c>
      <c r="D39" s="87" t="n">
        <v>0.589970501474923</v>
      </c>
      <c r="E39" s="83" t="n">
        <v>111.6</v>
      </c>
      <c r="F39" s="87" t="n">
        <v>-3.95869191049914</v>
      </c>
      <c r="G39" s="83" t="n">
        <v>90.5</v>
      </c>
      <c r="H39" s="87" t="n">
        <v>-3.5181236673774</v>
      </c>
      <c r="I39" s="83" t="n">
        <v>99.8</v>
      </c>
      <c r="J39" s="87" t="n">
        <v>1.52594099694812</v>
      </c>
      <c r="K39" s="83" t="n">
        <v>104.6</v>
      </c>
      <c r="L39" s="87" t="n">
        <v>-0.664767331433993</v>
      </c>
    </row>
    <row r="40" customFormat="false" ht="11.45" hidden="false" customHeight="true" outlineLevel="0" collapsed="false">
      <c r="A40" s="85" t="n">
        <f aca="false">IF(C40&lt;&gt;"",COUNTA($C$12:C40),"")</f>
        <v>20</v>
      </c>
      <c r="B40" s="89" t="s">
        <v>108</v>
      </c>
      <c r="C40" s="82" t="n">
        <v>103.7</v>
      </c>
      <c r="D40" s="87" t="n">
        <v>1.07212475633528</v>
      </c>
      <c r="E40" s="83" t="n">
        <v>121.9</v>
      </c>
      <c r="F40" s="87" t="n">
        <v>0.910596026490069</v>
      </c>
      <c r="G40" s="83" t="n">
        <v>90.5</v>
      </c>
      <c r="H40" s="87" t="n">
        <v>-3.62087326943558</v>
      </c>
      <c r="I40" s="83" t="n">
        <v>100.9</v>
      </c>
      <c r="J40" s="87" t="n">
        <v>1.61127895266868</v>
      </c>
      <c r="K40" s="83" t="n">
        <v>105.3</v>
      </c>
      <c r="L40" s="87" t="n">
        <v>-0.189573459715646</v>
      </c>
    </row>
    <row r="41" customFormat="false" ht="11.45" hidden="false" customHeight="true" outlineLevel="0" collapsed="false">
      <c r="A41" s="85" t="n">
        <f aca="false">IF(C41&lt;&gt;"",COUNTA($C$12:C41),"")</f>
        <v>21</v>
      </c>
      <c r="B41" s="89" t="s">
        <v>109</v>
      </c>
      <c r="C41" s="82" t="n">
        <v>102.6</v>
      </c>
      <c r="D41" s="87" t="n">
        <v>0.984251968503941</v>
      </c>
      <c r="E41" s="83" t="n">
        <v>112.8</v>
      </c>
      <c r="F41" s="87" t="n">
        <v>0.62444246208743</v>
      </c>
      <c r="G41" s="83" t="n">
        <v>89.8</v>
      </c>
      <c r="H41" s="87" t="n">
        <v>-0.553709856035439</v>
      </c>
      <c r="I41" s="83" t="n">
        <v>100.6</v>
      </c>
      <c r="J41" s="87" t="n">
        <v>0.90270812437312</v>
      </c>
      <c r="K41" s="83" t="n">
        <v>105.1</v>
      </c>
      <c r="L41" s="87" t="n">
        <v>-1.1288805268109</v>
      </c>
    </row>
    <row r="42" customFormat="false" ht="11.45" hidden="false" customHeight="true" outlineLevel="0" collapsed="false">
      <c r="A42" s="85" t="n">
        <f aca="false">IF(C42&lt;&gt;"",COUNTA($C$12:C42),"")</f>
        <v>22</v>
      </c>
      <c r="B42" s="89" t="s">
        <v>110</v>
      </c>
      <c r="C42" s="82" t="n">
        <v>101.9</v>
      </c>
      <c r="D42" s="87" t="n">
        <v>1.19165839126117</v>
      </c>
      <c r="E42" s="83" t="n">
        <v>104.3</v>
      </c>
      <c r="F42" s="87" t="n">
        <v>-0.571973307912302</v>
      </c>
      <c r="G42" s="83" t="n">
        <v>89</v>
      </c>
      <c r="H42" s="87" t="n">
        <v>-0.112233445566773</v>
      </c>
      <c r="I42" s="83" t="n">
        <v>100.3</v>
      </c>
      <c r="J42" s="87" t="n">
        <v>0.4004004004004</v>
      </c>
      <c r="K42" s="83" t="n">
        <v>105.2</v>
      </c>
      <c r="L42" s="87" t="n">
        <v>-0.567107750472587</v>
      </c>
    </row>
    <row r="43" customFormat="false" ht="11.45" hidden="false" customHeight="true" outlineLevel="0" collapsed="false">
      <c r="A43" s="85" t="n">
        <f aca="false">IF(C43&lt;&gt;"",COUNTA($C$12:C43),"")</f>
        <v>23</v>
      </c>
      <c r="B43" s="89" t="s">
        <v>111</v>
      </c>
      <c r="C43" s="82" t="n">
        <v>101.2</v>
      </c>
      <c r="D43" s="87" t="n">
        <v>1.2</v>
      </c>
      <c r="E43" s="83" t="n">
        <v>99.8</v>
      </c>
      <c r="F43" s="87" t="n">
        <v>-1.96463654223969</v>
      </c>
      <c r="G43" s="83" t="n">
        <v>88.2</v>
      </c>
      <c r="H43" s="87" t="n">
        <v>0.45558086560365</v>
      </c>
      <c r="I43" s="83" t="n">
        <v>100.7</v>
      </c>
      <c r="J43" s="87" t="n">
        <v>0.700000000000003</v>
      </c>
      <c r="K43" s="83" t="n">
        <v>104.5</v>
      </c>
      <c r="L43" s="87" t="n">
        <v>-1.22873345935727</v>
      </c>
    </row>
    <row r="44" customFormat="false" ht="11.45" hidden="false" customHeight="true" outlineLevel="0" collapsed="false">
      <c r="A44" s="85" t="n">
        <f aca="false">IF(C44&lt;&gt;"",COUNTA($C$12:C44),"")</f>
        <v>24</v>
      </c>
      <c r="B44" s="89" t="s">
        <v>112</v>
      </c>
      <c r="C44" s="82" t="n">
        <v>104.4</v>
      </c>
      <c r="D44" s="87" t="n">
        <v>5.56117290192113</v>
      </c>
      <c r="E44" s="83" t="n">
        <v>98.2</v>
      </c>
      <c r="F44" s="87" t="n">
        <v>0</v>
      </c>
      <c r="G44" s="83" t="n">
        <v>87.6</v>
      </c>
      <c r="H44" s="87" t="n">
        <v>0</v>
      </c>
      <c r="I44" s="83" t="n">
        <v>99.9</v>
      </c>
      <c r="J44" s="87" t="n">
        <v>0.909090909090907</v>
      </c>
      <c r="K44" s="83" t="n">
        <v>103.9</v>
      </c>
      <c r="L44" s="87" t="n">
        <v>-1.23574144486692</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104</v>
      </c>
      <c r="D48" s="87" t="n">
        <v>6.33946830265849</v>
      </c>
      <c r="E48" s="83" t="n">
        <v>97</v>
      </c>
      <c r="F48" s="87" t="n">
        <v>2.21285563751317</v>
      </c>
      <c r="G48" s="83" t="n">
        <v>86.2</v>
      </c>
      <c r="H48" s="87" t="n">
        <v>-0.46189376443418</v>
      </c>
      <c r="I48" s="83" t="n">
        <v>98.1</v>
      </c>
      <c r="J48" s="87" t="n">
        <v>0.204290091930531</v>
      </c>
      <c r="K48" s="83" t="n">
        <v>103.3</v>
      </c>
      <c r="L48" s="87" t="n">
        <v>-0.768491834774252</v>
      </c>
    </row>
    <row r="49" customFormat="false" ht="11.45" hidden="false" customHeight="true" outlineLevel="0" collapsed="false">
      <c r="A49" s="85" t="n">
        <f aca="false">IF(C49&lt;&gt;"",COUNTA($C$12:C49),"")</f>
        <v>26</v>
      </c>
      <c r="B49" s="89" t="s">
        <v>102</v>
      </c>
      <c r="C49" s="82" t="n">
        <v>105</v>
      </c>
      <c r="D49" s="87" t="n">
        <v>7.58196721311477</v>
      </c>
      <c r="E49" s="83" t="n">
        <v>97</v>
      </c>
      <c r="F49" s="87" t="n">
        <v>2.10526315789474</v>
      </c>
      <c r="G49" s="83" t="n">
        <v>86.3</v>
      </c>
      <c r="H49" s="87" t="n">
        <v>-0.23121387283237</v>
      </c>
      <c r="I49" s="83" t="n">
        <v>97.7</v>
      </c>
      <c r="J49" s="87" t="n">
        <v>-0.204290091930545</v>
      </c>
      <c r="K49" s="83" t="n">
        <v>103.2</v>
      </c>
      <c r="L49" s="87" t="n">
        <v>-0.769230769230774</v>
      </c>
    </row>
    <row r="50" customFormat="false" ht="11.45" hidden="false" customHeight="true" outlineLevel="0" collapsed="false">
      <c r="A50" s="85" t="n">
        <f aca="false">IF(C50&lt;&gt;"",COUNTA($C$12:C50),"")</f>
        <v>27</v>
      </c>
      <c r="B50" s="89" t="s">
        <v>103</v>
      </c>
      <c r="C50" s="82" t="n">
        <v>105.7</v>
      </c>
      <c r="D50" s="87" t="n">
        <v>7.63747454175153</v>
      </c>
      <c r="E50" s="83" t="n">
        <v>96.5</v>
      </c>
      <c r="F50" s="87" t="n">
        <v>-0.617919670442831</v>
      </c>
      <c r="G50" s="83" t="n">
        <v>86.7</v>
      </c>
      <c r="H50" s="87" t="n">
        <v>-1.25284738041002</v>
      </c>
      <c r="I50" s="83" t="n">
        <v>97.6</v>
      </c>
      <c r="J50" s="87" t="n">
        <v>-0.8130081300813</v>
      </c>
      <c r="K50" s="83" t="n">
        <v>102.4</v>
      </c>
      <c r="L50" s="87" t="n">
        <v>-1.63304514889529</v>
      </c>
    </row>
    <row r="51" customFormat="false" ht="11.45" hidden="false" customHeight="true" outlineLevel="0" collapsed="false">
      <c r="A51" s="85" t="n">
        <f aca="false">IF(C51&lt;&gt;"",COUNTA($C$12:C51),"")</f>
        <v>28</v>
      </c>
      <c r="B51" s="89" t="s">
        <v>104</v>
      </c>
      <c r="C51" s="82" t="n">
        <v>106.5</v>
      </c>
      <c r="D51" s="87" t="n">
        <v>7.57575757575758</v>
      </c>
      <c r="E51" s="83" t="n">
        <v>96.7</v>
      </c>
      <c r="F51" s="87" t="n">
        <v>-2.4217961654894</v>
      </c>
      <c r="G51" s="83" t="n">
        <v>87.9</v>
      </c>
      <c r="H51" s="87" t="n">
        <v>-0.677966101694921</v>
      </c>
      <c r="I51" s="83" t="n">
        <v>98.1</v>
      </c>
      <c r="J51" s="87" t="n">
        <v>-0.507099391480722</v>
      </c>
      <c r="K51" s="83" t="n">
        <v>103.4</v>
      </c>
      <c r="L51" s="87" t="n">
        <v>-1.24164278892073</v>
      </c>
    </row>
    <row r="52" customFormat="false" ht="11.45" hidden="false" customHeight="true" outlineLevel="0" collapsed="false">
      <c r="A52" s="85" t="n">
        <f aca="false">IF(C52&lt;&gt;"",COUNTA($C$12:C52),"")</f>
        <v>29</v>
      </c>
      <c r="B52" s="89" t="s">
        <v>105</v>
      </c>
      <c r="C52" s="82" t="n">
        <v>105.9</v>
      </c>
      <c r="D52" s="87" t="n">
        <v>6.32530120481928</v>
      </c>
      <c r="E52" s="83" t="n">
        <v>95.3</v>
      </c>
      <c r="F52" s="87" t="n">
        <v>-5.36246276067527</v>
      </c>
      <c r="G52" s="83" t="n">
        <v>89.1</v>
      </c>
      <c r="H52" s="87" t="n">
        <v>-0.779510022271708</v>
      </c>
      <c r="I52" s="83" t="n">
        <v>97.8</v>
      </c>
      <c r="J52" s="87" t="n">
        <v>-2.39520958083833</v>
      </c>
      <c r="K52" s="83" t="n">
        <v>103.7</v>
      </c>
      <c r="L52" s="87" t="n">
        <v>-0.955109837631326</v>
      </c>
    </row>
    <row r="53" customFormat="false" ht="11.45" hidden="false" customHeight="true" outlineLevel="0" collapsed="false">
      <c r="A53" s="85" t="n">
        <f aca="false">IF(C53&lt;&gt;"",COUNTA($C$12:C53),"")</f>
        <v>30</v>
      </c>
      <c r="B53" s="89" t="s">
        <v>106</v>
      </c>
      <c r="C53" s="82" t="n">
        <v>107.6</v>
      </c>
      <c r="D53" s="87" t="n">
        <v>6.64023785926659</v>
      </c>
      <c r="E53" s="83" t="n">
        <v>98.9</v>
      </c>
      <c r="F53" s="87" t="n">
        <v>-3.22896281800392</v>
      </c>
      <c r="G53" s="83" t="n">
        <v>90.7</v>
      </c>
      <c r="H53" s="87" t="n">
        <v>0.889877641824242</v>
      </c>
      <c r="I53" s="83" t="n">
        <v>97.7</v>
      </c>
      <c r="J53" s="87" t="n">
        <v>-2.3</v>
      </c>
      <c r="K53" s="83" t="n">
        <v>103.3</v>
      </c>
      <c r="L53" s="87" t="n">
        <v>-1.14832535885168</v>
      </c>
    </row>
    <row r="54" customFormat="false" ht="11.45" hidden="false" customHeight="true" outlineLevel="0" collapsed="false">
      <c r="A54" s="85" t="n">
        <f aca="false">IF(C54&lt;&gt;"",COUNTA($C$12:C54),"")</f>
        <v>31</v>
      </c>
      <c r="B54" s="89" t="s">
        <v>107</v>
      </c>
      <c r="C54" s="82" t="s">
        <v>93</v>
      </c>
      <c r="D54" s="87"/>
      <c r="E54" s="83"/>
      <c r="F54" s="87"/>
      <c r="G54" s="83"/>
      <c r="H54" s="87"/>
      <c r="I54" s="83"/>
      <c r="J54" s="87"/>
      <c r="K54" s="83"/>
      <c r="L54" s="87"/>
    </row>
    <row r="55" customFormat="false" ht="11.45" hidden="false" customHeight="true" outlineLevel="0" collapsed="false">
      <c r="A55" s="85" t="n">
        <f aca="false">IF(C55&lt;&gt;"",COUNTA($C$12:C55),"")</f>
        <v>32</v>
      </c>
      <c r="B55" s="89" t="s">
        <v>108</v>
      </c>
      <c r="C55" s="82" t="s">
        <v>93</v>
      </c>
      <c r="D55" s="87"/>
      <c r="E55" s="83"/>
      <c r="F55" s="87"/>
      <c r="G55" s="83"/>
      <c r="H55" s="87"/>
      <c r="I55" s="83"/>
      <c r="J55" s="87"/>
      <c r="K55" s="83"/>
      <c r="L55" s="87"/>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row>
    <row r="3" customFormat="false" ht="11.45" hidden="false" customHeight="true" outlineLevel="0" collapsed="false">
      <c r="A3" s="98" t="s">
        <v>80</v>
      </c>
      <c r="B3" s="99" t="s">
        <v>120</v>
      </c>
      <c r="C3" s="99" t="s">
        <v>121</v>
      </c>
      <c r="D3" s="100" t="s">
        <v>122</v>
      </c>
      <c r="E3" s="100"/>
      <c r="F3" s="100"/>
      <c r="G3" s="100"/>
    </row>
    <row r="4" customFormat="false" ht="11.45" hidden="false" customHeight="true" outlineLevel="0" collapsed="false">
      <c r="A4" s="98"/>
      <c r="B4" s="99"/>
      <c r="C4" s="99"/>
      <c r="D4" s="101" t="s">
        <v>123</v>
      </c>
      <c r="E4" s="102" t="s">
        <v>124</v>
      </c>
      <c r="F4" s="101" t="s">
        <v>123</v>
      </c>
      <c r="G4" s="102" t="s">
        <v>124</v>
      </c>
    </row>
    <row r="5" customFormat="false" ht="11.45" hidden="false" customHeight="true" outlineLevel="0" collapsed="false">
      <c r="A5" s="98"/>
      <c r="B5" s="99"/>
      <c r="C5" s="99"/>
      <c r="D5" s="101"/>
      <c r="E5" s="102"/>
      <c r="F5" s="101"/>
      <c r="G5" s="102"/>
    </row>
    <row r="6" customFormat="false" ht="11.45" hidden="false" customHeight="true" outlineLevel="0" collapsed="false">
      <c r="A6" s="98"/>
      <c r="B6" s="99"/>
      <c r="C6" s="99"/>
      <c r="D6" s="101"/>
      <c r="E6" s="102"/>
      <c r="F6" s="101"/>
      <c r="G6" s="102"/>
    </row>
    <row r="7" customFormat="false" ht="11.45" hidden="false" customHeight="true" outlineLevel="0" collapsed="false">
      <c r="A7" s="98"/>
      <c r="B7" s="99"/>
      <c r="C7" s="99"/>
      <c r="D7" s="101"/>
      <c r="E7" s="102"/>
      <c r="F7" s="101"/>
      <c r="G7" s="102"/>
    </row>
    <row r="8" customFormat="false" ht="11.45" hidden="false" customHeight="true" outlineLevel="0" collapsed="false">
      <c r="A8" s="98"/>
      <c r="B8" s="99"/>
      <c r="C8" s="99"/>
      <c r="D8" s="99" t="s">
        <v>125</v>
      </c>
      <c r="E8" s="99"/>
      <c r="F8" s="100" t="s">
        <v>126</v>
      </c>
      <c r="G8" s="100"/>
    </row>
    <row r="9" s="103" customFormat="true" ht="11.45" hidden="false" customHeight="true" outlineLevel="0" collapsed="false">
      <c r="A9" s="98"/>
      <c r="B9" s="99"/>
      <c r="C9" s="99"/>
      <c r="D9" s="100" t="s">
        <v>127</v>
      </c>
      <c r="E9" s="100"/>
      <c r="F9" s="100"/>
      <c r="G9" s="100"/>
    </row>
    <row r="10" customFormat="false" ht="11.45" hidden="false" customHeight="true" outlineLevel="0" collapsed="false">
      <c r="A10" s="104" t="n">
        <v>1</v>
      </c>
      <c r="B10" s="105" t="n">
        <v>2</v>
      </c>
      <c r="C10" s="105" t="n">
        <v>3</v>
      </c>
      <c r="D10" s="105" t="n">
        <v>4</v>
      </c>
      <c r="E10" s="105" t="n">
        <v>5</v>
      </c>
      <c r="F10" s="105" t="n">
        <v>6</v>
      </c>
      <c r="G10" s="106" t="n">
        <v>7</v>
      </c>
    </row>
    <row r="11" s="112" customFormat="true" ht="11.45" hidden="false" customHeight="true" outlineLevel="0" collapsed="false">
      <c r="A11" s="107"/>
      <c r="B11" s="108"/>
      <c r="C11" s="109"/>
      <c r="D11" s="110"/>
      <c r="E11" s="111"/>
      <c r="F11" s="111"/>
      <c r="G11" s="111"/>
    </row>
    <row r="12" customFormat="false" ht="11.45" hidden="false" customHeight="true" outlineLevel="0" collapsed="false">
      <c r="A12" s="113" t="n">
        <f aca="false">IF(D12&lt;&gt;"",COUNTA($D$12:D12),"")</f>
        <v>1</v>
      </c>
      <c r="B12" s="114" t="n">
        <v>46</v>
      </c>
      <c r="C12" s="115" t="s">
        <v>128</v>
      </c>
      <c r="D12" s="116" t="n">
        <v>2.3</v>
      </c>
      <c r="E12" s="117" t="n">
        <v>2.4</v>
      </c>
      <c r="F12" s="117" t="n">
        <v>3.2</v>
      </c>
      <c r="G12" s="117" t="n">
        <v>4</v>
      </c>
    </row>
    <row r="13" customFormat="false" ht="11.45" hidden="false" customHeight="true" outlineLevel="0" collapsed="false">
      <c r="A13" s="113" t="str">
        <f aca="false">IF(D13&lt;&gt;"",COUNTA($D$12:D13),"")</f>
        <v/>
      </c>
      <c r="B13" s="118"/>
      <c r="C13" s="109" t="s">
        <v>129</v>
      </c>
      <c r="D13" s="119"/>
      <c r="E13" s="120"/>
      <c r="F13" s="120"/>
      <c r="G13" s="120"/>
    </row>
    <row r="14" customFormat="false" ht="22.5" hidden="false" customHeight="true" outlineLevel="0" collapsed="false">
      <c r="A14" s="113" t="n">
        <f aca="false">IF(D14&lt;&gt;"",COUNTA($D$12:D14),"")</f>
        <v>2</v>
      </c>
      <c r="B14" s="118" t="s">
        <v>62</v>
      </c>
      <c r="C14" s="121" t="s">
        <v>130</v>
      </c>
      <c r="D14" s="110" t="n">
        <v>-2.9</v>
      </c>
      <c r="E14" s="111" t="n">
        <v>4.9</v>
      </c>
      <c r="F14" s="111" t="n">
        <v>5.9</v>
      </c>
      <c r="G14" s="111" t="n">
        <v>17.6</v>
      </c>
    </row>
    <row r="15" customFormat="false" ht="11.45" hidden="false" customHeight="true" outlineLevel="0" collapsed="false">
      <c r="A15" s="113" t="str">
        <f aca="false">IF(D15&lt;&gt;"",COUNTA($D$12:D15),"")</f>
        <v/>
      </c>
      <c r="B15" s="118"/>
      <c r="C15" s="121"/>
      <c r="D15" s="110"/>
      <c r="E15" s="111"/>
      <c r="F15" s="111"/>
      <c r="G15" s="111"/>
    </row>
    <row r="16" customFormat="false" ht="22.5" hidden="false" customHeight="true" outlineLevel="0" collapsed="false">
      <c r="A16" s="113" t="n">
        <f aca="false">IF(D16&lt;&gt;"",COUNTA($D$12:D16),"")</f>
        <v>3</v>
      </c>
      <c r="B16" s="118" t="s">
        <v>64</v>
      </c>
      <c r="C16" s="121" t="s">
        <v>131</v>
      </c>
      <c r="D16" s="110" t="n">
        <v>7.5</v>
      </c>
      <c r="E16" s="111" t="n">
        <v>5.6</v>
      </c>
      <c r="F16" s="111" t="n">
        <v>7.6</v>
      </c>
      <c r="G16" s="111" t="n">
        <v>4.4</v>
      </c>
    </row>
    <row r="17" customFormat="false" ht="11.45" hidden="false" customHeight="true" outlineLevel="0" collapsed="false">
      <c r="A17" s="113" t="str">
        <f aca="false">IF(D17&lt;&gt;"",COUNTA($D$12:D17),"")</f>
        <v/>
      </c>
      <c r="B17" s="122"/>
      <c r="C17" s="123"/>
      <c r="D17" s="110"/>
      <c r="E17" s="111"/>
      <c r="F17" s="111"/>
      <c r="G17" s="111"/>
    </row>
    <row r="18" customFormat="false" ht="22.5" hidden="false" customHeight="true" outlineLevel="0" collapsed="false">
      <c r="A18" s="113" t="n">
        <f aca="false">IF(D18&lt;&gt;"",COUNTA($D$12:D18),"")</f>
        <v>4</v>
      </c>
      <c r="B18" s="118" t="s">
        <v>66</v>
      </c>
      <c r="C18" s="121" t="s">
        <v>132</v>
      </c>
      <c r="D18" s="110" t="n">
        <v>4.6</v>
      </c>
      <c r="E18" s="111" t="n">
        <v>3.9</v>
      </c>
      <c r="F18" s="111" t="n">
        <v>3.9</v>
      </c>
      <c r="G18" s="111" t="n">
        <v>3.1</v>
      </c>
    </row>
    <row r="19" customFormat="false" ht="11.45" hidden="false" customHeight="true" outlineLevel="0" collapsed="false">
      <c r="A19" s="113" t="str">
        <f aca="false">IF(D19&lt;&gt;"",COUNTA($D$12:D19),"")</f>
        <v/>
      </c>
      <c r="B19" s="122"/>
      <c r="C19" s="123"/>
      <c r="D19" s="110"/>
      <c r="E19" s="111"/>
      <c r="F19" s="111"/>
      <c r="G19" s="111"/>
    </row>
    <row r="20" customFormat="false" ht="22.5" hidden="false" customHeight="true" outlineLevel="0" collapsed="false">
      <c r="A20" s="113" t="n">
        <f aca="false">IF(D20&lt;&gt;"",COUNTA($D$12:D20),"")</f>
        <v>5</v>
      </c>
      <c r="B20" s="118" t="s">
        <v>70</v>
      </c>
      <c r="C20" s="121" t="s">
        <v>133</v>
      </c>
      <c r="D20" s="110" t="n">
        <v>-4.5</v>
      </c>
      <c r="E20" s="111" t="n">
        <v>3.4</v>
      </c>
      <c r="F20" s="111" t="n">
        <v>-5.7</v>
      </c>
      <c r="G20" s="111" t="n">
        <v>2.2</v>
      </c>
    </row>
    <row r="21" customFormat="false" ht="11.45" hidden="false" customHeight="true" outlineLevel="0" collapsed="false">
      <c r="A21" s="113" t="str">
        <f aca="false">IF(D21&lt;&gt;"",COUNTA($D$12:D21),"")</f>
        <v/>
      </c>
      <c r="B21" s="122"/>
      <c r="C21" s="123"/>
      <c r="D21" s="110"/>
      <c r="E21" s="111"/>
      <c r="F21" s="111"/>
      <c r="G21" s="111"/>
    </row>
    <row r="22" customFormat="false" ht="11.45" hidden="false" customHeight="true" outlineLevel="0" collapsed="false">
      <c r="A22" s="113" t="n">
        <f aca="false">IF(D22&lt;&gt;"",COUNTA($D$12:D22),"")</f>
        <v>6</v>
      </c>
      <c r="B22" s="118" t="s">
        <v>72</v>
      </c>
      <c r="C22" s="121" t="s">
        <v>134</v>
      </c>
      <c r="D22" s="110" t="n">
        <v>4.7</v>
      </c>
      <c r="E22" s="111" t="n">
        <v>-0.3</v>
      </c>
      <c r="F22" s="111" t="n">
        <v>5.6</v>
      </c>
      <c r="G22" s="111" t="n">
        <v>2</v>
      </c>
    </row>
    <row r="23" customFormat="false" ht="11.45" hidden="false" customHeight="true" outlineLevel="0" collapsed="false">
      <c r="A23" s="113" t="str">
        <f aca="false">IF(D23&lt;&gt;"",COUNTA($D$12:D23),"")</f>
        <v/>
      </c>
      <c r="B23" s="118"/>
      <c r="C23" s="121" t="s">
        <v>135</v>
      </c>
      <c r="D23" s="110"/>
      <c r="E23" s="111"/>
      <c r="F23" s="111"/>
      <c r="G23" s="111"/>
    </row>
    <row r="24" customFormat="false" ht="33.6" hidden="false" customHeight="true" outlineLevel="0" collapsed="false">
      <c r="A24" s="113" t="n">
        <f aca="false">IF(D24&lt;&gt;"",COUNTA($D$12:D24),"")</f>
        <v>7</v>
      </c>
      <c r="B24" s="118" t="s">
        <v>136</v>
      </c>
      <c r="C24" s="124" t="s">
        <v>137</v>
      </c>
      <c r="D24" s="110" t="n">
        <v>7.9</v>
      </c>
      <c r="E24" s="111" t="n">
        <v>-1.2</v>
      </c>
      <c r="F24" s="111" t="n">
        <v>9.8</v>
      </c>
      <c r="G24" s="111" t="n">
        <v>2.2</v>
      </c>
    </row>
    <row r="25" customFormat="false" ht="11.45" hidden="false" customHeight="true" outlineLevel="0" collapsed="false">
      <c r="A25" s="113" t="str">
        <f aca="false">IF(D25&lt;&gt;"",COUNTA($D$12:D25),"")</f>
        <v/>
      </c>
      <c r="B25" s="118"/>
      <c r="C25" s="123"/>
      <c r="D25" s="110"/>
      <c r="E25" s="111"/>
      <c r="F25" s="111"/>
      <c r="G25" s="111"/>
    </row>
    <row r="26" customFormat="false" ht="11.45" hidden="false" customHeight="true" outlineLevel="0" collapsed="false">
      <c r="A26" s="113" t="str">
        <f aca="false">IF(D26&lt;&gt;"",COUNTA($D$12:D26),"")</f>
        <v/>
      </c>
      <c r="B26" s="118"/>
      <c r="C26" s="121" t="s">
        <v>138</v>
      </c>
      <c r="D26" s="110"/>
      <c r="E26" s="111"/>
      <c r="F26" s="111"/>
      <c r="G26" s="111"/>
    </row>
    <row r="27" customFormat="false" ht="22.5" hidden="false" customHeight="true" outlineLevel="0" collapsed="false">
      <c r="A27" s="113" t="n">
        <f aca="false">IF(D27&lt;&gt;"",COUNTA($D$12:D27),"")</f>
        <v>8</v>
      </c>
      <c r="B27" s="118" t="s">
        <v>76</v>
      </c>
      <c r="C27" s="124" t="s">
        <v>139</v>
      </c>
      <c r="D27" s="110" t="n">
        <v>2.7</v>
      </c>
      <c r="E27" s="111" t="n">
        <v>2.6</v>
      </c>
      <c r="F27" s="111" t="n">
        <v>3.6</v>
      </c>
      <c r="G27" s="111" t="n">
        <v>4.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5" t="s">
        <v>49</v>
      </c>
      <c r="E1" s="125"/>
      <c r="F1" s="125"/>
      <c r="G1" s="125"/>
      <c r="H1" s="125"/>
      <c r="I1" s="125"/>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8" t="s">
        <v>80</v>
      </c>
      <c r="B3" s="99" t="s">
        <v>120</v>
      </c>
      <c r="C3" s="99" t="s">
        <v>121</v>
      </c>
      <c r="D3" s="100" t="s">
        <v>142</v>
      </c>
      <c r="E3" s="100"/>
      <c r="F3" s="100"/>
      <c r="G3" s="100"/>
      <c r="H3" s="100"/>
      <c r="I3" s="100"/>
      <c r="J3" s="126"/>
    </row>
    <row r="4" customFormat="false" ht="11.45" hidden="false" customHeight="true" outlineLevel="0" collapsed="false">
      <c r="A4" s="98"/>
      <c r="B4" s="99"/>
      <c r="C4" s="99"/>
      <c r="D4" s="99" t="s">
        <v>143</v>
      </c>
      <c r="E4" s="99" t="s">
        <v>144</v>
      </c>
      <c r="F4" s="99"/>
      <c r="G4" s="99" t="s">
        <v>143</v>
      </c>
      <c r="H4" s="100" t="s">
        <v>144</v>
      </c>
      <c r="I4" s="100"/>
      <c r="J4" s="126"/>
    </row>
    <row r="5" customFormat="false" ht="11.45" hidden="false" customHeight="true" outlineLevel="0" collapsed="false">
      <c r="A5" s="98"/>
      <c r="B5" s="99"/>
      <c r="C5" s="99"/>
      <c r="D5" s="99"/>
      <c r="E5" s="99" t="s">
        <v>145</v>
      </c>
      <c r="F5" s="99" t="s">
        <v>146</v>
      </c>
      <c r="G5" s="99"/>
      <c r="H5" s="99" t="s">
        <v>145</v>
      </c>
      <c r="I5" s="100" t="s">
        <v>146</v>
      </c>
      <c r="J5" s="126"/>
    </row>
    <row r="6" customFormat="false" ht="11.45" hidden="false" customHeight="true" outlineLevel="0" collapsed="false">
      <c r="A6" s="98"/>
      <c r="B6" s="99"/>
      <c r="C6" s="99"/>
      <c r="D6" s="99"/>
      <c r="E6" s="99"/>
      <c r="F6" s="99"/>
      <c r="G6" s="99"/>
      <c r="H6" s="99"/>
      <c r="I6" s="100"/>
      <c r="J6" s="126"/>
    </row>
    <row r="7" customFormat="false" ht="11.45" hidden="false" customHeight="true" outlineLevel="0" collapsed="false">
      <c r="A7" s="98"/>
      <c r="B7" s="99"/>
      <c r="C7" s="99"/>
      <c r="D7" s="99" t="s">
        <v>147</v>
      </c>
      <c r="E7" s="99"/>
      <c r="F7" s="99"/>
      <c r="G7" s="100" t="s">
        <v>148</v>
      </c>
      <c r="H7" s="100"/>
      <c r="I7" s="100"/>
      <c r="J7" s="126"/>
    </row>
    <row r="8" customFormat="false" ht="11.45" hidden="false" customHeight="true" outlineLevel="0" collapsed="false">
      <c r="A8" s="98"/>
      <c r="B8" s="99"/>
      <c r="C8" s="99"/>
      <c r="D8" s="99"/>
      <c r="E8" s="99"/>
      <c r="F8" s="99"/>
      <c r="G8" s="100"/>
      <c r="H8" s="100"/>
      <c r="I8" s="100"/>
      <c r="J8" s="126"/>
    </row>
    <row r="9" customFormat="false" ht="11.45" hidden="false" customHeight="true" outlineLevel="0" collapsed="false">
      <c r="A9" s="98"/>
      <c r="B9" s="99"/>
      <c r="C9" s="99"/>
      <c r="D9" s="100" t="s">
        <v>127</v>
      </c>
      <c r="E9" s="100"/>
      <c r="F9" s="100"/>
      <c r="G9" s="100"/>
      <c r="H9" s="100"/>
      <c r="I9" s="100"/>
      <c r="J9" s="126"/>
    </row>
    <row r="10" s="103" customFormat="true" ht="11.45" hidden="false" customHeight="true" outlineLevel="0" collapsed="false">
      <c r="A10" s="104" t="n">
        <v>1</v>
      </c>
      <c r="B10" s="105" t="n">
        <v>2</v>
      </c>
      <c r="C10" s="105" t="n">
        <v>3</v>
      </c>
      <c r="D10" s="105" t="n">
        <v>4</v>
      </c>
      <c r="E10" s="105" t="n">
        <v>5</v>
      </c>
      <c r="F10" s="105" t="n">
        <v>6</v>
      </c>
      <c r="G10" s="105" t="n">
        <v>7</v>
      </c>
      <c r="H10" s="105" t="n">
        <v>8</v>
      </c>
      <c r="I10" s="106" t="n">
        <v>9</v>
      </c>
      <c r="J10" s="127"/>
    </row>
    <row r="11" s="112" customFormat="true" ht="11.45" hidden="false" customHeight="true" outlineLevel="0" collapsed="false">
      <c r="A11" s="107"/>
      <c r="B11" s="128"/>
      <c r="C11" s="129"/>
      <c r="D11" s="130"/>
      <c r="E11" s="131"/>
      <c r="F11" s="131"/>
      <c r="G11" s="131"/>
      <c r="H11" s="131"/>
      <c r="I11" s="131"/>
    </row>
    <row r="12" customFormat="false" ht="11.45" hidden="false" customHeight="true" outlineLevel="0" collapsed="false">
      <c r="A12" s="113" t="n">
        <f aca="false">IF(D12&lt;&gt;"",COUNTA($D$12:D12),"")</f>
        <v>1</v>
      </c>
      <c r="B12" s="114" t="n">
        <v>46</v>
      </c>
      <c r="C12" s="115" t="s">
        <v>128</v>
      </c>
      <c r="D12" s="132" t="n">
        <v>6.6</v>
      </c>
      <c r="E12" s="133" t="n">
        <v>0</v>
      </c>
      <c r="F12" s="133" t="n">
        <v>32.4</v>
      </c>
      <c r="G12" s="133" t="n">
        <v>7</v>
      </c>
      <c r="H12" s="133" t="n">
        <v>0.2</v>
      </c>
      <c r="I12" s="133" t="n">
        <v>34.6</v>
      </c>
    </row>
    <row r="13" customFormat="false" ht="11.45" hidden="false" customHeight="true" outlineLevel="0" collapsed="false">
      <c r="A13" s="113" t="str">
        <f aca="false">IF(D13&lt;&gt;"",COUNTA($D$12:D13),"")</f>
        <v/>
      </c>
      <c r="B13" s="118"/>
      <c r="C13" s="109" t="s">
        <v>129</v>
      </c>
      <c r="D13" s="119"/>
      <c r="E13" s="120"/>
      <c r="F13" s="120"/>
      <c r="G13" s="120"/>
      <c r="H13" s="120"/>
      <c r="I13" s="120"/>
    </row>
    <row r="14" customFormat="false" ht="22.5" hidden="false" customHeight="true" outlineLevel="0" collapsed="false">
      <c r="A14" s="113" t="n">
        <f aca="false">IF(D14&lt;&gt;"",COUNTA($D$12:D14),"")</f>
        <v>2</v>
      </c>
      <c r="B14" s="118" t="s">
        <v>62</v>
      </c>
      <c r="C14" s="121" t="s">
        <v>130</v>
      </c>
      <c r="D14" s="134" t="n">
        <v>-3.2</v>
      </c>
      <c r="E14" s="135" t="n">
        <v>-4.2</v>
      </c>
      <c r="F14" s="135" t="n">
        <v>3.8</v>
      </c>
      <c r="G14" s="135" t="n">
        <v>-1.3</v>
      </c>
      <c r="H14" s="135" t="n">
        <v>-1.7</v>
      </c>
      <c r="I14" s="135" t="n">
        <v>1.4</v>
      </c>
    </row>
    <row r="15" customFormat="false" ht="11.45" hidden="false" customHeight="true" outlineLevel="0" collapsed="false">
      <c r="A15" s="113" t="str">
        <f aca="false">IF(D15&lt;&gt;"",COUNTA($D$12:D15),"")</f>
        <v/>
      </c>
      <c r="B15" s="118"/>
      <c r="C15" s="121"/>
      <c r="D15" s="134"/>
      <c r="E15" s="135"/>
      <c r="F15" s="135"/>
      <c r="G15" s="135"/>
      <c r="H15" s="135"/>
      <c r="I15" s="135"/>
    </row>
    <row r="16" customFormat="false" ht="22.5" hidden="false" customHeight="true" outlineLevel="0" collapsed="false">
      <c r="A16" s="113" t="n">
        <f aca="false">IF(D16&lt;&gt;"",COUNTA($D$12:D16),"")</f>
        <v>3</v>
      </c>
      <c r="B16" s="118" t="s">
        <v>64</v>
      </c>
      <c r="C16" s="121" t="s">
        <v>131</v>
      </c>
      <c r="D16" s="134" t="n">
        <v>0.8</v>
      </c>
      <c r="E16" s="135" t="n">
        <v>1.5</v>
      </c>
      <c r="F16" s="135" t="n">
        <v>-1.2</v>
      </c>
      <c r="G16" s="135" t="n">
        <v>-0.4</v>
      </c>
      <c r="H16" s="135" t="n">
        <v>0</v>
      </c>
      <c r="I16" s="135" t="n">
        <v>-1.9</v>
      </c>
    </row>
    <row r="17" customFormat="false" ht="11.45" hidden="false" customHeight="true" outlineLevel="0" collapsed="false">
      <c r="A17" s="113" t="str">
        <f aca="false">IF(D17&lt;&gt;"",COUNTA($D$12:D17),"")</f>
        <v/>
      </c>
      <c r="B17" s="122"/>
      <c r="C17" s="123"/>
      <c r="D17" s="134"/>
      <c r="E17" s="135"/>
      <c r="F17" s="135"/>
      <c r="G17" s="135"/>
      <c r="H17" s="135"/>
      <c r="I17" s="135"/>
    </row>
    <row r="18" customFormat="false" ht="22.5" hidden="false" customHeight="true" outlineLevel="0" collapsed="false">
      <c r="A18" s="113" t="n">
        <f aca="false">IF(D18&lt;&gt;"",COUNTA($D$12:D18),"")</f>
        <v>4</v>
      </c>
      <c r="B18" s="118" t="s">
        <v>66</v>
      </c>
      <c r="C18" s="121" t="s">
        <v>132</v>
      </c>
      <c r="D18" s="134" t="n">
        <v>-2.3</v>
      </c>
      <c r="E18" s="135" t="n">
        <v>-0.9</v>
      </c>
      <c r="F18" s="135" t="n">
        <v>-4.7</v>
      </c>
      <c r="G18" s="135" t="n">
        <v>-1</v>
      </c>
      <c r="H18" s="135" t="n">
        <v>-0.9</v>
      </c>
      <c r="I18" s="135" t="n">
        <v>-1.2</v>
      </c>
    </row>
    <row r="19" customFormat="false" ht="11.45" hidden="false" customHeight="true" outlineLevel="0" collapsed="false">
      <c r="A19" s="113" t="str">
        <f aca="false">IF(D19&lt;&gt;"",COUNTA($D$12:D19),"")</f>
        <v/>
      </c>
      <c r="B19" s="122"/>
      <c r="C19" s="123"/>
      <c r="D19" s="134"/>
      <c r="E19" s="135"/>
      <c r="F19" s="135"/>
      <c r="G19" s="135"/>
      <c r="H19" s="135"/>
      <c r="I19" s="135"/>
    </row>
    <row r="20" customFormat="false" ht="22.5" hidden="false" customHeight="true" outlineLevel="0" collapsed="false">
      <c r="A20" s="113" t="n">
        <f aca="false">IF(D20&lt;&gt;"",COUNTA($D$12:D20),"")</f>
        <v>5</v>
      </c>
      <c r="B20" s="118" t="s">
        <v>70</v>
      </c>
      <c r="C20" s="121" t="s">
        <v>133</v>
      </c>
      <c r="D20" s="134" t="n">
        <v>1.9</v>
      </c>
      <c r="E20" s="135" t="n">
        <v>2.5</v>
      </c>
      <c r="F20" s="135" t="n">
        <v>-2.4</v>
      </c>
      <c r="G20" s="135" t="n">
        <v>2.2</v>
      </c>
      <c r="H20" s="135" t="n">
        <v>2.7</v>
      </c>
      <c r="I20" s="135" t="n">
        <v>-1.4</v>
      </c>
    </row>
    <row r="21" customFormat="false" ht="11.45" hidden="false" customHeight="true" outlineLevel="0" collapsed="false">
      <c r="A21" s="113" t="str">
        <f aca="false">IF(D21&lt;&gt;"",COUNTA($D$12:D21),"")</f>
        <v/>
      </c>
      <c r="B21" s="122"/>
      <c r="C21" s="123"/>
      <c r="D21" s="134"/>
      <c r="E21" s="135"/>
      <c r="F21" s="135"/>
      <c r="G21" s="135"/>
      <c r="H21" s="135"/>
      <c r="I21" s="135"/>
    </row>
    <row r="22" customFormat="false" ht="11.45" hidden="false" customHeight="true" outlineLevel="0" collapsed="false">
      <c r="A22" s="113" t="n">
        <f aca="false">IF(D22&lt;&gt;"",COUNTA($D$12:D22),"")</f>
        <v>6</v>
      </c>
      <c r="B22" s="118" t="s">
        <v>72</v>
      </c>
      <c r="C22" s="121" t="s">
        <v>134</v>
      </c>
      <c r="D22" s="134" t="n">
        <v>-1.1</v>
      </c>
      <c r="E22" s="135" t="n">
        <v>-0.8</v>
      </c>
      <c r="F22" s="135" t="n">
        <v>-3</v>
      </c>
      <c r="G22" s="135" t="n">
        <v>-1.1</v>
      </c>
      <c r="H22" s="135" t="n">
        <v>-0.7</v>
      </c>
      <c r="I22" s="135" t="n">
        <v>-3.3</v>
      </c>
    </row>
    <row r="23" customFormat="false" ht="11.45" hidden="false" customHeight="true" outlineLevel="0" collapsed="false">
      <c r="A23" s="113" t="str">
        <f aca="false">IF(D23&lt;&gt;"",COUNTA($D$12:D23),"")</f>
        <v/>
      </c>
      <c r="B23" s="118"/>
      <c r="C23" s="121" t="s">
        <v>135</v>
      </c>
      <c r="D23" s="134"/>
      <c r="E23" s="135"/>
      <c r="F23" s="135"/>
      <c r="G23" s="135"/>
      <c r="H23" s="135"/>
      <c r="I23" s="135"/>
    </row>
    <row r="24" customFormat="false" ht="33.6" hidden="false" customHeight="true" outlineLevel="0" collapsed="false">
      <c r="A24" s="113" t="n">
        <f aca="false">IF(D24&lt;&gt;"",COUNTA($D$12:D24),"")</f>
        <v>7</v>
      </c>
      <c r="B24" s="118" t="s">
        <v>136</v>
      </c>
      <c r="C24" s="124" t="s">
        <v>137</v>
      </c>
      <c r="D24" s="134" t="n">
        <v>1.5</v>
      </c>
      <c r="E24" s="135" t="n">
        <v>2.5</v>
      </c>
      <c r="F24" s="135" t="n">
        <v>-4.6</v>
      </c>
      <c r="G24" s="135" t="n">
        <v>1.2</v>
      </c>
      <c r="H24" s="135" t="n">
        <v>3.7</v>
      </c>
      <c r="I24" s="135" t="n">
        <v>-13.3</v>
      </c>
    </row>
    <row r="25" customFormat="false" ht="11.45" hidden="false" customHeight="true" outlineLevel="0" collapsed="false">
      <c r="A25" s="113" t="str">
        <f aca="false">IF(D25&lt;&gt;"",COUNTA($D$12:D25),"")</f>
        <v/>
      </c>
      <c r="B25" s="118"/>
      <c r="C25" s="123"/>
      <c r="D25" s="134"/>
      <c r="E25" s="135"/>
      <c r="F25" s="135"/>
      <c r="G25" s="135"/>
      <c r="H25" s="135"/>
      <c r="I25" s="135"/>
    </row>
    <row r="26" customFormat="false" ht="11.45" hidden="false" customHeight="true" outlineLevel="0" collapsed="false">
      <c r="A26" s="113" t="str">
        <f aca="false">IF(D26&lt;&gt;"",COUNTA($D$12:D26),"")</f>
        <v/>
      </c>
      <c r="B26" s="118"/>
      <c r="C26" s="121" t="s">
        <v>138</v>
      </c>
      <c r="D26" s="134"/>
      <c r="E26" s="135"/>
      <c r="F26" s="135"/>
      <c r="G26" s="135"/>
      <c r="H26" s="135"/>
      <c r="I26" s="135"/>
    </row>
    <row r="27" customFormat="false" ht="22.5" hidden="false" customHeight="true" outlineLevel="0" collapsed="false">
      <c r="A27" s="113" t="n">
        <f aca="false">IF(D27&lt;&gt;"",COUNTA($D$12:D27),"")</f>
        <v>8</v>
      </c>
      <c r="B27" s="118" t="s">
        <v>76</v>
      </c>
      <c r="C27" s="124" t="s">
        <v>139</v>
      </c>
      <c r="D27" s="134" t="n">
        <v>-0.2</v>
      </c>
      <c r="E27" s="135" t="n">
        <v>0.3</v>
      </c>
      <c r="F27" s="135" t="n">
        <v>-2.2</v>
      </c>
      <c r="G27" s="135" t="n">
        <v>0.1</v>
      </c>
      <c r="H27" s="135" t="n">
        <v>0.4</v>
      </c>
      <c r="I27" s="135" t="n">
        <v>-1.5</v>
      </c>
    </row>
    <row r="28" customFormat="false" ht="12.75" hidden="false" customHeight="false" outlineLevel="0" collapsed="false">
      <c r="A28" s="136"/>
    </row>
    <row r="29" customFormat="false" ht="12.75" hidden="false" customHeight="false" outlineLevel="0" collapsed="false">
      <c r="A29" s="137"/>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row r="33" customFormat="false" ht="12.75" hidden="false" customHeight="false" outlineLevel="0" collapsed="false">
      <c r="A33" s="137"/>
    </row>
    <row r="34" customFormat="false" ht="12.75" hidden="false" customHeight="false" outlineLevel="0" collapsed="false">
      <c r="A34" s="137"/>
    </row>
    <row r="35" customFormat="false" ht="12.75" hidden="false" customHeight="false" outlineLevel="0" collapsed="false">
      <c r="A35" s="137"/>
    </row>
    <row r="36" customFormat="false" ht="12.75" hidden="false" customHeight="false" outlineLevel="0" collapsed="false">
      <c r="A36" s="137"/>
    </row>
    <row r="37" customFormat="false" ht="12.75" hidden="false" customHeight="false" outlineLevel="0" collapsed="false">
      <c r="A37" s="137"/>
    </row>
    <row r="38" customFormat="false" ht="12.75" hidden="false" customHeight="false" outlineLevel="0" collapsed="false">
      <c r="A38" s="13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6/2014</dc:title>
</cp:coreProperties>
</file>