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 Ergebnis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Grafiken" sheetId="12" state="visible" r:id="rId13"/>
  </sheets>
  <definedNames>
    <definedName function="false" hidden="false" localSheetId="3" name="_xlnm.Print_Area" vbProcedure="false">'1.1'!$A:$J</definedName>
    <definedName function="false" hidden="false" localSheetId="4" name="_xlnm.Print_Area" vbProcedure="false">'1.2'!$A:$P</definedName>
    <definedName function="false" hidden="false" localSheetId="4" name="_xlnm.Print_Titles" vbProcedure="false">'1.2'!$1:$8</definedName>
    <definedName function="false" hidden="false" localSheetId="5" name="_xlnm.Print_Area" vbProcedure="false">'1.3'!$A:$J</definedName>
    <definedName function="false" hidden="false" localSheetId="5" name="_xlnm.Print_Titles" vbProcedure="false">'1.3'!$1:$7</definedName>
    <definedName function="false" hidden="false" localSheetId="6" name="_xlnm.Print_Area" vbProcedure="false">'1.4'!$A:$N</definedName>
    <definedName function="false" hidden="false" localSheetId="6" name="_xlnm.Print_Titles" vbProcedure="false">'1.4'!$1:$21</definedName>
    <definedName function="false" hidden="false" localSheetId="7" name="_xlnm.Print_Area" vbProcedure="false">'1.5'!$A:$J</definedName>
    <definedName function="false" hidden="false" localSheetId="7" name="_xlnm.Print_Titles" vbProcedure="false">'1.5'!$1:$30</definedName>
    <definedName function="false" hidden="false" localSheetId="8" name="_xlnm.Print_Area" vbProcedure="false">'1.6'!$A:$K</definedName>
    <definedName function="false" hidden="false" localSheetId="8" name="_xlnm.Print_Titles" vbProcedure="false">'1.6'!$1:$13</definedName>
    <definedName function="false" hidden="false" localSheetId="9" name="_xlnm.Print_Area" vbProcedure="false">'1.7'!$A:$M</definedName>
    <definedName function="false" hidden="false" localSheetId="10" name="_xlnm.Print_Titles" vbProcedure="false">'2.1'!$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294">
  <si>
    <t xml:space="preserve">Statistische Berichte</t>
  </si>
  <si>
    <t xml:space="preserve">Schwerbehinderte Menschen, Kriegsopferfürsorge</t>
  </si>
  <si>
    <t xml:space="preserve">K III - 2j</t>
  </si>
  <si>
    <t xml:space="preserve">Schwerbehinderte Menschen</t>
  </si>
  <si>
    <t xml:space="preserve">in Mecklenburg-Vorpommern</t>
  </si>
  <si>
    <t xml:space="preserve">2013</t>
  </si>
  <si>
    <t xml:space="preserve">Bestell-Nr.:</t>
  </si>
  <si>
    <t xml:space="preserve">K313 2013 01</t>
  </si>
  <si>
    <t xml:space="preserve">Herausgabe:</t>
  </si>
  <si>
    <t xml:space="preserve">5.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 den Ergebnissen 2013</t>
  </si>
  <si>
    <t xml:space="preserve">Kapitel 1</t>
  </si>
  <si>
    <t xml:space="preserve">Landesergebnisse - Schwerbehinderte Menschen am 31.12.2013</t>
  </si>
  <si>
    <t xml:space="preserve">   Tabelle 1.1</t>
  </si>
  <si>
    <t xml:space="preserve">nach Altersgruppen, Mehrfachbehinderungen und Grad der Behinderung
</t>
  </si>
  <si>
    <t xml:space="preserve">   Tabelle 1.2</t>
  </si>
  <si>
    <t xml:space="preserve">nach Art der schwersten Behinderung und Altersgruppen</t>
  </si>
  <si>
    <t xml:space="preserve">   Tabelle 1.3</t>
  </si>
  <si>
    <t xml:space="preserve">nach Art der schwersten Behinderung und Grad der Behinderung</t>
  </si>
  <si>
    <t xml:space="preserve">   Tabelle 1.4</t>
  </si>
  <si>
    <t xml:space="preserve">nach Art der schwersten Behinderung und Art der weiteren Behinderungen (Oberkategorien)</t>
  </si>
  <si>
    <t xml:space="preserve">   Tabelle 1.5</t>
  </si>
  <si>
    <t xml:space="preserve">nach Ursache der schwersten Behinderung, Grad der Behinderung und Geschlecht
</t>
  </si>
  <si>
    <t xml:space="preserve">   Tabelle 1.6</t>
  </si>
  <si>
    <t xml:space="preserve">nach Art und Ursache der schwersten Behinderung
</t>
  </si>
  <si>
    <t xml:space="preserve">   Tabelle 1.7</t>
  </si>
  <si>
    <t xml:space="preserve">nach Altersgruppen, Geschlecht und Art der schwersten Behinderung (Oberkategorien)
</t>
  </si>
  <si>
    <t xml:space="preserve">Kapitel 2</t>
  </si>
  <si>
    <t xml:space="preserve">Kreisergebnisse </t>
  </si>
  <si>
    <t xml:space="preserve">   Tabelle 2.1</t>
  </si>
  <si>
    <t xml:space="preserve">Schwerbehinderte Menschen am 31.12.2013 nach Altersgruppen, Geschlecht, 
   Art der schwersten Behinderung, Grad der Behinderung und nach Kreisen</t>
  </si>
  <si>
    <t xml:space="preserve">         Grafiken</t>
  </si>
  <si>
    <t xml:space="preserve">Schwerbehinderte Menschen am 31.12.2013 nach Art der schwersten Behinderung</t>
  </si>
  <si>
    <t xml:space="preserve">Schwerbehinderte Menschen am 31.12.2013 nach Geschlecht und Behinderungsgrad</t>
  </si>
  <si>
    <t xml:space="preserve">Schwerbehinderte Menschen am 31.12.2013 nach Geschlecht und Altersgruppen</t>
  </si>
  <si>
    <t xml:space="preserve">Landesergebnisse
Schwerbehinderte Menschen am 31.12.2013</t>
  </si>
  <si>
    <t xml:space="preserve">Tabelle 1.1</t>
  </si>
  <si>
    <t xml:space="preserve">nach Altersgruppen, Mehrfachbehinderungen und Grad der Behinderung</t>
  </si>
  <si>
    <t xml:space="preserve">Lfd. Nr.</t>
  </si>
  <si>
    <t xml:space="preserve">Alter von … bis
unter … Jahren</t>
  </si>
  <si>
    <t xml:space="preserve">Anzahl der Behinderungen</t>
  </si>
  <si>
    <t xml:space="preserve">Insgesamt</t>
  </si>
  <si>
    <t xml:space="preserve">Grad der Behinderung von</t>
  </si>
  <si>
    <t xml:space="preserve">Unter 6</t>
  </si>
  <si>
    <t xml:space="preserve">Mit einer Behinderung</t>
  </si>
  <si>
    <t xml:space="preserve">Mit mehreren Behinderungen</t>
  </si>
  <si>
    <t xml:space="preserve">Zusammen</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Tabelle 1.2</t>
  </si>
  <si>
    <t xml:space="preserve">Art der schwersten Behinderung</t>
  </si>
  <si>
    <t xml:space="preserve">Ins-
ge-
samt</t>
  </si>
  <si>
    <t xml:space="preserve">Davon im Alter von … bis unter … Jahren</t>
  </si>
  <si>
    <t xml:space="preserve">
unter
6</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
ter
6</t>
  </si>
  <si>
    <t xml:space="preserve">Verlust oder Teilverlust</t>
  </si>
  <si>
    <t xml:space="preserve">  eines Armes </t>
  </si>
  <si>
    <t xml:space="preserve">  eines Beines </t>
  </si>
  <si>
    <t xml:space="preserve">  beider Arme </t>
  </si>
  <si>
    <t xml:space="preserve">  beider Beine </t>
  </si>
  <si>
    <t xml:space="preserve">  eines Armes und
    eines Beines </t>
  </si>
  <si>
    <t xml:space="preserve">  von drei oder vier Glied-
    maßen </t>
  </si>
  <si>
    <t xml:space="preserve">Zusammen </t>
  </si>
  <si>
    <t xml:space="preserve">Funktionseinschränkung</t>
  </si>
  <si>
    <t xml:space="preserve">  von drei Gliedmaßen </t>
  </si>
  <si>
    <t xml:space="preserve">  beider Arme und beider
    Beine </t>
  </si>
  <si>
    <t xml:space="preserve">Funktionseinschränkung
  der Wirbelsäule und des
  Rumpfes, Deformierung
  des Brustkorbes</t>
  </si>
  <si>
    <t xml:space="preserve">  Deformierung des Brustkor-
    bes mit Funktionseinschrän-
    kung der Wirbelsäule </t>
  </si>
  <si>
    <t xml:space="preserve">  Funktionseinschränkung der 
    Wirbelsäule </t>
  </si>
  <si>
    <t xml:space="preserve">  Funktionseinschränkung der
    Wirbelsäule und der Glied-
    maßen </t>
  </si>
  <si>
    <t xml:space="preserve">  sonstige Einschränkung der 
    Stützfunktion des Rumpfes </t>
  </si>
  <si>
    <t xml:space="preserve">Blindheit und Sehbehinderung</t>
  </si>
  <si>
    <t xml:space="preserve">  Blindheit oder Verlust beider
    Augen </t>
  </si>
  <si>
    <t xml:space="preserve">  hochgradige Sehbehinderung </t>
  </si>
  <si>
    <t xml:space="preserve">  sonstige Sehbehinderung </t>
  </si>
  <si>
    <t xml:space="preserve">Sprach- oder Sprechstö-
  rungen, Taubheit, Schwer-
  hörigkeit, Gleichgewichts-
  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
    rungen </t>
    </r>
  </si>
  <si>
    <t xml:space="preserve">  Taubheit </t>
  </si>
  <si>
    <t xml:space="preserve">  Taubheit kombiniert mit
    Störungen der Sprachent-
    wicklung und entspre-
    chenden Störungen der
    geistigen Entwicklung </t>
  </si>
  <si>
    <t xml:space="preserve">  Schwerhörigkeit, auch kom-
    biniert mit Gleichgewichts-
    störungen </t>
  </si>
  <si>
    <t xml:space="preserve">  Gleichgewichtsstörungen </t>
  </si>
  <si>
    <t xml:space="preserve">Verlust einer Brust oder
  beider Brüste, Entstel-
  lungen u. a.</t>
  </si>
  <si>
    <t xml:space="preserve">  Kleinwuchs </t>
  </si>
  <si>
    <t xml:space="preserve">  Entstellung, belästigende
    oder abstoßende Absonde-
    rungen oder Gerüche </t>
  </si>
  <si>
    <t xml:space="preserve">  Verlust einer Brust oder 
    beider Brüste </t>
  </si>
  <si>
    <t xml:space="preserve">Beeinträchtigung der Funk-
  tion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ie-
    terer innerer Organe </t>
  </si>
  <si>
    <t xml:space="preserve">  der Harnorgane </t>
  </si>
  <si>
    <t xml:space="preserve">  der Harnorgane und eines
    oder mehrerer weiterer
    innerer Organe </t>
  </si>
  <si>
    <t xml:space="preserve">  der Geschlechtsorgane </t>
  </si>
  <si>
    <t xml:space="preserve">  der Geschlechtsorgane und
    eines oder mehrerer wie-
    terer innerer Organe </t>
  </si>
  <si>
    <t xml:space="preserve">  der inneren Sekretion und/
    oder des Stoffwechsels </t>
  </si>
  <si>
    <t xml:space="preserve">  der inneren Sekretion und/
    oder des Stoffwechsel und
    eines oder mehrerer wie-
    terer innerer Organe </t>
  </si>
  <si>
    <t xml:space="preserve">  des Blutes und des retikulo-
    endothelialen Systems </t>
  </si>
  <si>
    <t xml:space="preserve">  des Blutes und des retikulo-
    endothelialen Systems und
    eines oder mehrerer wie-
    terer innerer Organe </t>
  </si>
  <si>
    <t xml:space="preserve">Querschnittlähmung, zere-
  brale Störungen, geistig-
  seelische Behinderungen,
  Suchtkrankheiten</t>
  </si>
  <si>
    <t xml:space="preserve">  Querschnittlähmung </t>
  </si>
  <si>
    <t xml:space="preserve">  hirnorganische Anfälle (auch
    mit geistig-seelischen Stö-
    rungen) ohne neurologische
    Ausfallerscheinungen am
    Bewegungsapparat </t>
  </si>
  <si>
    <t xml:space="preserve">  hirnorganische Anfälle (auch
    mit geistig-seelischen Stö-
    rungen) mit neurologischen
    Ausfallerscheinungen am
    Bewegungsapparat </t>
  </si>
  <si>
    <t xml:space="preserve">  hirnorganisches Psychosyn-
    drom (Hirnleistungsschwä-
    che, organische Wesens-
    änderung) ohne neurologi-
    sche Ausfallerscheinungen
    am Bewegungsapparat; 
    symptomatische Psycho-
    sen </t>
  </si>
  <si>
    <t xml:space="preserve">  hirnorganisches Psychosyn-
    drom (Hirnleistungsschwä-
    che, organische Wesens-
    änderung) mit neurologi-
    schen Ausfallerscheinun-
    gen am Bewegungsapparat </t>
  </si>
  <si>
    <t xml:space="preserve">  Störungen der geistigen Ent-
    wicklung (z. B. Lernbehin-
    derung, geistige Behinde-
    rung) </t>
  </si>
  <si>
    <t xml:space="preserve">  körperlich nicht begründbare 
    (Endogene) Psychosen
    (Schizophrenie, affektive
    Psychosen) </t>
  </si>
  <si>
    <t xml:space="preserve">  Neurosen; Persönlichkeits- 
    und Verhaltensstörungen </t>
  </si>
  <si>
    <t xml:space="preserve">  Suchtkrankheiten </t>
  </si>
  <si>
    <t xml:space="preserve">Sonstige und ungenügend
  bezeichnete Behinderun-
  gen</t>
  </si>
  <si>
    <t xml:space="preserve">  nur Behinderungen mit Ein-
    zelgrad der Behinderung
    unter 25 </t>
  </si>
  <si>
    <t xml:space="preserve">  anderweitig nicht einzuord-
    nende oder ungenügend be-
    zeichnete Behinderungen </t>
  </si>
  <si>
    <t xml:space="preserve">Tabelle 1.3</t>
  </si>
  <si>
    <t xml:space="preserve">Anzahl</t>
  </si>
  <si>
    <t xml:space="preserve">%</t>
  </si>
  <si>
    <t xml:space="preserve">  eines Armes und eines Beines </t>
  </si>
  <si>
    <t xml:space="preserve">  von drei oder vier Gliedmaßen </t>
  </si>
  <si>
    <t xml:space="preserve">  beider Arme und beider Beine </t>
  </si>
  <si>
    <t xml:space="preserve">Funktionseinschränkung der
  Wirbelsäule und des Rumpfes,
  Deformierung des Brustkorbes</t>
  </si>
  <si>
    <t xml:space="preserve">  Deformierung des Brustkorbes mit
    Funktionseinschränkung der
    Wirbelsäule </t>
  </si>
  <si>
    <t xml:space="preserve">  Funktionseinschränkung der Wir-
    belsäule und der Gliedmaßen </t>
  </si>
  <si>
    <t xml:space="preserve">Sprach- oder Sprechstörungen,
  Taubheit, Schwerhörigkeit,
  Gleichgewichts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rungen </t>
    </r>
  </si>
  <si>
    <t xml:space="preserve">  Taubheit kombiniert mit Störungen
    der Sprachentwicklung und ent-
    sprechenden Störungen der geis-
    tigen Entwicklung </t>
  </si>
  <si>
    <t xml:space="preserve">  Schwerhörigkeit, auch kombiniert
    mit Gleichgewichtsstörungen </t>
  </si>
  <si>
    <t xml:space="preserve">Verlust einer Brust oder beider
  Brüste, Entstellungen u. a.</t>
  </si>
  <si>
    <t xml:space="preserve">  Entstellung, belästigende oder
    abstoßende Absonderungen 
    oder Gerüche </t>
  </si>
  <si>
    <t xml:space="preserve">  Verlust einer Brust oder beider
    Brüste </t>
  </si>
  <si>
    <t xml:space="preserve">Beeinträchtigung der Funktion
  von inneren Organen bzw.
  Organsystemen</t>
  </si>
  <si>
    <t xml:space="preserve">  von Herz-Kreislauf und einem 
    oder mehreren weiteren inneren
    Organen </t>
  </si>
  <si>
    <t xml:space="preserve">  der oberen Atemwege und eines
    oder mehrerer weiterer innerer
    Organe </t>
  </si>
  <si>
    <t xml:space="preserve">  der tieferen Atemwege und Lun-
    gen sowie eines oder mehrerer
    weiterer innerer Organe </t>
  </si>
  <si>
    <t xml:space="preserve">  der Verdauungsorgane und eines
    oder mehrerer weiterer innerer
    Organe </t>
  </si>
  <si>
    <t xml:space="preserve">  der Harnorgane und eines oder
    mehrerer weiterer innerer
    Organe </t>
  </si>
  <si>
    <t xml:space="preserve">  der Geschlechtsorgane und eines
    oder mehrerer weiterer innerer
    Organe </t>
  </si>
  <si>
    <t xml:space="preserve">  der inneren Sekretion und/oder
    des Stoffwechsels </t>
  </si>
  <si>
    <t xml:space="preserve">  der inneren Sekretion und/oder
    des Stoffwechsel und eines oder
    mehrerer weiterer innerer
    Organe </t>
  </si>
  <si>
    <t xml:space="preserve">  des Blutes und des retikulo-
    endothelialen Systems und eines
    oder mehrerer weiterer innerer
    Organe </t>
  </si>
  <si>
    <t xml:space="preserve">Querschnittlähmung, zerebrale
  Störungen, geistig-seelische
  Behinderungen, Suchtkrank-
  heiten</t>
  </si>
  <si>
    <t xml:space="preserve">  hirnorganische Anfälle (auch mit
    geistig-seelischen Störungen)
    ohne neurologische Ausfall-
    erscheinungen am Bewegungs-
    apparat </t>
  </si>
  <si>
    <t xml:space="preserve">  hirnorganische Anfälle (auch mit
    geistig-seelischen Störungen)
    mit neurologischen Ausfall-
    erscheinungen am Bewegungs-
    apparat </t>
  </si>
  <si>
    <t xml:space="preserve">  hirnorganisches Psychosyndrom
    (Hirnleistungsschwäche, orga-
    nische Wesensänderung) ohne
    neurologische Ausfallerschei-
    nungen am Bewegungsapparat; 
    symptomatische Psychosen </t>
  </si>
  <si>
    <t xml:space="preserve">  hirnorganisches Psychosyndrom
    (Hirnleistungsschwäche, orga-
    nische Wesensänderung) mit
    neurologischen Ausfallerschei-
    nungen am Bewegungsapparat </t>
  </si>
  <si>
    <t xml:space="preserve">  Störungen der geistigen Entwick-
    lung (z. B. Lernbehinderung, 
    geistige Behinderung) </t>
  </si>
  <si>
    <t xml:space="preserve">  körperlich nicht begründbare 
    (Endogene) Psychosen (Schizo-
    phrenie, affektive Psychosen) </t>
  </si>
  <si>
    <t xml:space="preserve">  Neurosen; Persönlichkeits- und
    Verhaltensstörungen </t>
  </si>
  <si>
    <t xml:space="preserve">Sonstige und ungenügend be-
  zeichnete Behinderungen</t>
  </si>
  <si>
    <t xml:space="preserve">  nur Behinderungen mit Einzelgrad
    der Behinderung unter 25 </t>
  </si>
  <si>
    <t xml:space="preserve">  anderweitig nicht einzuordnende
    oder ungenügend bezeichnete
    Behinderungen </t>
  </si>
  <si>
    <t xml:space="preserve">Tabelle 1.4</t>
  </si>
  <si>
    <t xml:space="preserve">Darunter mit</t>
  </si>
  <si>
    <t xml:space="preserve">Und zwar mit</t>
  </si>
  <si>
    <t xml:space="preserve">einer</t>
  </si>
  <si>
    <t xml:space="preserve">zwei
oder
mehre-
ren</t>
  </si>
  <si>
    <t xml:space="preserve">Ver-
lust
oder
Teil-
ver-
lust
von
Glied-
ma-
ßen</t>
  </si>
  <si>
    <t xml:space="preserve">Funktions-
einschränkung</t>
  </si>
  <si>
    <t xml:space="preserve">Blind-
heit
und
Seh-
be-
hinde-
rung</t>
  </si>
  <si>
    <t xml:space="preserve">Sprach-
oder
Sprech-
störun-
gen,
Taub-
heit,
Schwer-
hörig-
keit,
Gleich-
ge-
wichts-
störung</t>
  </si>
  <si>
    <t xml:space="preserve">Verlust
einer
Brust
oder
beider
Brüste,
Ent-
stel-
lungen
u. a.</t>
  </si>
  <si>
    <t xml:space="preserve">Beein-
trächti-
gung
der
Funk-
tion
von
inne-
ren 
Orga-
nen
bzw.
Organ-
sys-
temen</t>
  </si>
  <si>
    <t xml:space="preserve">Quer-
schn.
lähm.,
zere-
brale
Störun-
gen,
geistig-
seeli-
sche
Behin-
derun-
gen,
Sucht-
krank-
heiten</t>
  </si>
  <si>
    <t xml:space="preserve">sons-
tige
und
unge-
nü-
gend
be-
zeich-
nete
Behin-
derun-
gen</t>
  </si>
  <si>
    <t xml:space="preserve">von
Glied-
maßen</t>
  </si>
  <si>
    <t xml:space="preserve">der
Wir-
bel-
säule
u. d.
Rump-
fes,
Defor-
mie-
rung
des
Brust-
korbes</t>
  </si>
  <si>
    <t xml:space="preserve">weiteren
Behinderungen</t>
  </si>
  <si>
    <t xml:space="preserve">  des Blutes und des retikulo-
   endothelialen Systems </t>
  </si>
  <si>
    <t xml:space="preserve"> </t>
  </si>
  <si>
    <t xml:space="preserve">Tabelle 1.5</t>
  </si>
  <si>
    <t xml:space="preserve">nach Ursache der schwersten Behinderung, Grad der Behinderung und Geschlecht</t>
  </si>
  <si>
    <t xml:space="preserve">Männlich</t>
  </si>
  <si>
    <t xml:space="preserve">Angeborene Behinderung </t>
  </si>
  <si>
    <t xml:space="preserve">Arbeitsunfall (einschließlich Wege-
  und Betriebswegeunfall), Berufs-
  krankheit </t>
  </si>
  <si>
    <t xml:space="preserve">Verkehrsunfall </t>
  </si>
  <si>
    <t xml:space="preserve">Häuslicher Unfall </t>
  </si>
  <si>
    <t xml:space="preserve">Sonstiger oder nicht näher bezeich-
  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t xml:space="preserve">Tabelle 1.6</t>
  </si>
  <si>
    <t xml:space="preserve">nach Art und Ursache der schwersten Behinderung </t>
  </si>
  <si>
    <t xml:space="preserve">Ins-
gesamt</t>
  </si>
  <si>
    <t xml:space="preserve">Ange-
borene
Behin-
derung</t>
  </si>
  <si>
    <t xml:space="preserve">Arbeits-
unfall
(einschl.
Wege- und
Betriebs-
wege-
unfall),
Berufs-
krankheit</t>
  </si>
  <si>
    <t xml:space="preserve">Ver-
kehrs-
unfall</t>
  </si>
  <si>
    <t xml:space="preserve">Häus-
licher
Unfall</t>
  </si>
  <si>
    <t xml:space="preserve">Sons-
tiger
oder
nicht
näher
bezeich-
neter
Unfall</t>
  </si>
  <si>
    <t xml:space="preserve">Aner-
kannte
Kriegs-,
Wehr-
dienst-
oder 
Zivil-
dienst-
beschä-
digung</t>
  </si>
  <si>
    <t xml:space="preserve">Allge-
meine
Krankheit
(einschl.
Impf-
schaden)</t>
  </si>
  <si>
    <t xml:space="preserve">Sonstige,
mehrere
oder unge-
nügend be-
zeichnete
Ursachen</t>
  </si>
  <si>
    <t xml:space="preserve">  des Blutes und des retikulo-
   endothelialen Systems und eines
    oder mehrerer weiterer innerer
    Organe </t>
  </si>
  <si>
    <t xml:space="preserve">Tabelle 1.7</t>
  </si>
  <si>
    <t xml:space="preserve">nach Altersgruppen, Geschlecht und Art der schwersten Behinderung (Oberkategorien)</t>
  </si>
  <si>
    <t xml:space="preserve">Geschlecht</t>
  </si>
  <si>
    <t xml:space="preserve">Verlust
oder
Teil-
verlust
von
Glied-
maßen</t>
  </si>
  <si>
    <t xml:space="preserve">Blind-
heit
und
Seh-
behin-
derung</t>
  </si>
  <si>
    <t xml:space="preserve">Sprach-
oder
Sprech-
störungen,
Taubheit,
Schwer-
hörigkeit,
Gleichge-
wichts-
störung</t>
  </si>
  <si>
    <t xml:space="preserve">Beein-
träch-
tigung der
Funktion
von inne-
ren Orga-
nen bzw.
Organsys-
temen</t>
  </si>
  <si>
    <t xml:space="preserve">Querschnitt-
lähmung, 
zerebrale
Störungen,
geistig-seeli-
sche Behin-
derungen,
Suchtkrank-
heiten</t>
  </si>
  <si>
    <t xml:space="preserve">sonstige
und un-
genü-
gend
bezeich-
nete Be-
hinderun-
gen</t>
  </si>
  <si>
    <t xml:space="preserve">d. Wirbel-
säule u. d.
Rumpfes,
Deformie-
rung des
Brust-
korbes</t>
  </si>
  <si>
    <t xml:space="preserve">Kreisergebnisse</t>
  </si>
  <si>
    <t xml:space="preserve">Tabelle 2.1</t>
  </si>
  <si>
    <t xml:space="preserve">Schwerbehinderte Menschen am 31.12.2013 nach Altersgruppen, Geschlecht, 
Art der schwersten Behinderung, Grad der Behinderung und nach Kreisen</t>
  </si>
  <si>
    <t xml:space="preserve">Lfd.
Nr.</t>
  </si>
  <si>
    <t xml:space="preserve">Merkmal</t>
  </si>
  <si>
    <t xml:space="preserve">Mecklen-
burg-Vor-
pommern</t>
  </si>
  <si>
    <t xml:space="preserve">Kreisfreie Stadt</t>
  </si>
  <si>
    <t xml:space="preserve">Landkreis</t>
  </si>
  <si>
    <t xml:space="preserve">Rostock</t>
  </si>
  <si>
    <t xml:space="preserve">Schwerin</t>
  </si>
  <si>
    <t xml:space="preserve">Mecklen-
burgische
Seenplatte</t>
  </si>
  <si>
    <t xml:space="preserve">darunter</t>
  </si>
  <si>
    <t xml:space="preserve">Landkreis
Rostock</t>
  </si>
  <si>
    <t xml:space="preserve">Vorpom-
mern-
Rügen</t>
  </si>
  <si>
    <t xml:space="preserve">Nordwest-
mecklen-
burg</t>
  </si>
  <si>
    <t xml:space="preserve">Vorpom-
mern-
Greifswald</t>
  </si>
  <si>
    <t xml:space="preserve">Ludwigs-
lust-
Parchim</t>
  </si>
  <si>
    <t xml:space="preserve">Neubranden-
burg</t>
  </si>
  <si>
    <t xml:space="preserve">Stralsund</t>
  </si>
  <si>
    <t xml:space="preserve">Wismar</t>
  </si>
  <si>
    <t xml:space="preserve">Greifswald</t>
  </si>
  <si>
    <t xml:space="preserve">Altersgruppen von ... bis unter ... Jahren</t>
  </si>
  <si>
    <t xml:space="preserve">Geschlecht und Altersgruppen von ... bis unter ... Jahren
Männlich</t>
  </si>
  <si>
    <t xml:space="preserve">Unter 15</t>
  </si>
  <si>
    <t xml:space="preserve">15 - 25</t>
  </si>
  <si>
    <t xml:space="preserve">25 - 60</t>
  </si>
  <si>
    <t xml:space="preserve">60 - 65</t>
  </si>
  <si>
    <t xml:space="preserve">Art der schwersten Behinderung (Oberkategorien)</t>
  </si>
  <si>
    <t xml:space="preserve">Verlust oder Teilverlust von Gliedmaßen</t>
  </si>
  <si>
    <t xml:space="preserve">   von Gliedmaßen</t>
  </si>
  <si>
    <t xml:space="preserve">   der Wirbelsäule und des Rumpfes, 
      Deformierung des Brustkorbes</t>
  </si>
  <si>
    <t xml:space="preserve">Sprach- oder Sprechstörungen, Taubheit, 
   Schwerhörigkeit, Gleichgewichtsstörung</t>
  </si>
  <si>
    <t xml:space="preserve">Verlust einer Brust oder beider Brüste, 
   Entstellungen u. a.</t>
  </si>
  <si>
    <t xml:space="preserve">Beeinträchtigung der Funktion von inneren 
   Organen bzw. Organsystemen</t>
  </si>
  <si>
    <t xml:space="preserve">Querschnittslähmung, zerebrale 
   Störungen, geistig-seelische 
   Behinderungen, Suchtkrankheiten</t>
  </si>
  <si>
    <t xml:space="preserve">Sonstige und ungenügend bezeichnete 
   Behinderungen</t>
  </si>
  <si>
    <t xml:space="preserve">Grad der Behinderung</t>
  </si>
  <si>
    <t xml:space="preserve">  50</t>
  </si>
  <si>
    <t xml:space="preserve">  60</t>
  </si>
  <si>
    <t xml:space="preserve">  70</t>
  </si>
  <si>
    <t xml:space="preserve">  80</t>
  </si>
  <si>
    <t xml:space="preserve">  90</t>
  </si>
  <si>
    <t xml:space="preserve">   in Prozen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quot;;&quot;- &quot;#,##0&quot;&quot;;0&quot;&quot;;@&quot;&quot;"/>
    <numFmt numFmtId="169" formatCode="General"/>
    <numFmt numFmtId="170" formatCode="#,##0.0&quot;  &quot;;&quot;- &quot;#,##0.0&quot;  &quot;;0.0&quot;  &quot;;@&quot;  &quot;"/>
    <numFmt numFmtId="171" formatCode="#,##0.0&quot;    &quot;;&quot;- &quot;#,##0.0&quot;    &quot;;0.0&quot;    &quot;;@&quot;    &quot;"/>
    <numFmt numFmtId="172" formatCode="#,##0\ ;&quot;- &quot;#,##0\ ;0\ ;@\ "/>
    <numFmt numFmtId="173" formatCode="#,##0.0\ ;&quot;- &quot;#,##0.0\ ;0.0\ ;@\ "/>
    <numFmt numFmtId="174" formatCode="0&quot;  &quot;"/>
    <numFmt numFmtId="175" formatCode="#,##0&quot;      &quot;;&quot;- &quot;#,##0&quot;      &quot;;0&quot;      &quot;;@&quot;      &quot;"/>
    <numFmt numFmtId="176" formatCode="#,##0.0&quot;&quot;;&quot;- &quot;#,##0.0&quot;&quot;;0.0&quot;&quot;;@&quot;&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sz val="6"/>
      <color rgb="FF000000"/>
      <name val="Arial"/>
      <family val="2"/>
    </font>
    <font>
      <sz val="9"/>
      <color rgb="FF000000"/>
      <name val="Times New Roman"/>
      <family val="1"/>
    </font>
    <font>
      <sz val="7"/>
      <color rgb="FF000000"/>
      <name val="Arial"/>
      <family val="2"/>
    </font>
    <font>
      <b val="true"/>
      <sz val="7"/>
      <color rgb="FF000000"/>
      <name val="Arial"/>
      <family val="2"/>
    </font>
    <font>
      <b val="true"/>
      <sz val="8"/>
      <color rgb="FF000000"/>
      <name val="Arial"/>
      <family val="2"/>
    </font>
    <font>
      <sz val="8"/>
      <color rgb="FF000000"/>
      <name val="Arial"/>
      <family val="2"/>
    </font>
    <font>
      <sz val="6"/>
      <name val="Arial"/>
      <family val="2"/>
    </font>
    <font>
      <sz val="5"/>
      <color rgb="FF000000"/>
      <name val="Arial"/>
      <family val="2"/>
    </font>
    <font>
      <b val="true"/>
      <sz val="6"/>
      <name val="Arial"/>
      <family val="2"/>
    </font>
    <font>
      <i val="true"/>
      <sz val="8"/>
      <color rgb="FF000000"/>
      <name val="Arial"/>
      <family val="2"/>
    </font>
    <font>
      <sz val="8"/>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top style="hair"/>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hair"/>
      <bottom style="hair"/>
      <diagonal/>
    </border>
    <border diagonalUp="false" diagonalDown="false">
      <left style="hair"/>
      <right style="hair"/>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24"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8" fontId="21"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8" fontId="23" fillId="0" borderId="1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2" fillId="0" borderId="17"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8" fontId="22" fillId="0" borderId="12" xfId="0" applyFont="true" applyBorder="true" applyAlignment="false" applyProtection="false">
      <alignment horizontal="general" vertical="bottom" textRotation="0" wrapText="false" indent="0" shrinkToFit="false"/>
      <protection locked="true" hidden="false"/>
    </xf>
    <xf numFmtId="169" fontId="22"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7" fillId="0" borderId="9" xfId="0" applyFont="true" applyBorder="true" applyAlignment="true" applyProtection="true">
      <alignment horizontal="right" vertical="bottom" textRotation="0" wrapText="fals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71" fontId="22" fillId="0" borderId="10" xfId="0" applyFont="true" applyBorder="true" applyAlignment="fals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2" fontId="24" fillId="0" borderId="16"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3" fillId="0" borderId="16"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2" fillId="0" borderId="10" xfId="0" applyFont="true" applyBorder="true" applyAlignment="false" applyProtection="false">
      <alignment horizontal="general" vertical="bottom" textRotation="0" wrapText="false" indent="0"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false">
      <alignment horizontal="left" vertical="bottom" textRotation="0" wrapText="true" indent="0" shrinkToFit="false"/>
      <protection locked="true" hidden="false"/>
    </xf>
    <xf numFmtId="175" fontId="23" fillId="0" borderId="15" xfId="0" applyFont="true" applyBorder="true" applyAlignment="true" applyProtection="false">
      <alignment horizontal="center" vertical="center" textRotation="0" wrapText="false" indent="0" shrinkToFit="false"/>
      <protection locked="true" hidden="false"/>
    </xf>
    <xf numFmtId="175" fontId="23" fillId="0" borderId="21" xfId="0" applyFont="true" applyBorder="true" applyAlignment="true" applyProtection="false">
      <alignment horizontal="center" vertical="center" textRotation="0" wrapText="false" indent="0" shrinkToFit="false"/>
      <protection locked="true" hidden="false"/>
    </xf>
    <xf numFmtId="175" fontId="24"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5" fontId="24" fillId="0" borderId="20"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lef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dxfs count="380">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1440</xdr:colOff>
      <xdr:row>36</xdr:row>
      <xdr:rowOff>56880</xdr:rowOff>
    </xdr:to>
    <xdr:sp>
      <xdr:nvSpPr>
        <xdr:cNvPr id="1" name="Textfeld 1"/>
        <xdr:cNvSpPr/>
      </xdr:nvSpPr>
      <xdr:spPr>
        <a:xfrm>
          <a:off x="13320" y="390600"/>
          <a:ext cx="6468120" cy="5714640"/>
        </a:xfrm>
        <a:prstGeom prst="rect">
          <a:avLst/>
        </a:prstGeom>
        <a:solidFill>
          <a:srgbClr val="ffffff"/>
        </a:solidFill>
        <a:ln w="0">
          <a:noFill/>
        </a:ln>
      </xdr:spPr>
      <xdr:style>
        <a:lnRef idx="0"/>
        <a:fillRef idx="0"/>
        <a:effectRef idx="0"/>
        <a:fontRef idx="minor"/>
      </xdr:style>
      <xdr:txBody>
        <a:bodyPr lIns="36000" rIns="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Rechtsgrundlage für die Schwerbehindertenstatistik ist </a:t>
          </a:r>
          <a:r>
            <a:rPr b="0" lang="en-US" sz="900" spc="-1" strike="noStrike">
              <a:solidFill>
                <a:srgbClr val="000000"/>
              </a:solidFill>
              <a:latin typeface="Times New Roman"/>
            </a:rPr>
            <a:t>§</a:t>
          </a:r>
          <a:r>
            <a:rPr b="0" lang="en-US" sz="900" spc="-1" strike="noStrike">
              <a:solidFill>
                <a:srgbClr val="000000"/>
              </a:solidFill>
              <a:latin typeface="Arial"/>
            </a:rPr>
            <a:t> 131 des Neunten Buches Sozialgesetzbuch (SGB IX) - Rehabilita­tion und Teilhabe behinderter Menschen - (Artikel 1 des Gesetzes vom 19. Juni 2001 (BGBl. I S. 1046, 1047)), das zuletzt durch Artikel 3 des Gesetzes vom 14. Dezember 2012 (BGBl. I S. 2598) geändert worden ist, in Verbindung mit dem Bundesstatistikgesetz (BStatG) vom 22. Januar 1987 (BGBl. I S. 462, 565), das zuletzt durch Artikel 13 des Gesetzes vom 25. Juli 2013 (BGBl. I S. 2749) geändert worden ist. Erhoben werden die Angaben zu </a:t>
          </a:r>
          <a:r>
            <a:rPr b="0" lang="en-US" sz="900" spc="-1" strike="noStrike">
              <a:solidFill>
                <a:srgbClr val="000000"/>
              </a:solidFill>
              <a:latin typeface="Times New Roman"/>
            </a:rPr>
            <a:t>§</a:t>
          </a:r>
          <a:r>
            <a:rPr b="0" lang="en-US" sz="900" spc="-1" strike="noStrike">
              <a:solidFill>
                <a:srgbClr val="000000"/>
              </a:solidFill>
              <a:latin typeface="Arial"/>
            </a:rPr>
            <a:t> 131 Absatz 1 des SGB IX.</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uskunftspflicht ergibt sich aus </a:t>
          </a:r>
          <a:r>
            <a:rPr b="0" lang="en-US" sz="900" spc="-1" strike="noStrike">
              <a:solidFill>
                <a:srgbClr val="000000"/>
              </a:solidFill>
              <a:latin typeface="Times New Roman"/>
            </a:rPr>
            <a:t>§</a:t>
          </a:r>
          <a:r>
            <a:rPr b="0" lang="en-US" sz="900" spc="-1" strike="noStrike">
              <a:solidFill>
                <a:srgbClr val="000000"/>
              </a:solidFill>
              <a:latin typeface="Arial"/>
            </a:rPr>
            <a:t> 131 Absatz 2 SGB IX in Verbindung mit </a:t>
          </a:r>
          <a:r>
            <a:rPr b="0" lang="en-US" sz="900" spc="-1" strike="noStrike">
              <a:solidFill>
                <a:srgbClr val="000000"/>
              </a:solidFill>
              <a:latin typeface="Times New Roman"/>
            </a:rPr>
            <a:t>§</a:t>
          </a:r>
          <a:r>
            <a:rPr b="0" lang="en-US" sz="900" spc="-1" strike="noStrike">
              <a:solidFill>
                <a:srgbClr val="000000"/>
              </a:solidFill>
              <a:latin typeface="Arial"/>
            </a:rPr>
            <a:t> 15 BStatG. Hiernach sind die Versorgungsämter, Landesversorgungsämter und die im Rahmen der Versorgungsverwaltung errichteten versorgungsärztlichen Untersuchungsstellen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und Umfang der Erheb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handelt sich um eine Totalerhebung mit Stichtag 31.12., die alle zwei Jahre durchgeführt wird.</a:t>
          </a:r>
          <a:endParaRPr b="0" lang="en-US" sz="900" spc="-1" strike="noStrike">
            <a:latin typeface="Times New Roman"/>
          </a:endParaRPr>
        </a:p>
        <a:p>
          <a:r>
            <a:rPr b="0" lang="en-US" sz="900" spc="-1" strike="noStrike">
              <a:solidFill>
                <a:srgbClr val="000000"/>
              </a:solidFill>
              <a:latin typeface="Arial"/>
            </a:rPr>
            <a:t>Erfasst werden folgende Tatbeständ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ie Zahl der schwerbehinderten Menschen, die Inhaber eines tatsächlich ausgehändigten und gültigen Schwerbehindertenausweises sind,</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persönliche Merkmale der schwerbehinderten Menschen wie Alter, Geschlecht, Staatsangehörigkeit und Wohnort,</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rt, Ursache und Grad der Behinder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2005 wurden, im Unterschied zu den Vorjahren, von der Gesamtzahl der Schwerbehinderten nun solche gezählt, die im Besitz eines gültigen Schwerbehindertenausweises sind. Schwerbehinderte, die ihren zur Aushändigung bereitliegenden Ausweis nicht abgeholt haben und mit dessen Abholung auch nicht mehr zu rechnen ist, wurden von der Erhebung ausgeschlos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folge dieser methodischen Änderung ist die Vergleichbarkeit der Daten mit den Jahren vor 2005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läuter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Menschen sind schwerbehindert, wenn ihre körperliche Funktion, geistige Fähigkeit oder seelische Gesundheit mit hoher Wahrscheinlichkeit länger als sechs Monate von dem für das Lebensalter typischen Zustand abweichen und daher ihre Teilhabe am Leben in der Gesellschaft beeinträchtigt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uswirkungen auf die Teilhabe am Leben in der Gesellschaft werden als Grad der Behinderung (GdB) nach Zehnergraden (20 bis 100) abgestuft festgestellt. Als schwerbehinderte Menschen gelten Personen, denen von den Versorgungsämtern ein Grad der Behinderung von 50 oder mehr zuerkannt worden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rt der Behinderung wird anhand von insgesamt 55 verschiedenen Kategorien erfasst, wobei sich die Einteilung nicht primär an der ursächlichen Krankheitsdiagnose, sondern an der Erscheinungsform der Behinderung und der durch sie bestimmten Funktionseinschränkung orient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uf Antrag stellen die Versorgungsämter das Vorliegen einer Behinderung und den Grad der Behinderung fest und händigen einen Ausweis über die Eigenschaft als schwerbehinderter Mensch aus. </a:t>
          </a:r>
          <a:endParaRPr b="0" lang="en-US" sz="900" spc="-1" strike="noStrike">
            <a:latin typeface="Times New Roman"/>
          </a:endParaRPr>
        </a:p>
      </xdr:txBody>
    </xdr:sp>
    <xdr:clientData/>
  </xdr:twoCellAnchor>
  <xdr:twoCellAnchor editAs="oneCell">
    <xdr:from>
      <xdr:col>0</xdr:col>
      <xdr:colOff>0</xdr:colOff>
      <xdr:row>36</xdr:row>
      <xdr:rowOff>105120</xdr:rowOff>
    </xdr:from>
    <xdr:to>
      <xdr:col>0</xdr:col>
      <xdr:colOff>6481440</xdr:colOff>
      <xdr:row>58</xdr:row>
      <xdr:rowOff>133560</xdr:rowOff>
    </xdr:to>
    <xdr:sp>
      <xdr:nvSpPr>
        <xdr:cNvPr id="2" name="Textfeld 2"/>
        <xdr:cNvSpPr/>
      </xdr:nvSpPr>
      <xdr:spPr>
        <a:xfrm>
          <a:off x="0" y="6153480"/>
          <a:ext cx="6481440" cy="3590640"/>
        </a:xfrm>
        <a:prstGeom prst="rect">
          <a:avLst/>
        </a:prstGeom>
        <a:solidFill>
          <a:srgbClr val="ffffff"/>
        </a:solidFill>
        <a:ln w="0">
          <a:noFill/>
        </a:ln>
      </xdr:spPr>
      <xdr:style>
        <a:lnRef idx="0"/>
        <a:fillRef idx="0"/>
        <a:effectRef idx="0"/>
        <a:fontRef idx="minor"/>
      </xdr:style>
      <xdr:txBody>
        <a:bodyPr lIns="36000" rIns="0" tIns="0" bIns="0" anchor="t">
          <a:noAutofit/>
        </a:bodyPr>
        <a:p>
          <a:r>
            <a:rPr b="1" lang="en-US" sz="1000" spc="-1" strike="noStrike">
              <a:solidFill>
                <a:srgbClr val="000000"/>
              </a:solidFill>
              <a:latin typeface="Arial"/>
            </a:rPr>
            <a:t>Zu den Ergebnissen 2013</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de 2013 lebten in Mecklenburg-Vorpommern 173 237 schwerbehinderte Menschen. Gegenüber der letzten statistischen Erhebung im Jahr 2011 ist die Zahl der Menschen mit Handicap um 7 187 beziehungsweise um 4 Prozent angestiegen. Damit ist jeder neunte Einwohner des Landes schwerbehind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schwerbehindert gelten Personen, denen von den Versorgungsämtern ein Grad der Behinderung von 50 und mehr zuerkannt wurde. Bei 22 Prozent der schwerbehinderten Menschen wurde der höchste Grad der Behinderung von 100 festgestellt, rund 32 Prozent wiesen einen Grad der Behinderung von 50 a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eisten Behinderungen entstanden im Verlauf des Lebens durch Krankheiten (76 Prozent). Im Vergleich zu 2011 ist die Zahl der krankheitsbedingten Ursachen am </a:t>
          </a:r>
          <a:r>
            <a:rPr b="0" i="1" lang="en-US" sz="900" spc="-1" strike="noStrike">
              <a:solidFill>
                <a:srgbClr val="000000"/>
              </a:solidFill>
              <a:latin typeface="Arial"/>
            </a:rPr>
            <a:t>deutlichsten</a:t>
          </a:r>
          <a:r>
            <a:rPr b="0" lang="en-US" sz="900" spc="-1" strike="noStrike">
              <a:solidFill>
                <a:srgbClr val="000000"/>
              </a:solidFill>
              <a:latin typeface="Arial"/>
            </a:rPr>
            <a:t> angestiegen. 6 Prozent der Behinderungen waren angeboren und weitere 2 Prozent wurden durch Unfälle oder Berufskrankheiten hervorgerufen. Die übrigen 15 Prozent der Behinderungen waren auf sonstige, mehrere oder nicht benannte Ursachen zurückzufüh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überwiegende Zahl der Menschen mit Handicap leiden unter körperlichen Beeinträchtigungen: So waren bei gut jedem Vierten  die inneren Organe bzw. Organsysteme geschädigt, bei 16 Prozent die Gliedmaßen in der Funktionsfähigkeit eingeschränkt, bei weiteren 9 Prozent Wirbelsäule und Rumpf. Auf zerebrale Störungen und geistig-seelischen Behinderungen entfielen zusammen 25 Prozent der Fälle.  Im Vergleich zu 2011 ist die Zahl der Menschen mit Behinderungen aufgrund von Funktionsstörungen der Wirbelsäule bzw. des Rumpfes sowie wegen zerebraler Störungen und geistig-seelischer Behinderungen mit 9 bzw. 6 Prozent am stärksten angestie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2013 waren 47 Prozent der schwerbehinderten Menschen im Rentenalter, also 65 Jahre und mehr, das sind 9 Prozent mehr als 2011. Gut jeder Zweite (51 Prozent) war im erwerbsfähigen Alter zwischen 18 bis unter 65 Jahre.</a:t>
          </a:r>
          <a:endParaRPr b="0" lang="en-US" sz="900" spc="-1" strike="noStrike">
            <a:latin typeface="Times New Roman"/>
          </a:endParaRPr>
        </a:p>
        <a:p>
          <a:r>
            <a:rPr b="0" lang="en-US" sz="900" spc="-1" strike="noStrike">
              <a:solidFill>
                <a:srgbClr val="000000"/>
              </a:solidFill>
              <a:latin typeface="Arial"/>
            </a:rPr>
            <a:t>Darunter ist die Zahl der Schwerbehinderten im Alter von 60 bis unter 65 Jahre gegenüber 2011 mit 17 Prozent überdurchschnittlich angestiegen. 2 Prozent der Menschen mit einem Handicap waren jünger als 18 Jahre, hier verringerte sich die Zahl der Betroffenen um 1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2240</xdr:rowOff>
    </xdr:from>
    <xdr:to>
      <xdr:col>1</xdr:col>
      <xdr:colOff>3193200</xdr:colOff>
      <xdr:row>24</xdr:row>
      <xdr:rowOff>37800</xdr:rowOff>
    </xdr:to>
    <xdr:pic>
      <xdr:nvPicPr>
        <xdr:cNvPr id="3" name="Grafik 1" descr=""/>
        <xdr:cNvPicPr/>
      </xdr:nvPicPr>
      <xdr:blipFill>
        <a:blip r:embed="rId1"/>
        <a:stretch/>
      </xdr:blipFill>
      <xdr:spPr>
        <a:xfrm>
          <a:off x="0" y="372240"/>
          <a:ext cx="6414480" cy="3391200"/>
        </a:xfrm>
        <a:prstGeom prst="rect">
          <a:avLst/>
        </a:prstGeom>
        <a:ln w="0">
          <a:noFill/>
        </a:ln>
      </xdr:spPr>
    </xdr:pic>
    <xdr:clientData/>
  </xdr:twoCellAnchor>
  <xdr:twoCellAnchor editAs="oneCell">
    <xdr:from>
      <xdr:col>0</xdr:col>
      <xdr:colOff>0</xdr:colOff>
      <xdr:row>24</xdr:row>
      <xdr:rowOff>95400</xdr:rowOff>
    </xdr:from>
    <xdr:to>
      <xdr:col>1</xdr:col>
      <xdr:colOff>3142800</xdr:colOff>
      <xdr:row>43</xdr:row>
      <xdr:rowOff>105120</xdr:rowOff>
    </xdr:to>
    <xdr:pic>
      <xdr:nvPicPr>
        <xdr:cNvPr id="4" name="Grafik 2" descr=""/>
        <xdr:cNvPicPr/>
      </xdr:nvPicPr>
      <xdr:blipFill>
        <a:blip r:embed="rId2"/>
        <a:stretch/>
      </xdr:blipFill>
      <xdr:spPr>
        <a:xfrm>
          <a:off x="0" y="3821040"/>
          <a:ext cx="6364080" cy="2772360"/>
        </a:xfrm>
        <a:prstGeom prst="rect">
          <a:avLst/>
        </a:prstGeom>
        <a:ln w="0">
          <a:noFill/>
        </a:ln>
      </xdr:spPr>
    </xdr:pic>
    <xdr:clientData/>
  </xdr:twoCellAnchor>
  <xdr:twoCellAnchor editAs="oneCell">
    <xdr:from>
      <xdr:col>0</xdr:col>
      <xdr:colOff>0</xdr:colOff>
      <xdr:row>44</xdr:row>
      <xdr:rowOff>9720</xdr:rowOff>
    </xdr:from>
    <xdr:to>
      <xdr:col>1</xdr:col>
      <xdr:colOff>3193200</xdr:colOff>
      <xdr:row>65</xdr:row>
      <xdr:rowOff>85680</xdr:rowOff>
    </xdr:to>
    <xdr:pic>
      <xdr:nvPicPr>
        <xdr:cNvPr id="5" name="Grafik 3" descr=""/>
        <xdr:cNvPicPr/>
      </xdr:nvPicPr>
      <xdr:blipFill>
        <a:blip r:embed="rId3"/>
        <a:stretch/>
      </xdr:blipFill>
      <xdr:spPr>
        <a:xfrm>
          <a:off x="0" y="6643440"/>
          <a:ext cx="6414480" cy="312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9.7"/>
    <col collapsed="false" customWidth="true" hidden="false" outlineLevel="0" max="4" min="4" style="0" width="5.99"/>
    <col collapsed="false" customWidth="true" hidden="false" outlineLevel="0" max="6" min="5" style="0" width="5.71"/>
    <col collapsed="false" customWidth="true" hidden="false" outlineLevel="0" max="7" min="7" style="0" width="7.7"/>
    <col collapsed="false" customWidth="true" hidden="false" outlineLevel="0" max="8" min="8" style="0" width="5.71"/>
    <col collapsed="false" customWidth="true" hidden="false" outlineLevel="0" max="9" min="9" style="0" width="7.7"/>
    <col collapsed="false" customWidth="true" hidden="false" outlineLevel="0" max="10" min="10" style="0" width="5.71"/>
    <col collapsed="false" customWidth="true" hidden="false" outlineLevel="0" max="11" min="11" style="0" width="7.7"/>
    <col collapsed="false" customWidth="true" hidden="false" outlineLevel="0" max="12" min="12" style="0" width="9.28"/>
    <col collapsed="false" customWidth="true" hidden="false" outlineLevel="0" max="13" min="13" style="0" width="6.7"/>
    <col collapsed="false" customWidth="true" hidden="false" outlineLevel="0" max="23" min="14" style="52" width="5.71"/>
  </cols>
  <sheetData>
    <row r="1" s="40" customFormat="true" ht="30" hidden="false" customHeight="true" outlineLevel="0" collapsed="false">
      <c r="A1" s="53" t="s">
        <v>38</v>
      </c>
      <c r="B1" s="53"/>
      <c r="C1" s="53"/>
      <c r="D1" s="54" t="s">
        <v>62</v>
      </c>
      <c r="E1" s="54"/>
      <c r="F1" s="54"/>
      <c r="G1" s="54"/>
      <c r="H1" s="54"/>
      <c r="I1" s="54"/>
      <c r="J1" s="54"/>
      <c r="K1" s="54"/>
      <c r="L1" s="54"/>
      <c r="M1" s="54"/>
      <c r="N1" s="55"/>
      <c r="O1" s="55"/>
      <c r="P1" s="55"/>
      <c r="Q1" s="55"/>
      <c r="R1" s="55"/>
      <c r="S1" s="55"/>
      <c r="T1" s="55"/>
      <c r="U1" s="55"/>
      <c r="V1" s="55"/>
      <c r="W1" s="55"/>
    </row>
    <row r="2" customFormat="false" ht="24.95" hidden="false" customHeight="true" outlineLevel="0" collapsed="false">
      <c r="A2" s="56" t="s">
        <v>241</v>
      </c>
      <c r="B2" s="56"/>
      <c r="C2" s="56"/>
      <c r="D2" s="57" t="s">
        <v>242</v>
      </c>
      <c r="E2" s="57"/>
      <c r="F2" s="57"/>
      <c r="G2" s="57"/>
      <c r="H2" s="57"/>
      <c r="I2" s="57"/>
      <c r="J2" s="57"/>
      <c r="K2" s="57"/>
      <c r="L2" s="57"/>
      <c r="M2" s="57"/>
      <c r="N2" s="145" t="s">
        <v>242</v>
      </c>
      <c r="O2" s="145"/>
      <c r="P2" s="145"/>
      <c r="Q2" s="145"/>
      <c r="R2" s="145"/>
      <c r="S2" s="145"/>
      <c r="T2" s="145"/>
      <c r="U2" s="145"/>
      <c r="V2" s="145"/>
      <c r="W2" s="145"/>
    </row>
    <row r="3" customFormat="false" ht="11.45" hidden="false" customHeight="true" outlineLevel="0" collapsed="false">
      <c r="A3" s="58" t="s">
        <v>65</v>
      </c>
      <c r="B3" s="59" t="s">
        <v>66</v>
      </c>
      <c r="C3" s="59" t="s">
        <v>243</v>
      </c>
      <c r="D3" s="59" t="s">
        <v>86</v>
      </c>
      <c r="E3" s="59" t="s">
        <v>244</v>
      </c>
      <c r="F3" s="59" t="s">
        <v>205</v>
      </c>
      <c r="G3" s="59"/>
      <c r="H3" s="59" t="s">
        <v>245</v>
      </c>
      <c r="I3" s="59" t="s">
        <v>246</v>
      </c>
      <c r="J3" s="59" t="s">
        <v>208</v>
      </c>
      <c r="K3" s="59" t="s">
        <v>247</v>
      </c>
      <c r="L3" s="59" t="s">
        <v>248</v>
      </c>
      <c r="M3" s="60" t="s">
        <v>249</v>
      </c>
      <c r="N3" s="61" t="s">
        <v>231</v>
      </c>
      <c r="O3" s="61" t="s">
        <v>244</v>
      </c>
      <c r="P3" s="61" t="s">
        <v>205</v>
      </c>
      <c r="Q3" s="61"/>
      <c r="R3" s="61" t="s">
        <v>245</v>
      </c>
      <c r="S3" s="61" t="s">
        <v>246</v>
      </c>
      <c r="T3" s="61" t="s">
        <v>208</v>
      </c>
      <c r="U3" s="61" t="s">
        <v>247</v>
      </c>
      <c r="V3" s="61" t="s">
        <v>248</v>
      </c>
      <c r="W3" s="62" t="s">
        <v>249</v>
      </c>
    </row>
    <row r="4" customFormat="false" ht="11.45" hidden="false" customHeight="true" outlineLevel="0" collapsed="false">
      <c r="A4" s="58"/>
      <c r="B4" s="59"/>
      <c r="C4" s="59"/>
      <c r="D4" s="59"/>
      <c r="E4" s="59"/>
      <c r="F4" s="59"/>
      <c r="G4" s="59"/>
      <c r="H4" s="59"/>
      <c r="I4" s="59"/>
      <c r="J4" s="59"/>
      <c r="K4" s="59"/>
      <c r="L4" s="59"/>
      <c r="M4" s="60"/>
      <c r="N4" s="61"/>
      <c r="O4" s="61"/>
      <c r="P4" s="61"/>
      <c r="Q4" s="61"/>
      <c r="R4" s="61"/>
      <c r="S4" s="61"/>
      <c r="T4" s="61"/>
      <c r="U4" s="61"/>
      <c r="V4" s="61"/>
      <c r="W4" s="62"/>
    </row>
    <row r="5" customFormat="false" ht="11.45" hidden="false" customHeight="true" outlineLevel="0" collapsed="false">
      <c r="A5" s="58"/>
      <c r="B5" s="59"/>
      <c r="C5" s="59"/>
      <c r="D5" s="59"/>
      <c r="E5" s="59"/>
      <c r="F5" s="59"/>
      <c r="G5" s="59"/>
      <c r="H5" s="59"/>
      <c r="I5" s="59"/>
      <c r="J5" s="59"/>
      <c r="K5" s="59"/>
      <c r="L5" s="59"/>
      <c r="M5" s="60"/>
      <c r="N5" s="61"/>
      <c r="O5" s="61"/>
      <c r="P5" s="61"/>
      <c r="Q5" s="61"/>
      <c r="R5" s="61"/>
      <c r="S5" s="61"/>
      <c r="T5" s="61"/>
      <c r="U5" s="61"/>
      <c r="V5" s="61"/>
      <c r="W5" s="62"/>
    </row>
    <row r="6" customFormat="false" ht="11.45" hidden="false" customHeight="true" outlineLevel="0" collapsed="false">
      <c r="A6" s="58"/>
      <c r="B6" s="59"/>
      <c r="C6" s="59"/>
      <c r="D6" s="59"/>
      <c r="E6" s="59"/>
      <c r="F6" s="59" t="s">
        <v>212</v>
      </c>
      <c r="G6" s="59" t="s">
        <v>250</v>
      </c>
      <c r="H6" s="59"/>
      <c r="I6" s="59"/>
      <c r="J6" s="59"/>
      <c r="K6" s="59"/>
      <c r="L6" s="59"/>
      <c r="M6" s="60"/>
      <c r="N6" s="61"/>
      <c r="O6" s="61"/>
      <c r="P6" s="61" t="s">
        <v>212</v>
      </c>
      <c r="Q6" s="61" t="s">
        <v>250</v>
      </c>
      <c r="R6" s="61"/>
      <c r="S6" s="61"/>
      <c r="T6" s="61"/>
      <c r="U6" s="61"/>
      <c r="V6" s="61"/>
      <c r="W6" s="62"/>
    </row>
    <row r="7" customFormat="false" ht="11.45" hidden="false" customHeight="true" outlineLevel="0" collapsed="false">
      <c r="A7" s="58"/>
      <c r="B7" s="59"/>
      <c r="C7" s="59"/>
      <c r="D7" s="59"/>
      <c r="E7" s="59"/>
      <c r="F7" s="59"/>
      <c r="G7" s="59"/>
      <c r="H7" s="59"/>
      <c r="I7" s="59"/>
      <c r="J7" s="59"/>
      <c r="K7" s="59"/>
      <c r="L7" s="59"/>
      <c r="M7" s="60"/>
      <c r="N7" s="61"/>
      <c r="O7" s="61"/>
      <c r="P7" s="61"/>
      <c r="Q7" s="61"/>
      <c r="R7" s="61"/>
      <c r="S7" s="61"/>
      <c r="T7" s="61"/>
      <c r="U7" s="61"/>
      <c r="V7" s="61"/>
      <c r="W7" s="62"/>
    </row>
    <row r="8" customFormat="false" ht="11.45" hidden="false" customHeight="true" outlineLevel="0" collapsed="false">
      <c r="A8" s="58"/>
      <c r="B8" s="59"/>
      <c r="C8" s="59"/>
      <c r="D8" s="59"/>
      <c r="E8" s="59"/>
      <c r="F8" s="59"/>
      <c r="G8" s="59"/>
      <c r="H8" s="59"/>
      <c r="I8" s="59"/>
      <c r="J8" s="59"/>
      <c r="K8" s="59"/>
      <c r="L8" s="59"/>
      <c r="M8" s="60"/>
      <c r="N8" s="61"/>
      <c r="O8" s="61"/>
      <c r="P8" s="61"/>
      <c r="Q8" s="61"/>
      <c r="R8" s="61"/>
      <c r="S8" s="61"/>
      <c r="T8" s="61"/>
      <c r="U8" s="61"/>
      <c r="V8" s="61"/>
      <c r="W8" s="62"/>
    </row>
    <row r="9" customFormat="false" ht="11.45" hidden="false" customHeight="true" outlineLevel="0" collapsed="false">
      <c r="A9" s="58"/>
      <c r="B9" s="59"/>
      <c r="C9" s="59"/>
      <c r="D9" s="59"/>
      <c r="E9" s="59"/>
      <c r="F9" s="59"/>
      <c r="G9" s="59"/>
      <c r="H9" s="59"/>
      <c r="I9" s="59"/>
      <c r="J9" s="59"/>
      <c r="K9" s="59"/>
      <c r="L9" s="59"/>
      <c r="M9" s="60"/>
      <c r="N9" s="61"/>
      <c r="O9" s="61"/>
      <c r="P9" s="61"/>
      <c r="Q9" s="61"/>
      <c r="R9" s="61"/>
      <c r="S9" s="61"/>
      <c r="T9" s="61"/>
      <c r="U9" s="61"/>
      <c r="V9" s="61"/>
      <c r="W9" s="62"/>
    </row>
    <row r="10" customFormat="false" ht="11.45" hidden="false" customHeight="true" outlineLevel="0" collapsed="false">
      <c r="A10" s="58"/>
      <c r="B10" s="59"/>
      <c r="C10" s="59"/>
      <c r="D10" s="59"/>
      <c r="E10" s="59"/>
      <c r="F10" s="59"/>
      <c r="G10" s="59"/>
      <c r="H10" s="59"/>
      <c r="I10" s="59"/>
      <c r="J10" s="59"/>
      <c r="K10" s="59"/>
      <c r="L10" s="59"/>
      <c r="M10" s="60"/>
      <c r="N10" s="61"/>
      <c r="O10" s="61"/>
      <c r="P10" s="61"/>
      <c r="Q10" s="61"/>
      <c r="R10" s="61"/>
      <c r="S10" s="61"/>
      <c r="T10" s="61"/>
      <c r="U10" s="61"/>
      <c r="V10" s="61"/>
      <c r="W10" s="62"/>
    </row>
    <row r="11" customFormat="false" ht="11.45" hidden="false" customHeight="true" outlineLevel="0" collapsed="false">
      <c r="A11" s="58"/>
      <c r="B11" s="59"/>
      <c r="C11" s="59"/>
      <c r="D11" s="59"/>
      <c r="E11" s="59"/>
      <c r="F11" s="59"/>
      <c r="G11" s="59"/>
      <c r="H11" s="59"/>
      <c r="I11" s="59"/>
      <c r="J11" s="59"/>
      <c r="K11" s="59"/>
      <c r="L11" s="59"/>
      <c r="M11" s="60"/>
      <c r="N11" s="61"/>
      <c r="O11" s="61"/>
      <c r="P11" s="61"/>
      <c r="Q11" s="61"/>
      <c r="R11" s="61"/>
      <c r="S11" s="61"/>
      <c r="T11" s="61"/>
      <c r="U11" s="61"/>
      <c r="V11" s="61"/>
      <c r="W11" s="62"/>
    </row>
    <row r="12" customFormat="false" ht="11.45" hidden="false" customHeight="true" outlineLevel="0" collapsed="false">
      <c r="A12" s="58"/>
      <c r="B12" s="59"/>
      <c r="C12" s="59"/>
      <c r="D12" s="59"/>
      <c r="E12" s="59"/>
      <c r="F12" s="59"/>
      <c r="G12" s="59"/>
      <c r="H12" s="59"/>
      <c r="I12" s="59"/>
      <c r="J12" s="59"/>
      <c r="K12" s="59"/>
      <c r="L12" s="59"/>
      <c r="M12" s="60"/>
      <c r="N12" s="61"/>
      <c r="O12" s="61"/>
      <c r="P12" s="61"/>
      <c r="Q12" s="61"/>
      <c r="R12" s="61"/>
      <c r="S12" s="61"/>
      <c r="T12" s="61"/>
      <c r="U12" s="61"/>
      <c r="V12" s="61"/>
      <c r="W12" s="62"/>
    </row>
    <row r="13" customFormat="false" ht="11.45" hidden="false" customHeight="true" outlineLevel="0" collapsed="false">
      <c r="A13" s="63" t="n">
        <v>1</v>
      </c>
      <c r="B13" s="64" t="n">
        <v>2</v>
      </c>
      <c r="C13" s="64" t="n">
        <v>2</v>
      </c>
      <c r="D13" s="64" t="n">
        <v>3</v>
      </c>
      <c r="E13" s="64" t="n">
        <v>4</v>
      </c>
      <c r="F13" s="64" t="n">
        <v>5</v>
      </c>
      <c r="G13" s="64" t="n">
        <v>6</v>
      </c>
      <c r="H13" s="65" t="n">
        <v>7</v>
      </c>
      <c r="I13" s="64" t="n">
        <v>8</v>
      </c>
      <c r="J13" s="65" t="n">
        <v>9</v>
      </c>
      <c r="K13" s="64" t="n">
        <v>10</v>
      </c>
      <c r="L13" s="65" t="n">
        <v>11</v>
      </c>
      <c r="M13" s="65" t="n">
        <v>12</v>
      </c>
      <c r="N13" s="61" t="n">
        <v>3</v>
      </c>
      <c r="O13" s="61" t="n">
        <v>4</v>
      </c>
      <c r="P13" s="61" t="n">
        <v>5</v>
      </c>
      <c r="Q13" s="61" t="n">
        <v>6</v>
      </c>
      <c r="R13" s="62" t="n">
        <v>7</v>
      </c>
      <c r="S13" s="61" t="n">
        <v>8</v>
      </c>
      <c r="T13" s="62" t="n">
        <v>9</v>
      </c>
      <c r="U13" s="61" t="n">
        <v>10</v>
      </c>
      <c r="V13" s="62" t="n">
        <v>11</v>
      </c>
      <c r="W13" s="62" t="n">
        <v>12</v>
      </c>
    </row>
    <row r="14" s="81" customFormat="true" ht="11.45" hidden="false" customHeight="true" outlineLevel="0" collapsed="false">
      <c r="B14" s="66"/>
      <c r="C14" s="67"/>
      <c r="D14" s="68"/>
      <c r="E14" s="146"/>
      <c r="F14" s="146"/>
      <c r="G14" s="146"/>
      <c r="H14" s="146"/>
      <c r="I14" s="146"/>
      <c r="J14" s="146"/>
      <c r="K14" s="146"/>
      <c r="L14" s="146"/>
      <c r="M14" s="146"/>
      <c r="N14" s="52"/>
      <c r="O14" s="52"/>
      <c r="P14" s="52"/>
      <c r="Q14" s="52"/>
      <c r="R14" s="52"/>
      <c r="S14" s="52"/>
      <c r="T14" s="52"/>
      <c r="U14" s="52"/>
      <c r="V14" s="52"/>
      <c r="W14" s="52"/>
    </row>
    <row r="15" customFormat="false" ht="11.45" hidden="false" customHeight="true" outlineLevel="0" collapsed="false">
      <c r="A15" s="69" t="n">
        <f aca="false">IF(E15&lt;&gt;"",COUNTA($E$15:E15),"")</f>
        <v>1</v>
      </c>
      <c r="B15" s="67" t="s">
        <v>70</v>
      </c>
      <c r="C15" s="67" t="s">
        <v>219</v>
      </c>
      <c r="D15" s="93" t="n">
        <v>265</v>
      </c>
      <c r="E15" s="93" t="s">
        <v>18</v>
      </c>
      <c r="F15" s="93" t="n">
        <v>14</v>
      </c>
      <c r="G15" s="93" t="s">
        <v>18</v>
      </c>
      <c r="H15" s="93" t="n">
        <v>9</v>
      </c>
      <c r="I15" s="93" t="n">
        <v>11</v>
      </c>
      <c r="J15" s="93" t="n">
        <v>7</v>
      </c>
      <c r="K15" s="93" t="n">
        <v>54</v>
      </c>
      <c r="L15" s="93" t="n">
        <v>91</v>
      </c>
      <c r="M15" s="93" t="n">
        <v>79</v>
      </c>
      <c r="N15" s="114" t="n">
        <f aca="false">SUM(E15:M15)-D15</f>
        <v>0</v>
      </c>
    </row>
    <row r="16" customFormat="false" ht="11.45" hidden="false" customHeight="true" outlineLevel="0" collapsed="false">
      <c r="A16" s="69" t="n">
        <f aca="false">IF(E16&lt;&gt;"",COUNTA($E$15:E16),"")</f>
        <v>2</v>
      </c>
      <c r="B16" s="67"/>
      <c r="C16" s="67" t="s">
        <v>228</v>
      </c>
      <c r="D16" s="93" t="n">
        <v>209</v>
      </c>
      <c r="E16" s="93" t="s">
        <v>18</v>
      </c>
      <c r="F16" s="93" t="n">
        <v>9</v>
      </c>
      <c r="G16" s="93" t="s">
        <v>18</v>
      </c>
      <c r="H16" s="93" t="n">
        <v>6</v>
      </c>
      <c r="I16" s="93" t="n">
        <v>10</v>
      </c>
      <c r="J16" s="93" t="n">
        <v>7</v>
      </c>
      <c r="K16" s="93" t="n">
        <v>37</v>
      </c>
      <c r="L16" s="93" t="n">
        <v>81</v>
      </c>
      <c r="M16" s="93" t="n">
        <v>59</v>
      </c>
      <c r="N16" s="114" t="n">
        <f aca="false">SUM(E16:M16)-D16</f>
        <v>0</v>
      </c>
    </row>
    <row r="17" s="77" customFormat="true" ht="11.45" hidden="false" customHeight="true" outlineLevel="0" collapsed="false">
      <c r="A17" s="69" t="n">
        <f aca="false">IF(E17&lt;&gt;"",COUNTA($E$15:E17),"")</f>
        <v>3</v>
      </c>
      <c r="B17" s="72"/>
      <c r="C17" s="73" t="s">
        <v>73</v>
      </c>
      <c r="D17" s="100" t="n">
        <v>474</v>
      </c>
      <c r="E17" s="100" t="s">
        <v>18</v>
      </c>
      <c r="F17" s="100" t="n">
        <v>23</v>
      </c>
      <c r="G17" s="100" t="s">
        <v>18</v>
      </c>
      <c r="H17" s="100" t="n">
        <v>15</v>
      </c>
      <c r="I17" s="100" t="n">
        <v>21</v>
      </c>
      <c r="J17" s="100" t="n">
        <v>14</v>
      </c>
      <c r="K17" s="100" t="n">
        <v>91</v>
      </c>
      <c r="L17" s="100" t="n">
        <v>172</v>
      </c>
      <c r="M17" s="93" t="n">
        <v>138</v>
      </c>
      <c r="N17" s="102" t="n">
        <f aca="false">SUM(D15:D16)-D17</f>
        <v>0</v>
      </c>
      <c r="O17" s="102" t="e">
        <f aca="false">SUM(E15:E16)-E17</f>
        <v>#VALUE!</v>
      </c>
      <c r="P17" s="102" t="n">
        <f aca="false">SUM(F15:F16)-F17</f>
        <v>0</v>
      </c>
      <c r="Q17" s="102" t="e">
        <f aca="false">SUM(G15:G16)-G17</f>
        <v>#VALUE!</v>
      </c>
      <c r="R17" s="102" t="n">
        <f aca="false">SUM(H15:H16)-H17</f>
        <v>0</v>
      </c>
      <c r="S17" s="102" t="n">
        <f aca="false">SUM(I15:I16)-I17</f>
        <v>0</v>
      </c>
      <c r="T17" s="102" t="n">
        <f aca="false">SUM(J15:J16)-J17</f>
        <v>0</v>
      </c>
      <c r="U17" s="102" t="n">
        <f aca="false">SUM(K15:K16)-K17</f>
        <v>0</v>
      </c>
      <c r="V17" s="102" t="n">
        <f aca="false">SUM(L15:L16)-L17</f>
        <v>0</v>
      </c>
      <c r="W17" s="102" t="n">
        <f aca="false">SUM(M15:M16)-M17</f>
        <v>0</v>
      </c>
    </row>
    <row r="18" customFormat="false" ht="8.1" hidden="false" customHeight="true" outlineLevel="0" collapsed="false">
      <c r="A18" s="69" t="str">
        <f aca="false">IF(E18&lt;&gt;"",COUNTA($E$15:E18),"")</f>
        <v/>
      </c>
      <c r="B18" s="67"/>
      <c r="C18" s="67"/>
      <c r="D18" s="93"/>
      <c r="E18" s="93"/>
      <c r="F18" s="93"/>
      <c r="G18" s="93"/>
      <c r="H18" s="93"/>
      <c r="I18" s="93"/>
      <c r="J18" s="93"/>
      <c r="K18" s="93"/>
      <c r="L18" s="93"/>
      <c r="M18" s="93"/>
    </row>
    <row r="19" customFormat="false" ht="11.45" hidden="false" customHeight="true" outlineLevel="0" collapsed="false">
      <c r="A19" s="69" t="n">
        <f aca="false">IF(E19&lt;&gt;"",COUNTA($E$15:E19),"")</f>
        <v>4</v>
      </c>
      <c r="B19" s="67" t="s">
        <v>74</v>
      </c>
      <c r="C19" s="67" t="s">
        <v>219</v>
      </c>
      <c r="D19" s="93" t="n">
        <v>1422</v>
      </c>
      <c r="E19" s="93" t="n">
        <v>4</v>
      </c>
      <c r="F19" s="93" t="n">
        <v>48</v>
      </c>
      <c r="G19" s="93" t="n">
        <v>6</v>
      </c>
      <c r="H19" s="93" t="n">
        <v>50</v>
      </c>
      <c r="I19" s="93" t="n">
        <v>41</v>
      </c>
      <c r="J19" s="93" t="n">
        <v>5</v>
      </c>
      <c r="K19" s="93" t="n">
        <v>168</v>
      </c>
      <c r="L19" s="93" t="n">
        <v>787</v>
      </c>
      <c r="M19" s="93" t="n">
        <v>313</v>
      </c>
      <c r="N19" s="114" t="n">
        <f aca="false">SUM(E19:M19)-D19</f>
        <v>0</v>
      </c>
    </row>
    <row r="20" customFormat="false" ht="11.45" hidden="false" customHeight="true" outlineLevel="0" collapsed="false">
      <c r="A20" s="69" t="n">
        <f aca="false">IF(E20&lt;&gt;"",COUNTA($E$15:E20),"")</f>
        <v>5</v>
      </c>
      <c r="B20" s="67"/>
      <c r="C20" s="67" t="s">
        <v>228</v>
      </c>
      <c r="D20" s="93" t="n">
        <v>856</v>
      </c>
      <c r="E20" s="93" t="n">
        <v>2</v>
      </c>
      <c r="F20" s="93" t="n">
        <v>13</v>
      </c>
      <c r="G20" s="93" t="s">
        <v>18</v>
      </c>
      <c r="H20" s="93" t="n">
        <v>32</v>
      </c>
      <c r="I20" s="93" t="n">
        <v>43</v>
      </c>
      <c r="J20" s="93" t="n">
        <v>3</v>
      </c>
      <c r="K20" s="93" t="n">
        <v>120</v>
      </c>
      <c r="L20" s="93" t="n">
        <v>454</v>
      </c>
      <c r="M20" s="93" t="n">
        <v>189</v>
      </c>
      <c r="N20" s="114" t="n">
        <f aca="false">SUM(E20:M20)-D20</f>
        <v>0</v>
      </c>
    </row>
    <row r="21" s="77" customFormat="true" ht="11.45" hidden="false" customHeight="true" outlineLevel="0" collapsed="false">
      <c r="A21" s="69" t="n">
        <f aca="false">IF(E21&lt;&gt;"",COUNTA($E$15:E21),"")</f>
        <v>6</v>
      </c>
      <c r="B21" s="72"/>
      <c r="C21" s="73" t="s">
        <v>73</v>
      </c>
      <c r="D21" s="100" t="n">
        <v>2278</v>
      </c>
      <c r="E21" s="100" t="n">
        <v>6</v>
      </c>
      <c r="F21" s="100" t="n">
        <v>61</v>
      </c>
      <c r="G21" s="100" t="n">
        <v>6</v>
      </c>
      <c r="H21" s="100" t="n">
        <v>82</v>
      </c>
      <c r="I21" s="100" t="n">
        <v>84</v>
      </c>
      <c r="J21" s="100" t="n">
        <v>8</v>
      </c>
      <c r="K21" s="100" t="n">
        <v>288</v>
      </c>
      <c r="L21" s="100" t="n">
        <v>1241</v>
      </c>
      <c r="M21" s="93" t="n">
        <v>502</v>
      </c>
      <c r="N21" s="102" t="n">
        <f aca="false">SUM(D19:D20)-D21</f>
        <v>0</v>
      </c>
      <c r="O21" s="102" t="n">
        <f aca="false">SUM(E19:E20)-E21</f>
        <v>0</v>
      </c>
      <c r="P21" s="102" t="n">
        <f aca="false">SUM(F19:F20)-F21</f>
        <v>0</v>
      </c>
      <c r="Q21" s="102" t="n">
        <f aca="false">SUM(G19:G20)-G21</f>
        <v>0</v>
      </c>
      <c r="R21" s="102" t="n">
        <f aca="false">SUM(H19:H20)-H21</f>
        <v>0</v>
      </c>
      <c r="S21" s="102" t="n">
        <f aca="false">SUM(I19:I20)-I21</f>
        <v>0</v>
      </c>
      <c r="T21" s="102" t="n">
        <f aca="false">SUM(J19:J20)-J21</f>
        <v>0</v>
      </c>
      <c r="U21" s="102" t="n">
        <f aca="false">SUM(K19:K20)-K21</f>
        <v>0</v>
      </c>
      <c r="V21" s="102" t="n">
        <f aca="false">SUM(L19:L20)-L21</f>
        <v>0</v>
      </c>
      <c r="W21" s="102" t="n">
        <f aca="false">SUM(M19:M20)-M21</f>
        <v>0</v>
      </c>
    </row>
    <row r="22" customFormat="false" ht="8.1" hidden="false" customHeight="true" outlineLevel="0" collapsed="false">
      <c r="A22" s="69" t="str">
        <f aca="false">IF(E22&lt;&gt;"",COUNTA($E$15:E22),"")</f>
        <v/>
      </c>
      <c r="B22" s="67"/>
      <c r="C22" s="67"/>
      <c r="D22" s="93"/>
      <c r="E22" s="93"/>
      <c r="F22" s="93"/>
      <c r="G22" s="93"/>
      <c r="H22" s="93"/>
      <c r="I22" s="93"/>
      <c r="J22" s="93"/>
      <c r="K22" s="93"/>
      <c r="L22" s="93"/>
      <c r="M22" s="93"/>
    </row>
    <row r="23" customFormat="false" ht="11.45" hidden="false" customHeight="true" outlineLevel="0" collapsed="false">
      <c r="A23" s="69" t="n">
        <f aca="false">IF(E23&lt;&gt;"",COUNTA($E$15:E23),"")</f>
        <v>7</v>
      </c>
      <c r="B23" s="67" t="s">
        <v>75</v>
      </c>
      <c r="C23" s="67" t="s">
        <v>219</v>
      </c>
      <c r="D23" s="93" t="n">
        <v>544</v>
      </c>
      <c r="E23" s="93" t="n">
        <v>1</v>
      </c>
      <c r="F23" s="93" t="n">
        <v>12</v>
      </c>
      <c r="G23" s="93" t="n">
        <v>1</v>
      </c>
      <c r="H23" s="93" t="n">
        <v>20</v>
      </c>
      <c r="I23" s="93" t="n">
        <v>13</v>
      </c>
      <c r="J23" s="93" t="s">
        <v>18</v>
      </c>
      <c r="K23" s="93" t="n">
        <v>49</v>
      </c>
      <c r="L23" s="93" t="n">
        <v>369</v>
      </c>
      <c r="M23" s="93" t="n">
        <v>79</v>
      </c>
      <c r="N23" s="114" t="n">
        <f aca="false">SUM(E23:M23)-D23</f>
        <v>0</v>
      </c>
    </row>
    <row r="24" customFormat="false" ht="11.45" hidden="false" customHeight="true" outlineLevel="0" collapsed="false">
      <c r="A24" s="69" t="n">
        <f aca="false">IF(E24&lt;&gt;"",COUNTA($E$15:E24),"")</f>
        <v>8</v>
      </c>
      <c r="B24" s="67"/>
      <c r="C24" s="67" t="s">
        <v>228</v>
      </c>
      <c r="D24" s="93" t="n">
        <v>340</v>
      </c>
      <c r="E24" s="93" t="n">
        <v>3</v>
      </c>
      <c r="F24" s="93" t="n">
        <v>12</v>
      </c>
      <c r="G24" s="93" t="n">
        <v>5</v>
      </c>
      <c r="H24" s="93" t="n">
        <v>6</v>
      </c>
      <c r="I24" s="93" t="n">
        <v>10</v>
      </c>
      <c r="J24" s="93" t="s">
        <v>18</v>
      </c>
      <c r="K24" s="93" t="n">
        <v>46</v>
      </c>
      <c r="L24" s="93" t="n">
        <v>193</v>
      </c>
      <c r="M24" s="93" t="n">
        <v>65</v>
      </c>
      <c r="N24" s="114" t="n">
        <f aca="false">SUM(E24:M24)-D24</f>
        <v>0</v>
      </c>
    </row>
    <row r="25" s="77" customFormat="true" ht="11.45" hidden="false" customHeight="true" outlineLevel="0" collapsed="false">
      <c r="A25" s="69" t="n">
        <f aca="false">IF(E25&lt;&gt;"",COUNTA($E$15:E25),"")</f>
        <v>9</v>
      </c>
      <c r="B25" s="72"/>
      <c r="C25" s="73" t="s">
        <v>73</v>
      </c>
      <c r="D25" s="100" t="n">
        <v>884</v>
      </c>
      <c r="E25" s="100" t="n">
        <v>4</v>
      </c>
      <c r="F25" s="100" t="n">
        <v>24</v>
      </c>
      <c r="G25" s="100" t="n">
        <v>6</v>
      </c>
      <c r="H25" s="100" t="n">
        <v>26</v>
      </c>
      <c r="I25" s="100" t="n">
        <v>23</v>
      </c>
      <c r="J25" s="100" t="s">
        <v>18</v>
      </c>
      <c r="K25" s="100" t="n">
        <v>95</v>
      </c>
      <c r="L25" s="100" t="n">
        <v>562</v>
      </c>
      <c r="M25" s="93" t="n">
        <v>144</v>
      </c>
      <c r="N25" s="102" t="n">
        <f aca="false">SUM(D23:D24)-D25</f>
        <v>0</v>
      </c>
      <c r="O25" s="102" t="n">
        <f aca="false">SUM(E23:E24)-E25</f>
        <v>0</v>
      </c>
      <c r="P25" s="102" t="n">
        <f aca="false">SUM(F23:F24)-F25</f>
        <v>0</v>
      </c>
      <c r="Q25" s="102" t="n">
        <f aca="false">SUM(G23:G24)-G25</f>
        <v>0</v>
      </c>
      <c r="R25" s="102" t="n">
        <f aca="false">SUM(H23:H24)-H25</f>
        <v>0</v>
      </c>
      <c r="S25" s="102" t="n">
        <f aca="false">SUM(I23:I24)-I25</f>
        <v>0</v>
      </c>
      <c r="T25" s="102" t="e">
        <f aca="false">SUM(J23:J24)-J25</f>
        <v>#VALUE!</v>
      </c>
      <c r="U25" s="102" t="n">
        <f aca="false">SUM(K23:K24)-K25</f>
        <v>0</v>
      </c>
      <c r="V25" s="102" t="n">
        <f aca="false">SUM(L23:L24)-L25</f>
        <v>0</v>
      </c>
      <c r="W25" s="102" t="n">
        <f aca="false">SUM(M23:M24)-M25</f>
        <v>0</v>
      </c>
    </row>
    <row r="26" customFormat="false" ht="8.1" hidden="false" customHeight="true" outlineLevel="0" collapsed="false">
      <c r="A26" s="69" t="str">
        <f aca="false">IF(E26&lt;&gt;"",COUNTA($E$15:E26),"")</f>
        <v/>
      </c>
      <c r="B26" s="67"/>
      <c r="C26" s="67"/>
      <c r="D26" s="93"/>
      <c r="E26" s="93"/>
      <c r="F26" s="93"/>
      <c r="G26" s="93"/>
      <c r="H26" s="93"/>
      <c r="I26" s="93"/>
      <c r="J26" s="93"/>
      <c r="K26" s="93"/>
      <c r="L26" s="93"/>
      <c r="M26" s="93"/>
    </row>
    <row r="27" customFormat="false" ht="11.45" hidden="false" customHeight="true" outlineLevel="0" collapsed="false">
      <c r="A27" s="69" t="n">
        <f aca="false">IF(E27&lt;&gt;"",COUNTA($E$15:E27),"")</f>
        <v>10</v>
      </c>
      <c r="B27" s="67" t="s">
        <v>76</v>
      </c>
      <c r="C27" s="67" t="s">
        <v>219</v>
      </c>
      <c r="D27" s="93" t="n">
        <v>1809</v>
      </c>
      <c r="E27" s="93" t="n">
        <v>10</v>
      </c>
      <c r="F27" s="93" t="n">
        <v>71</v>
      </c>
      <c r="G27" s="93" t="n">
        <v>9</v>
      </c>
      <c r="H27" s="93" t="n">
        <v>49</v>
      </c>
      <c r="I27" s="93" t="n">
        <v>54</v>
      </c>
      <c r="J27" s="93" t="n">
        <v>1</v>
      </c>
      <c r="K27" s="93" t="n">
        <v>159</v>
      </c>
      <c r="L27" s="93" t="n">
        <v>1226</v>
      </c>
      <c r="M27" s="93" t="n">
        <v>230</v>
      </c>
      <c r="N27" s="114" t="n">
        <f aca="false">SUM(E27:M27)-D27</f>
        <v>0</v>
      </c>
    </row>
    <row r="28" customFormat="false" ht="11.45" hidden="false" customHeight="true" outlineLevel="0" collapsed="false">
      <c r="A28" s="69" t="n">
        <f aca="false">IF(E28&lt;&gt;"",COUNTA($E$15:E28),"")</f>
        <v>11</v>
      </c>
      <c r="B28" s="67"/>
      <c r="C28" s="67" t="s">
        <v>228</v>
      </c>
      <c r="D28" s="93" t="n">
        <v>1217</v>
      </c>
      <c r="E28" s="93" t="n">
        <v>10</v>
      </c>
      <c r="F28" s="93" t="n">
        <v>51</v>
      </c>
      <c r="G28" s="93" t="n">
        <v>19</v>
      </c>
      <c r="H28" s="93" t="n">
        <v>45</v>
      </c>
      <c r="I28" s="93" t="n">
        <v>40</v>
      </c>
      <c r="J28" s="93" t="n">
        <v>3</v>
      </c>
      <c r="K28" s="93" t="n">
        <v>141</v>
      </c>
      <c r="L28" s="93" t="n">
        <v>734</v>
      </c>
      <c r="M28" s="93" t="n">
        <v>174</v>
      </c>
      <c r="N28" s="114" t="n">
        <f aca="false">SUM(E28:M28)-D28</f>
        <v>0</v>
      </c>
    </row>
    <row r="29" s="77" customFormat="true" ht="11.45" hidden="false" customHeight="true" outlineLevel="0" collapsed="false">
      <c r="A29" s="69" t="n">
        <f aca="false">IF(E29&lt;&gt;"",COUNTA($E$15:E29),"")</f>
        <v>12</v>
      </c>
      <c r="B29" s="72"/>
      <c r="C29" s="73" t="s">
        <v>73</v>
      </c>
      <c r="D29" s="100" t="n">
        <v>3026</v>
      </c>
      <c r="E29" s="100" t="n">
        <v>20</v>
      </c>
      <c r="F29" s="100" t="n">
        <v>122</v>
      </c>
      <c r="G29" s="100" t="n">
        <v>28</v>
      </c>
      <c r="H29" s="100" t="n">
        <v>94</v>
      </c>
      <c r="I29" s="100" t="n">
        <v>94</v>
      </c>
      <c r="J29" s="100" t="n">
        <v>4</v>
      </c>
      <c r="K29" s="100" t="n">
        <v>300</v>
      </c>
      <c r="L29" s="100" t="n">
        <v>1960</v>
      </c>
      <c r="M29" s="93" t="n">
        <v>404</v>
      </c>
      <c r="N29" s="102" t="n">
        <f aca="false">SUM(D27:D28)-D29</f>
        <v>0</v>
      </c>
      <c r="O29" s="102" t="n">
        <f aca="false">SUM(E27:E28)-E29</f>
        <v>0</v>
      </c>
      <c r="P29" s="102" t="n">
        <f aca="false">SUM(F27:F28)-F29</f>
        <v>0</v>
      </c>
      <c r="Q29" s="102" t="n">
        <f aca="false">SUM(G27:G28)-G29</f>
        <v>0</v>
      </c>
      <c r="R29" s="102" t="n">
        <f aca="false">SUM(H27:H28)-H29</f>
        <v>0</v>
      </c>
      <c r="S29" s="102" t="n">
        <f aca="false">SUM(I27:I28)-I29</f>
        <v>0</v>
      </c>
      <c r="T29" s="102" t="n">
        <f aca="false">SUM(J27:J28)-J29</f>
        <v>0</v>
      </c>
      <c r="U29" s="102" t="n">
        <f aca="false">SUM(K27:K28)-K29</f>
        <v>0</v>
      </c>
      <c r="V29" s="102" t="n">
        <f aca="false">SUM(L27:L28)-L29</f>
        <v>0</v>
      </c>
      <c r="W29" s="102" t="n">
        <f aca="false">SUM(M27:M28)-M29</f>
        <v>0</v>
      </c>
    </row>
    <row r="30" customFormat="false" ht="8.1" hidden="false" customHeight="true" outlineLevel="0" collapsed="false">
      <c r="A30" s="69" t="str">
        <f aca="false">IF(E30&lt;&gt;"",COUNTA($E$15:E30),"")</f>
        <v/>
      </c>
      <c r="B30" s="67"/>
      <c r="C30" s="67"/>
      <c r="D30" s="93"/>
      <c r="E30" s="93"/>
      <c r="F30" s="93"/>
      <c r="G30" s="93"/>
      <c r="H30" s="93"/>
      <c r="I30" s="93"/>
      <c r="J30" s="93"/>
      <c r="K30" s="93"/>
      <c r="L30" s="93"/>
      <c r="M30" s="93"/>
    </row>
    <row r="31" customFormat="false" ht="11.45" hidden="false" customHeight="true" outlineLevel="0" collapsed="false">
      <c r="A31" s="69" t="n">
        <f aca="false">IF(E31&lt;&gt;"",COUNTA($E$15:E31),"")</f>
        <v>13</v>
      </c>
      <c r="B31" s="67" t="s">
        <v>77</v>
      </c>
      <c r="C31" s="67" t="s">
        <v>219</v>
      </c>
      <c r="D31" s="93" t="n">
        <v>4472</v>
      </c>
      <c r="E31" s="93" t="n">
        <v>25</v>
      </c>
      <c r="F31" s="93" t="n">
        <v>258</v>
      </c>
      <c r="G31" s="93" t="n">
        <v>63</v>
      </c>
      <c r="H31" s="93" t="n">
        <v>163</v>
      </c>
      <c r="I31" s="93" t="n">
        <v>138</v>
      </c>
      <c r="J31" s="93" t="n">
        <v>1</v>
      </c>
      <c r="K31" s="93" t="n">
        <v>442</v>
      </c>
      <c r="L31" s="93" t="n">
        <v>2865</v>
      </c>
      <c r="M31" s="93" t="n">
        <v>517</v>
      </c>
      <c r="N31" s="114" t="n">
        <f aca="false">SUM(E31:M31)-D31</f>
        <v>0</v>
      </c>
    </row>
    <row r="32" customFormat="false" ht="11.45" hidden="false" customHeight="true" outlineLevel="0" collapsed="false">
      <c r="A32" s="69" t="n">
        <f aca="false">IF(E32&lt;&gt;"",COUNTA($E$15:E32),"")</f>
        <v>14</v>
      </c>
      <c r="B32" s="67"/>
      <c r="C32" s="67" t="s">
        <v>228</v>
      </c>
      <c r="D32" s="93" t="n">
        <v>3181</v>
      </c>
      <c r="E32" s="93" t="n">
        <v>14</v>
      </c>
      <c r="F32" s="93" t="n">
        <v>148</v>
      </c>
      <c r="G32" s="93" t="n">
        <v>75</v>
      </c>
      <c r="H32" s="93" t="n">
        <v>112</v>
      </c>
      <c r="I32" s="93" t="n">
        <v>108</v>
      </c>
      <c r="J32" s="93" t="n">
        <v>33</v>
      </c>
      <c r="K32" s="93" t="n">
        <v>408</v>
      </c>
      <c r="L32" s="93" t="n">
        <v>1781</v>
      </c>
      <c r="M32" s="93" t="n">
        <v>502</v>
      </c>
      <c r="N32" s="114" t="n">
        <f aca="false">SUM(E32:M32)-D32</f>
        <v>0</v>
      </c>
    </row>
    <row r="33" s="77" customFormat="true" ht="11.45" hidden="false" customHeight="true" outlineLevel="0" collapsed="false">
      <c r="A33" s="69" t="n">
        <f aca="false">IF(E33&lt;&gt;"",COUNTA($E$15:E33),"")</f>
        <v>15</v>
      </c>
      <c r="B33" s="72"/>
      <c r="C33" s="73" t="s">
        <v>73</v>
      </c>
      <c r="D33" s="100" t="n">
        <v>7653</v>
      </c>
      <c r="E33" s="100" t="n">
        <v>39</v>
      </c>
      <c r="F33" s="100" t="n">
        <v>406</v>
      </c>
      <c r="G33" s="100" t="n">
        <v>138</v>
      </c>
      <c r="H33" s="100" t="n">
        <v>275</v>
      </c>
      <c r="I33" s="100" t="n">
        <v>246</v>
      </c>
      <c r="J33" s="100" t="n">
        <v>34</v>
      </c>
      <c r="K33" s="100" t="n">
        <v>850</v>
      </c>
      <c r="L33" s="100" t="n">
        <v>4646</v>
      </c>
      <c r="M33" s="93" t="n">
        <v>1019</v>
      </c>
      <c r="N33" s="102" t="n">
        <f aca="false">SUM(D31:D32)-D33</f>
        <v>0</v>
      </c>
      <c r="O33" s="102" t="n">
        <f aca="false">SUM(E31:E32)-E33</f>
        <v>0</v>
      </c>
      <c r="P33" s="102" t="n">
        <f aca="false">SUM(F31:F32)-F33</f>
        <v>0</v>
      </c>
      <c r="Q33" s="102" t="n">
        <f aca="false">SUM(G31:G32)-G33</f>
        <v>0</v>
      </c>
      <c r="R33" s="102" t="n">
        <f aca="false">SUM(H31:H32)-H33</f>
        <v>0</v>
      </c>
      <c r="S33" s="102" t="n">
        <f aca="false">SUM(I31:I32)-I33</f>
        <v>0</v>
      </c>
      <c r="T33" s="102" t="n">
        <f aca="false">SUM(J31:J32)-J33</f>
        <v>0</v>
      </c>
      <c r="U33" s="102" t="n">
        <f aca="false">SUM(K31:K32)-K33</f>
        <v>0</v>
      </c>
      <c r="V33" s="102" t="n">
        <f aca="false">SUM(L31:L32)-L33</f>
        <v>0</v>
      </c>
      <c r="W33" s="102" t="n">
        <f aca="false">SUM(M31:M32)-M33</f>
        <v>0</v>
      </c>
    </row>
    <row r="34" customFormat="false" ht="8.1" hidden="false" customHeight="true" outlineLevel="0" collapsed="false">
      <c r="A34" s="69" t="str">
        <f aca="false">IF(E34&lt;&gt;"",COUNTA($E$15:E34),"")</f>
        <v/>
      </c>
      <c r="B34" s="67"/>
      <c r="C34" s="67"/>
      <c r="D34" s="93"/>
      <c r="E34" s="93"/>
      <c r="F34" s="93"/>
      <c r="G34" s="93"/>
      <c r="H34" s="93"/>
      <c r="I34" s="93"/>
      <c r="J34" s="93"/>
      <c r="K34" s="93"/>
      <c r="L34" s="93"/>
      <c r="M34" s="93"/>
    </row>
    <row r="35" customFormat="false" ht="11.45" hidden="false" customHeight="true" outlineLevel="0" collapsed="false">
      <c r="A35" s="69" t="n">
        <f aca="false">IF(E35&lt;&gt;"",COUNTA($E$15:E35),"")</f>
        <v>16</v>
      </c>
      <c r="B35" s="67" t="s">
        <v>78</v>
      </c>
      <c r="C35" s="67" t="s">
        <v>219</v>
      </c>
      <c r="D35" s="93" t="n">
        <v>4750</v>
      </c>
      <c r="E35" s="93" t="n">
        <v>43</v>
      </c>
      <c r="F35" s="93" t="n">
        <v>442</v>
      </c>
      <c r="G35" s="93" t="n">
        <v>144</v>
      </c>
      <c r="H35" s="93" t="n">
        <v>188</v>
      </c>
      <c r="I35" s="93" t="n">
        <v>136</v>
      </c>
      <c r="J35" s="93" t="n">
        <v>5</v>
      </c>
      <c r="K35" s="93" t="n">
        <v>713</v>
      </c>
      <c r="L35" s="93" t="n">
        <v>2395</v>
      </c>
      <c r="M35" s="93" t="n">
        <v>684</v>
      </c>
      <c r="N35" s="114" t="n">
        <f aca="false">SUM(E35:M35)-D35</f>
        <v>0</v>
      </c>
    </row>
    <row r="36" customFormat="false" ht="11.45" hidden="false" customHeight="true" outlineLevel="0" collapsed="false">
      <c r="A36" s="69" t="n">
        <f aca="false">IF(E36&lt;&gt;"",COUNTA($E$15:E36),"")</f>
        <v>17</v>
      </c>
      <c r="B36" s="67"/>
      <c r="C36" s="67" t="s">
        <v>228</v>
      </c>
      <c r="D36" s="93" t="n">
        <v>4025</v>
      </c>
      <c r="E36" s="93" t="n">
        <v>17</v>
      </c>
      <c r="F36" s="93" t="n">
        <v>260</v>
      </c>
      <c r="G36" s="93" t="n">
        <v>189</v>
      </c>
      <c r="H36" s="93" t="n">
        <v>128</v>
      </c>
      <c r="I36" s="93" t="n">
        <v>163</v>
      </c>
      <c r="J36" s="93" t="n">
        <v>243</v>
      </c>
      <c r="K36" s="93" t="n">
        <v>641</v>
      </c>
      <c r="L36" s="93" t="n">
        <v>1715</v>
      </c>
      <c r="M36" s="93" t="n">
        <v>669</v>
      </c>
      <c r="N36" s="114" t="n">
        <f aca="false">SUM(E36:M36)-D36</f>
        <v>0</v>
      </c>
    </row>
    <row r="37" s="77" customFormat="true" ht="11.45" hidden="false" customHeight="true" outlineLevel="0" collapsed="false">
      <c r="A37" s="69" t="n">
        <f aca="false">IF(E37&lt;&gt;"",COUNTA($E$15:E37),"")</f>
        <v>18</v>
      </c>
      <c r="B37" s="72"/>
      <c r="C37" s="73" t="s">
        <v>73</v>
      </c>
      <c r="D37" s="100" t="n">
        <v>8775</v>
      </c>
      <c r="E37" s="100" t="n">
        <v>60</v>
      </c>
      <c r="F37" s="100" t="n">
        <v>702</v>
      </c>
      <c r="G37" s="100" t="n">
        <v>333</v>
      </c>
      <c r="H37" s="100" t="n">
        <v>316</v>
      </c>
      <c r="I37" s="100" t="n">
        <v>299</v>
      </c>
      <c r="J37" s="100" t="n">
        <v>248</v>
      </c>
      <c r="K37" s="100" t="n">
        <v>1354</v>
      </c>
      <c r="L37" s="100" t="n">
        <v>4110</v>
      </c>
      <c r="M37" s="93" t="n">
        <v>1353</v>
      </c>
      <c r="N37" s="102" t="n">
        <f aca="false">SUM(D35:D36)-D37</f>
        <v>0</v>
      </c>
      <c r="O37" s="102" t="n">
        <f aca="false">SUM(E35:E36)-E37</f>
        <v>0</v>
      </c>
      <c r="P37" s="102" t="n">
        <f aca="false">SUM(F35:F36)-F37</f>
        <v>0</v>
      </c>
      <c r="Q37" s="102" t="n">
        <f aca="false">SUM(G35:G36)-G37</f>
        <v>0</v>
      </c>
      <c r="R37" s="102" t="n">
        <f aca="false">SUM(H35:H36)-H37</f>
        <v>0</v>
      </c>
      <c r="S37" s="102" t="n">
        <f aca="false">SUM(I35:I36)-I37</f>
        <v>0</v>
      </c>
      <c r="T37" s="102" t="n">
        <f aca="false">SUM(J35:J36)-J37</f>
        <v>0</v>
      </c>
      <c r="U37" s="102" t="n">
        <f aca="false">SUM(K35:K36)-K37</f>
        <v>0</v>
      </c>
      <c r="V37" s="102" t="n">
        <f aca="false">SUM(L35:L36)-L37</f>
        <v>0</v>
      </c>
      <c r="W37" s="102" t="n">
        <f aca="false">SUM(M35:M36)-M37</f>
        <v>0</v>
      </c>
    </row>
    <row r="38" customFormat="false" ht="8.1" hidden="false" customHeight="true" outlineLevel="0" collapsed="false">
      <c r="A38" s="69" t="str">
        <f aca="false">IF(E38&lt;&gt;"",COUNTA($E$15:E38),"")</f>
        <v/>
      </c>
      <c r="B38" s="67"/>
      <c r="C38" s="67"/>
      <c r="D38" s="93"/>
      <c r="E38" s="93"/>
      <c r="F38" s="93"/>
      <c r="G38" s="93"/>
      <c r="H38" s="93"/>
      <c r="I38" s="93"/>
      <c r="J38" s="93"/>
      <c r="K38" s="93"/>
      <c r="L38" s="93"/>
      <c r="M38" s="93"/>
    </row>
    <row r="39" customFormat="false" ht="11.45" hidden="false" customHeight="true" outlineLevel="0" collapsed="false">
      <c r="A39" s="69" t="n">
        <f aca="false">IF(E39&lt;&gt;"",COUNTA($E$15:E39),"")</f>
        <v>19</v>
      </c>
      <c r="B39" s="67" t="s">
        <v>79</v>
      </c>
      <c r="C39" s="67" t="s">
        <v>219</v>
      </c>
      <c r="D39" s="93" t="n">
        <v>12389</v>
      </c>
      <c r="E39" s="93" t="n">
        <v>139</v>
      </c>
      <c r="F39" s="93" t="n">
        <v>1394</v>
      </c>
      <c r="G39" s="93" t="n">
        <v>882</v>
      </c>
      <c r="H39" s="93" t="n">
        <v>459</v>
      </c>
      <c r="I39" s="93" t="n">
        <v>354</v>
      </c>
      <c r="J39" s="93" t="n">
        <v>10</v>
      </c>
      <c r="K39" s="93" t="n">
        <v>3039</v>
      </c>
      <c r="L39" s="93" t="n">
        <v>4480</v>
      </c>
      <c r="M39" s="93" t="n">
        <v>1632</v>
      </c>
      <c r="N39" s="114" t="n">
        <f aca="false">SUM(E39:M39)-D39</f>
        <v>0</v>
      </c>
    </row>
    <row r="40" customFormat="false" ht="11.45" hidden="false" customHeight="true" outlineLevel="0" collapsed="false">
      <c r="A40" s="69" t="n">
        <f aca="false">IF(E40&lt;&gt;"",COUNTA($E$15:E40),"")</f>
        <v>20</v>
      </c>
      <c r="B40" s="67"/>
      <c r="C40" s="67" t="s">
        <v>228</v>
      </c>
      <c r="D40" s="93" t="n">
        <v>11706</v>
      </c>
      <c r="E40" s="93" t="n">
        <v>47</v>
      </c>
      <c r="F40" s="93" t="n">
        <v>979</v>
      </c>
      <c r="G40" s="93" t="n">
        <v>946</v>
      </c>
      <c r="H40" s="93" t="n">
        <v>441</v>
      </c>
      <c r="I40" s="93" t="n">
        <v>402</v>
      </c>
      <c r="J40" s="93" t="n">
        <v>1021</v>
      </c>
      <c r="K40" s="93" t="n">
        <v>2257</v>
      </c>
      <c r="L40" s="93" t="n">
        <v>3781</v>
      </c>
      <c r="M40" s="93" t="n">
        <v>1832</v>
      </c>
      <c r="N40" s="114" t="n">
        <f aca="false">SUM(E40:M40)-D40</f>
        <v>0</v>
      </c>
    </row>
    <row r="41" s="77" customFormat="true" ht="11.45" hidden="false" customHeight="true" outlineLevel="0" collapsed="false">
      <c r="A41" s="69" t="n">
        <f aca="false">IF(E41&lt;&gt;"",COUNTA($E$15:E41),"")</f>
        <v>21</v>
      </c>
      <c r="B41" s="72"/>
      <c r="C41" s="73" t="s">
        <v>73</v>
      </c>
      <c r="D41" s="100" t="n">
        <v>24095</v>
      </c>
      <c r="E41" s="100" t="n">
        <v>186</v>
      </c>
      <c r="F41" s="100" t="n">
        <v>2373</v>
      </c>
      <c r="G41" s="100" t="n">
        <v>1828</v>
      </c>
      <c r="H41" s="100" t="n">
        <v>900</v>
      </c>
      <c r="I41" s="100" t="n">
        <v>756</v>
      </c>
      <c r="J41" s="100" t="n">
        <v>1031</v>
      </c>
      <c r="K41" s="100" t="n">
        <v>5296</v>
      </c>
      <c r="L41" s="100" t="n">
        <v>8261</v>
      </c>
      <c r="M41" s="93" t="n">
        <v>3464</v>
      </c>
      <c r="N41" s="102" t="n">
        <f aca="false">SUM(D39:D40)-D41</f>
        <v>0</v>
      </c>
      <c r="O41" s="102" t="n">
        <f aca="false">SUM(E39:E40)-E41</f>
        <v>0</v>
      </c>
      <c r="P41" s="102" t="n">
        <f aca="false">SUM(F39:F40)-F41</f>
        <v>0</v>
      </c>
      <c r="Q41" s="102" t="n">
        <f aca="false">SUM(G39:G40)-G41</f>
        <v>0</v>
      </c>
      <c r="R41" s="102" t="n">
        <f aca="false">SUM(H39:H40)-H41</f>
        <v>0</v>
      </c>
      <c r="S41" s="102" t="n">
        <f aca="false">SUM(I39:I40)-I41</f>
        <v>0</v>
      </c>
      <c r="T41" s="102" t="n">
        <f aca="false">SUM(J39:J40)-J41</f>
        <v>0</v>
      </c>
      <c r="U41" s="102" t="n">
        <f aca="false">SUM(K39:K40)-K41</f>
        <v>0</v>
      </c>
      <c r="V41" s="102" t="n">
        <f aca="false">SUM(L39:L40)-L41</f>
        <v>0</v>
      </c>
      <c r="W41" s="102" t="n">
        <f aca="false">SUM(M39:M40)-M41</f>
        <v>0</v>
      </c>
    </row>
    <row r="42" customFormat="false" ht="8.1" hidden="false" customHeight="true" outlineLevel="0" collapsed="false">
      <c r="A42" s="69" t="str">
        <f aca="false">IF(E42&lt;&gt;"",COUNTA($E$15:E42),"")</f>
        <v/>
      </c>
      <c r="B42" s="67"/>
      <c r="C42" s="67"/>
      <c r="D42" s="93"/>
      <c r="E42" s="93"/>
      <c r="F42" s="93"/>
      <c r="G42" s="93"/>
      <c r="H42" s="93"/>
      <c r="I42" s="93"/>
      <c r="J42" s="93"/>
      <c r="K42" s="93"/>
      <c r="L42" s="93"/>
      <c r="M42" s="93"/>
    </row>
    <row r="43" customFormat="false" ht="11.45" hidden="false" customHeight="true" outlineLevel="0" collapsed="false">
      <c r="A43" s="69" t="n">
        <f aca="false">IF(E43&lt;&gt;"",COUNTA($E$15:E43),"")</f>
        <v>22</v>
      </c>
      <c r="B43" s="67" t="s">
        <v>80</v>
      </c>
      <c r="C43" s="67" t="s">
        <v>219</v>
      </c>
      <c r="D43" s="93" t="n">
        <v>10189</v>
      </c>
      <c r="E43" s="93" t="n">
        <v>117</v>
      </c>
      <c r="F43" s="93" t="n">
        <v>1474</v>
      </c>
      <c r="G43" s="93" t="n">
        <v>989</v>
      </c>
      <c r="H43" s="93" t="n">
        <v>304</v>
      </c>
      <c r="I43" s="93" t="n">
        <v>368</v>
      </c>
      <c r="J43" s="93" t="n">
        <v>14</v>
      </c>
      <c r="K43" s="93" t="n">
        <v>3116</v>
      </c>
      <c r="L43" s="93" t="n">
        <v>2639</v>
      </c>
      <c r="M43" s="93" t="n">
        <v>1168</v>
      </c>
      <c r="N43" s="114" t="n">
        <f aca="false">SUM(E43:M43)-D43</f>
        <v>0</v>
      </c>
    </row>
    <row r="44" customFormat="false" ht="11.45" hidden="false" customHeight="true" outlineLevel="0" collapsed="false">
      <c r="A44" s="69" t="n">
        <f aca="false">IF(E44&lt;&gt;"",COUNTA($E$15:E44),"")</f>
        <v>23</v>
      </c>
      <c r="B44" s="67"/>
      <c r="C44" s="67" t="s">
        <v>228</v>
      </c>
      <c r="D44" s="93" t="n">
        <v>9446</v>
      </c>
      <c r="E44" s="93" t="n">
        <v>30</v>
      </c>
      <c r="F44" s="93" t="n">
        <v>1088</v>
      </c>
      <c r="G44" s="93" t="n">
        <v>1047</v>
      </c>
      <c r="H44" s="93" t="n">
        <v>329</v>
      </c>
      <c r="I44" s="93" t="n">
        <v>366</v>
      </c>
      <c r="J44" s="93" t="n">
        <v>671</v>
      </c>
      <c r="K44" s="93" t="n">
        <v>2072</v>
      </c>
      <c r="L44" s="93" t="n">
        <v>2433</v>
      </c>
      <c r="M44" s="93" t="n">
        <v>1410</v>
      </c>
      <c r="N44" s="114" t="n">
        <f aca="false">SUM(E44:M44)-D44</f>
        <v>0</v>
      </c>
    </row>
    <row r="45" s="77" customFormat="true" ht="11.45" hidden="false" customHeight="true" outlineLevel="0" collapsed="false">
      <c r="A45" s="69" t="n">
        <f aca="false">IF(E45&lt;&gt;"",COUNTA($E$15:E45),"")</f>
        <v>24</v>
      </c>
      <c r="B45" s="72"/>
      <c r="C45" s="73" t="s">
        <v>73</v>
      </c>
      <c r="D45" s="100" t="n">
        <v>19635</v>
      </c>
      <c r="E45" s="100" t="n">
        <v>147</v>
      </c>
      <c r="F45" s="100" t="n">
        <v>2562</v>
      </c>
      <c r="G45" s="100" t="n">
        <v>2036</v>
      </c>
      <c r="H45" s="100" t="n">
        <v>633</v>
      </c>
      <c r="I45" s="100" t="n">
        <v>734</v>
      </c>
      <c r="J45" s="100" t="n">
        <v>685</v>
      </c>
      <c r="K45" s="100" t="n">
        <v>5188</v>
      </c>
      <c r="L45" s="100" t="n">
        <v>5072</v>
      </c>
      <c r="M45" s="100" t="n">
        <v>2578</v>
      </c>
      <c r="N45" s="102" t="n">
        <f aca="false">SUM(D43:D44)-D45</f>
        <v>0</v>
      </c>
      <c r="O45" s="102" t="n">
        <f aca="false">SUM(E43:E44)-E45</f>
        <v>0</v>
      </c>
      <c r="P45" s="102" t="n">
        <f aca="false">SUM(F43:F44)-F45</f>
        <v>0</v>
      </c>
      <c r="Q45" s="102" t="n">
        <f aca="false">SUM(G43:G44)-G45</f>
        <v>0</v>
      </c>
      <c r="R45" s="102" t="n">
        <f aca="false">SUM(H43:H44)-H45</f>
        <v>0</v>
      </c>
      <c r="S45" s="102" t="n">
        <f aca="false">SUM(I43:I44)-I45</f>
        <v>0</v>
      </c>
      <c r="T45" s="102" t="n">
        <f aca="false">SUM(J43:J44)-J45</f>
        <v>0</v>
      </c>
      <c r="U45" s="102" t="n">
        <f aca="false">SUM(K43:K44)-K45</f>
        <v>0</v>
      </c>
      <c r="V45" s="102" t="n">
        <f aca="false">SUM(L43:L44)-L45</f>
        <v>0</v>
      </c>
      <c r="W45" s="102" t="n">
        <f aca="false">SUM(M43:M44)-M45</f>
        <v>0</v>
      </c>
    </row>
    <row r="46" customFormat="false" ht="8.1" hidden="false" customHeight="true" outlineLevel="0" collapsed="false">
      <c r="A46" s="69" t="str">
        <f aca="false">IF(E46&lt;&gt;"",COUNTA($E$15:E46),"")</f>
        <v/>
      </c>
      <c r="B46" s="67"/>
      <c r="C46" s="67"/>
      <c r="D46" s="93"/>
      <c r="E46" s="93"/>
      <c r="F46" s="93"/>
      <c r="G46" s="93"/>
      <c r="H46" s="93"/>
      <c r="I46" s="93"/>
      <c r="J46" s="93"/>
      <c r="K46" s="93"/>
      <c r="L46" s="93"/>
      <c r="M46" s="93"/>
    </row>
    <row r="47" customFormat="false" ht="11.45" hidden="false" customHeight="true" outlineLevel="0" collapsed="false">
      <c r="A47" s="69" t="n">
        <f aca="false">IF(E47&lt;&gt;"",COUNTA($E$15:E47),"")</f>
        <v>25</v>
      </c>
      <c r="B47" s="67" t="s">
        <v>81</v>
      </c>
      <c r="C47" s="67" t="s">
        <v>219</v>
      </c>
      <c r="D47" s="93" t="n">
        <v>5233</v>
      </c>
      <c r="E47" s="93" t="n">
        <v>41</v>
      </c>
      <c r="F47" s="93" t="n">
        <v>820</v>
      </c>
      <c r="G47" s="93" t="n">
        <v>586</v>
      </c>
      <c r="H47" s="93" t="n">
        <v>156</v>
      </c>
      <c r="I47" s="93" t="n">
        <v>211</v>
      </c>
      <c r="J47" s="93" t="n">
        <v>2</v>
      </c>
      <c r="K47" s="93" t="n">
        <v>1688</v>
      </c>
      <c r="L47" s="93" t="n">
        <v>1115</v>
      </c>
      <c r="M47" s="93" t="n">
        <v>614</v>
      </c>
      <c r="N47" s="114" t="n">
        <f aca="false">SUM(E47:M47)-D47</f>
        <v>0</v>
      </c>
    </row>
    <row r="48" customFormat="false" ht="11.45" hidden="false" customHeight="true" outlineLevel="0" collapsed="false">
      <c r="A48" s="69" t="n">
        <f aca="false">IF(E48&lt;&gt;"",COUNTA($E$15:E48),"")</f>
        <v>26</v>
      </c>
      <c r="B48" s="67"/>
      <c r="C48" s="67" t="s">
        <v>228</v>
      </c>
      <c r="D48" s="93" t="n">
        <v>4669</v>
      </c>
      <c r="E48" s="93" t="n">
        <v>14</v>
      </c>
      <c r="F48" s="93" t="n">
        <v>653</v>
      </c>
      <c r="G48" s="93" t="n">
        <v>602</v>
      </c>
      <c r="H48" s="93" t="n">
        <v>164</v>
      </c>
      <c r="I48" s="93" t="n">
        <v>222</v>
      </c>
      <c r="J48" s="93" t="n">
        <v>268</v>
      </c>
      <c r="K48" s="93" t="n">
        <v>1041</v>
      </c>
      <c r="L48" s="93" t="n">
        <v>1074</v>
      </c>
      <c r="M48" s="93" t="n">
        <v>631</v>
      </c>
      <c r="N48" s="114" t="n">
        <f aca="false">SUM(E48:M48)-D48</f>
        <v>0</v>
      </c>
    </row>
    <row r="49" s="77" customFormat="true" ht="11.45" hidden="false" customHeight="true" outlineLevel="0" collapsed="false">
      <c r="A49" s="69" t="n">
        <f aca="false">IF(E49&lt;&gt;"",COUNTA($E$15:E49),"")</f>
        <v>27</v>
      </c>
      <c r="B49" s="72"/>
      <c r="C49" s="73" t="s">
        <v>73</v>
      </c>
      <c r="D49" s="100" t="n">
        <v>9902</v>
      </c>
      <c r="E49" s="100" t="n">
        <v>55</v>
      </c>
      <c r="F49" s="100" t="n">
        <v>1473</v>
      </c>
      <c r="G49" s="100" t="n">
        <v>1188</v>
      </c>
      <c r="H49" s="100" t="n">
        <v>320</v>
      </c>
      <c r="I49" s="100" t="n">
        <v>433</v>
      </c>
      <c r="J49" s="100" t="n">
        <v>270</v>
      </c>
      <c r="K49" s="100" t="n">
        <v>2729</v>
      </c>
      <c r="L49" s="100" t="n">
        <v>2189</v>
      </c>
      <c r="M49" s="93" t="n">
        <v>1245</v>
      </c>
      <c r="N49" s="102" t="n">
        <f aca="false">SUM(D47:D48)-D49</f>
        <v>0</v>
      </c>
      <c r="O49" s="102" t="n">
        <f aca="false">SUM(E47:E48)-E49</f>
        <v>0</v>
      </c>
      <c r="P49" s="102" t="n">
        <f aca="false">SUM(F47:F48)-F49</f>
        <v>0</v>
      </c>
      <c r="Q49" s="102" t="n">
        <f aca="false">SUM(G47:G48)-G49</f>
        <v>0</v>
      </c>
      <c r="R49" s="102" t="n">
        <f aca="false">SUM(H47:H48)-H49</f>
        <v>0</v>
      </c>
      <c r="S49" s="102" t="n">
        <f aca="false">SUM(I47:I48)-I49</f>
        <v>0</v>
      </c>
      <c r="T49" s="102" t="n">
        <f aca="false">SUM(J47:J48)-J49</f>
        <v>0</v>
      </c>
      <c r="U49" s="102" t="n">
        <f aca="false">SUM(K47:K48)-K49</f>
        <v>0</v>
      </c>
      <c r="V49" s="102" t="n">
        <f aca="false">SUM(L47:L48)-L49</f>
        <v>0</v>
      </c>
      <c r="W49" s="102" t="n">
        <f aca="false">SUM(M47:M48)-M49</f>
        <v>0</v>
      </c>
    </row>
    <row r="50" customFormat="false" ht="8.1" hidden="false" customHeight="true" outlineLevel="0" collapsed="false">
      <c r="A50" s="69" t="str">
        <f aca="false">IF(E50&lt;&gt;"",COUNTA($E$15:E50),"")</f>
        <v/>
      </c>
      <c r="B50" s="67"/>
      <c r="C50" s="67"/>
      <c r="D50" s="93"/>
      <c r="E50" s="93"/>
      <c r="F50" s="93"/>
      <c r="G50" s="93"/>
      <c r="H50" s="93"/>
      <c r="I50" s="93"/>
      <c r="J50" s="93"/>
      <c r="K50" s="93"/>
      <c r="L50" s="93"/>
      <c r="M50" s="93"/>
    </row>
    <row r="51" customFormat="false" ht="11.45" hidden="false" customHeight="true" outlineLevel="0" collapsed="false">
      <c r="A51" s="69" t="n">
        <f aca="false">IF(E51&lt;&gt;"",COUNTA($E$15:E51),"")</f>
        <v>28</v>
      </c>
      <c r="B51" s="67" t="s">
        <v>82</v>
      </c>
      <c r="C51" s="67" t="s">
        <v>219</v>
      </c>
      <c r="D51" s="93" t="n">
        <v>7903</v>
      </c>
      <c r="E51" s="93" t="n">
        <v>71</v>
      </c>
      <c r="F51" s="93" t="n">
        <v>1276</v>
      </c>
      <c r="G51" s="93" t="n">
        <v>880</v>
      </c>
      <c r="H51" s="93" t="n">
        <v>255</v>
      </c>
      <c r="I51" s="93" t="n">
        <v>343</v>
      </c>
      <c r="J51" s="93" t="n">
        <v>5</v>
      </c>
      <c r="K51" s="93" t="n">
        <v>2791</v>
      </c>
      <c r="L51" s="93" t="n">
        <v>1449</v>
      </c>
      <c r="M51" s="93" t="n">
        <v>833</v>
      </c>
      <c r="N51" s="114" t="n">
        <f aca="false">SUM(E51:M51)-D51</f>
        <v>0</v>
      </c>
    </row>
    <row r="52" customFormat="false" ht="11.45" hidden="false" customHeight="true" outlineLevel="0" collapsed="false">
      <c r="A52" s="69" t="n">
        <f aca="false">IF(E52&lt;&gt;"",COUNTA($E$15:E52),"")</f>
        <v>29</v>
      </c>
      <c r="B52" s="67"/>
      <c r="C52" s="67" t="s">
        <v>228</v>
      </c>
      <c r="D52" s="93" t="n">
        <v>6668</v>
      </c>
      <c r="E52" s="93" t="n">
        <v>24</v>
      </c>
      <c r="F52" s="93" t="n">
        <v>1000</v>
      </c>
      <c r="G52" s="93" t="n">
        <v>906</v>
      </c>
      <c r="H52" s="93" t="n">
        <v>254</v>
      </c>
      <c r="I52" s="93" t="n">
        <v>305</v>
      </c>
      <c r="J52" s="93" t="n">
        <v>405</v>
      </c>
      <c r="K52" s="93" t="n">
        <v>1520</v>
      </c>
      <c r="L52" s="93" t="n">
        <v>1375</v>
      </c>
      <c r="M52" s="93" t="n">
        <v>879</v>
      </c>
      <c r="N52" s="114" t="n">
        <f aca="false">SUM(E52:M52)-D52</f>
        <v>0</v>
      </c>
    </row>
    <row r="53" s="77" customFormat="true" ht="11.45" hidden="false" customHeight="true" outlineLevel="0" collapsed="false">
      <c r="A53" s="69" t="n">
        <f aca="false">IF(E53&lt;&gt;"",COUNTA($E$15:E53),"")</f>
        <v>30</v>
      </c>
      <c r="B53" s="72"/>
      <c r="C53" s="73" t="s">
        <v>73</v>
      </c>
      <c r="D53" s="100" t="n">
        <v>14571</v>
      </c>
      <c r="E53" s="100" t="n">
        <v>95</v>
      </c>
      <c r="F53" s="100" t="n">
        <v>2276</v>
      </c>
      <c r="G53" s="100" t="n">
        <v>1786</v>
      </c>
      <c r="H53" s="100" t="n">
        <v>509</v>
      </c>
      <c r="I53" s="100" t="n">
        <v>648</v>
      </c>
      <c r="J53" s="100" t="n">
        <v>410</v>
      </c>
      <c r="K53" s="100" t="n">
        <v>4311</v>
      </c>
      <c r="L53" s="100" t="n">
        <v>2824</v>
      </c>
      <c r="M53" s="100" t="n">
        <v>1712</v>
      </c>
      <c r="N53" s="102" t="n">
        <f aca="false">SUM(D51:D52)-D53</f>
        <v>0</v>
      </c>
      <c r="O53" s="102" t="n">
        <f aca="false">SUM(E51:E52)-E53</f>
        <v>0</v>
      </c>
      <c r="P53" s="102" t="n">
        <f aca="false">SUM(F51:F52)-F53</f>
        <v>0</v>
      </c>
      <c r="Q53" s="102" t="n">
        <f aca="false">SUM(G51:G52)-G53</f>
        <v>0</v>
      </c>
      <c r="R53" s="102" t="n">
        <f aca="false">SUM(H51:H52)-H53</f>
        <v>0</v>
      </c>
      <c r="S53" s="102" t="n">
        <f aca="false">SUM(I51:I52)-I53</f>
        <v>0</v>
      </c>
      <c r="T53" s="102" t="n">
        <f aca="false">SUM(J51:J52)-J53</f>
        <v>0</v>
      </c>
      <c r="U53" s="102" t="n">
        <f aca="false">SUM(K51:K52)-K53</f>
        <v>0</v>
      </c>
      <c r="V53" s="102" t="n">
        <f aca="false">SUM(L51:L52)-L53</f>
        <v>0</v>
      </c>
      <c r="W53" s="102" t="n">
        <f aca="false">SUM(M51:M52)-M53</f>
        <v>0</v>
      </c>
    </row>
    <row r="54" customFormat="false" ht="8.1" hidden="false" customHeight="true" outlineLevel="0" collapsed="false">
      <c r="A54" s="69" t="str">
        <f aca="false">IF(E54&lt;&gt;"",COUNTA($E$15:E54),"")</f>
        <v/>
      </c>
      <c r="B54" s="67"/>
      <c r="C54" s="67"/>
      <c r="D54" s="93"/>
      <c r="E54" s="93"/>
      <c r="F54" s="93"/>
      <c r="G54" s="93"/>
      <c r="H54" s="93"/>
      <c r="I54" s="93"/>
      <c r="J54" s="93"/>
      <c r="K54" s="93"/>
      <c r="L54" s="93"/>
      <c r="M54" s="93"/>
    </row>
    <row r="55" customFormat="false" ht="11.45" hidden="false" customHeight="true" outlineLevel="0" collapsed="false">
      <c r="A55" s="69" t="n">
        <f aca="false">IF(E55&lt;&gt;"",COUNTA($E$15:E55),"")</f>
        <v>31</v>
      </c>
      <c r="B55" s="67" t="s">
        <v>83</v>
      </c>
      <c r="C55" s="67" t="s">
        <v>219</v>
      </c>
      <c r="D55" s="93" t="n">
        <v>38427</v>
      </c>
      <c r="E55" s="93" t="n">
        <v>428</v>
      </c>
      <c r="F55" s="93" t="n">
        <v>6921</v>
      </c>
      <c r="G55" s="93" t="n">
        <v>3612</v>
      </c>
      <c r="H55" s="93" t="n">
        <v>2075</v>
      </c>
      <c r="I55" s="93" t="n">
        <v>2172</v>
      </c>
      <c r="J55" s="93" t="n">
        <v>21</v>
      </c>
      <c r="K55" s="93" t="n">
        <v>14188</v>
      </c>
      <c r="L55" s="93" t="n">
        <v>5518</v>
      </c>
      <c r="M55" s="93" t="n">
        <v>3492</v>
      </c>
      <c r="N55" s="114" t="n">
        <f aca="false">SUM(E55:M55)-D55</f>
        <v>0</v>
      </c>
    </row>
    <row r="56" customFormat="false" ht="11.45" hidden="false" customHeight="true" outlineLevel="0" collapsed="false">
      <c r="A56" s="69" t="n">
        <f aca="false">IF(E56&lt;&gt;"",COUNTA($E$15:E56),"")</f>
        <v>32</v>
      </c>
      <c r="B56" s="67"/>
      <c r="C56" s="67" t="s">
        <v>228</v>
      </c>
      <c r="D56" s="93" t="n">
        <v>43517</v>
      </c>
      <c r="E56" s="93" t="n">
        <v>158</v>
      </c>
      <c r="F56" s="93" t="n">
        <v>9126</v>
      </c>
      <c r="G56" s="93" t="n">
        <v>4760</v>
      </c>
      <c r="H56" s="93" t="n">
        <v>4201</v>
      </c>
      <c r="I56" s="93" t="n">
        <v>2615</v>
      </c>
      <c r="J56" s="93" t="n">
        <v>1897</v>
      </c>
      <c r="K56" s="93" t="n">
        <v>9992</v>
      </c>
      <c r="L56" s="93" t="n">
        <v>6629</v>
      </c>
      <c r="M56" s="93" t="n">
        <v>4139</v>
      </c>
      <c r="N56" s="114" t="n">
        <f aca="false">SUM(E56:M56)-D56</f>
        <v>0</v>
      </c>
    </row>
    <row r="57" s="77" customFormat="true" ht="11.45" hidden="false" customHeight="true" outlineLevel="0" collapsed="false">
      <c r="A57" s="69" t="n">
        <f aca="false">IF(E57&lt;&gt;"",COUNTA($E$15:E57),"")</f>
        <v>33</v>
      </c>
      <c r="B57" s="72"/>
      <c r="C57" s="73" t="s">
        <v>73</v>
      </c>
      <c r="D57" s="100" t="n">
        <v>81944</v>
      </c>
      <c r="E57" s="100" t="n">
        <v>586</v>
      </c>
      <c r="F57" s="100" t="n">
        <v>16047</v>
      </c>
      <c r="G57" s="100" t="n">
        <v>8372</v>
      </c>
      <c r="H57" s="100" t="n">
        <v>6276</v>
      </c>
      <c r="I57" s="100" t="n">
        <v>4787</v>
      </c>
      <c r="J57" s="100" t="n">
        <v>1918</v>
      </c>
      <c r="K57" s="100" t="n">
        <v>24180</v>
      </c>
      <c r="L57" s="100" t="n">
        <v>12147</v>
      </c>
      <c r="M57" s="93" t="n">
        <v>7631</v>
      </c>
      <c r="N57" s="102" t="n">
        <f aca="false">SUM(D55:D56)-D57</f>
        <v>0</v>
      </c>
      <c r="O57" s="102" t="n">
        <f aca="false">SUM(E55:E56)-E57</f>
        <v>0</v>
      </c>
      <c r="P57" s="102" t="n">
        <f aca="false">SUM(F55:F56)-F57</f>
        <v>0</v>
      </c>
      <c r="Q57" s="102" t="n">
        <f aca="false">SUM(G55:G56)-G57</f>
        <v>0</v>
      </c>
      <c r="R57" s="102" t="n">
        <f aca="false">SUM(H55:H56)-H57</f>
        <v>0</v>
      </c>
      <c r="S57" s="102" t="n">
        <f aca="false">SUM(I55:I56)-I57</f>
        <v>0</v>
      </c>
      <c r="T57" s="102" t="n">
        <f aca="false">SUM(J55:J56)-J57</f>
        <v>0</v>
      </c>
      <c r="U57" s="102" t="n">
        <f aca="false">SUM(K55:K56)-K57</f>
        <v>0</v>
      </c>
      <c r="V57" s="102" t="n">
        <f aca="false">SUM(L55:L56)-L57</f>
        <v>0</v>
      </c>
      <c r="W57" s="102" t="n">
        <f aca="false">SUM(M55:M56)-M57</f>
        <v>0</v>
      </c>
    </row>
    <row r="58" customFormat="false" ht="8.1" hidden="false" customHeight="true" outlineLevel="0" collapsed="false">
      <c r="A58" s="69" t="str">
        <f aca="false">IF(E58&lt;&gt;"",COUNTA($E$15:E58),"")</f>
        <v/>
      </c>
      <c r="B58" s="67"/>
      <c r="C58" s="67"/>
      <c r="D58" s="93"/>
      <c r="E58" s="93"/>
      <c r="F58" s="93"/>
      <c r="G58" s="93"/>
      <c r="H58" s="93"/>
      <c r="I58" s="93"/>
      <c r="J58" s="93"/>
      <c r="K58" s="93"/>
      <c r="L58" s="93"/>
      <c r="M58" s="93"/>
    </row>
    <row r="59" s="77" customFormat="true" ht="11.45" hidden="false" customHeight="true" outlineLevel="0" collapsed="false">
      <c r="A59" s="69" t="n">
        <f aca="false">IF(E59&lt;&gt;"",COUNTA($E$15:E59),"")</f>
        <v>34</v>
      </c>
      <c r="B59" s="72" t="s">
        <v>68</v>
      </c>
      <c r="C59" s="72" t="s">
        <v>219</v>
      </c>
      <c r="D59" s="100" t="n">
        <v>87403</v>
      </c>
      <c r="E59" s="100" t="n">
        <v>879</v>
      </c>
      <c r="F59" s="100" t="n">
        <v>12730</v>
      </c>
      <c r="G59" s="100" t="n">
        <v>7172</v>
      </c>
      <c r="H59" s="100" t="n">
        <v>3728</v>
      </c>
      <c r="I59" s="100" t="n">
        <v>3841</v>
      </c>
      <c r="J59" s="100" t="n">
        <v>71</v>
      </c>
      <c r="K59" s="100" t="n">
        <v>26407</v>
      </c>
      <c r="L59" s="100" t="n">
        <v>22934</v>
      </c>
      <c r="M59" s="100" t="n">
        <v>9641</v>
      </c>
      <c r="N59" s="102" t="n">
        <f aca="false">SUM(D15+D19+D23+D27+D31+D35+D39+D43+D47+D51+D55)-D59</f>
        <v>0</v>
      </c>
      <c r="O59" s="102" t="e">
        <f aca="false">SUM(E15+E19+E23+E27+E31+E35+E39+E43+E47+E51+E55)-E59</f>
        <v>#VALUE!</v>
      </c>
      <c r="P59" s="102" t="n">
        <f aca="false">SUM(F15+F19+F23+F27+F31+F35+F39+F43+F47+F51+F55)-F59</f>
        <v>0</v>
      </c>
      <c r="Q59" s="102" t="e">
        <f aca="false">SUM(G15+G19+G23+G27+G31+G35+G39+G43+G47+G51+G55)-G59</f>
        <v>#VALUE!</v>
      </c>
      <c r="R59" s="102" t="n">
        <f aca="false">SUM(H15+H19+H23+H27+H31+H35+H39+H43+H47+H51+H55)-H59</f>
        <v>0</v>
      </c>
      <c r="S59" s="102" t="n">
        <f aca="false">SUM(I15+I19+I23+I27+I31+I35+I39+I43+I47+I51+I55)-I59</f>
        <v>0</v>
      </c>
      <c r="T59" s="102" t="e">
        <f aca="false">SUM(J15+J19+J23+J27+J31+J35+J39+J43+J47+J51+J55)-J59</f>
        <v>#VALUE!</v>
      </c>
      <c r="U59" s="102" t="n">
        <f aca="false">SUM(K15+K19+K23+K27+K31+K35+K39+K43+K47+K51+K55)-K59</f>
        <v>0</v>
      </c>
      <c r="V59" s="102" t="n">
        <f aca="false">SUM(L15+L19+L23+L27+L31+L35+L39+L43+L47+L51+L55)-L59</f>
        <v>0</v>
      </c>
      <c r="W59" s="102" t="n">
        <f aca="false">SUM(M15+M19+M23+M27+M31+M35+M39+M43+M47+M51+M55)-M59</f>
        <v>0</v>
      </c>
    </row>
    <row r="60" s="77" customFormat="true" ht="11.45" hidden="false" customHeight="true" outlineLevel="0" collapsed="false">
      <c r="A60" s="69" t="n">
        <f aca="false">IF(E60&lt;&gt;"",COUNTA($E$15:E60),"")</f>
        <v>35</v>
      </c>
      <c r="B60" s="72"/>
      <c r="C60" s="72" t="s">
        <v>228</v>
      </c>
      <c r="D60" s="100" t="n">
        <v>85834</v>
      </c>
      <c r="E60" s="100" t="n">
        <v>319</v>
      </c>
      <c r="F60" s="100" t="n">
        <v>13339</v>
      </c>
      <c r="G60" s="100" t="n">
        <v>8549</v>
      </c>
      <c r="H60" s="100" t="n">
        <v>5718</v>
      </c>
      <c r="I60" s="100" t="n">
        <v>4284</v>
      </c>
      <c r="J60" s="100" t="n">
        <v>4551</v>
      </c>
      <c r="K60" s="100" t="n">
        <v>18275</v>
      </c>
      <c r="L60" s="100" t="n">
        <v>20250</v>
      </c>
      <c r="M60" s="93" t="n">
        <v>10549</v>
      </c>
      <c r="N60" s="102" t="n">
        <f aca="false">SUM(D16+D20+D24+D28+D32+D36+D40+D44+D48+D52+D56)-D60</f>
        <v>0</v>
      </c>
      <c r="O60" s="102" t="e">
        <f aca="false">SUM(E16+E20+E24+E28+E32+E36+E40+E44+E48+E52+E56)-E60</f>
        <v>#VALUE!</v>
      </c>
      <c r="P60" s="102" t="n">
        <f aca="false">SUM(F16+F20+F24+F28+F32+F36+F40+F44+F48+F52+F56)-F60</f>
        <v>0</v>
      </c>
      <c r="Q60" s="102" t="e">
        <f aca="false">SUM(G16+G20+G24+G28+G32+G36+G40+G44+G48+G52+G56)-G60</f>
        <v>#VALUE!</v>
      </c>
      <c r="R60" s="102" t="n">
        <f aca="false">SUM(H16+H20+H24+H28+H32+H36+H40+H44+H48+H52+H56)-H60</f>
        <v>0</v>
      </c>
      <c r="S60" s="102" t="n">
        <f aca="false">SUM(I16+I20+I24+I28+I32+I36+I40+I44+I48+I52+I56)-I60</f>
        <v>0</v>
      </c>
      <c r="T60" s="102" t="e">
        <f aca="false">SUM(J16+J20+J24+J28+J32+J36+J40+J44+J48+J52+J56)-J60</f>
        <v>#VALUE!</v>
      </c>
      <c r="U60" s="102" t="n">
        <f aca="false">SUM(K16+K20+K24+K28+K32+K36+K40+K44+K48+K52+K56)-K60</f>
        <v>0</v>
      </c>
      <c r="V60" s="102" t="n">
        <f aca="false">SUM(L16+L20+L24+L28+L32+L36+L40+L44+L48+L52+L56)-L60</f>
        <v>0</v>
      </c>
      <c r="W60" s="102" t="n">
        <f aca="false">SUM(M16+M20+M24+M28+M32+M36+M40+M44+M48+M52+M56)-M60</f>
        <v>0</v>
      </c>
    </row>
    <row r="61" s="77" customFormat="true" ht="11.45" hidden="false" customHeight="true" outlineLevel="0" collapsed="false">
      <c r="A61" s="69" t="n">
        <f aca="false">IF(E61&lt;&gt;"",COUNTA($E$15:E61),"")</f>
        <v>36</v>
      </c>
      <c r="B61" s="72"/>
      <c r="C61" s="73" t="s">
        <v>68</v>
      </c>
      <c r="D61" s="100" t="n">
        <v>173237</v>
      </c>
      <c r="E61" s="100" t="n">
        <v>1198</v>
      </c>
      <c r="F61" s="100" t="n">
        <v>26069</v>
      </c>
      <c r="G61" s="100" t="n">
        <v>15721</v>
      </c>
      <c r="H61" s="100" t="n">
        <v>9446</v>
      </c>
      <c r="I61" s="100" t="n">
        <v>8125</v>
      </c>
      <c r="J61" s="100" t="n">
        <v>4622</v>
      </c>
      <c r="K61" s="100" t="n">
        <v>44682</v>
      </c>
      <c r="L61" s="100" t="n">
        <v>43184</v>
      </c>
      <c r="M61" s="93" t="n">
        <v>20190</v>
      </c>
      <c r="N61" s="102" t="n">
        <f aca="false">SUM(D17+D21+D25+D29+D33+D37+D41+D45+D49+D53+D57)-D61</f>
        <v>0</v>
      </c>
      <c r="O61" s="102" t="e">
        <f aca="false">SUM(E17+E21+E25+E29+E33+E37+E41+E45+E49+E53+E57)-E61</f>
        <v>#VALUE!</v>
      </c>
      <c r="P61" s="102" t="n">
        <f aca="false">SUM(F17+F21+F25+F29+F33+F37+F41+F45+F49+F53+F57)-F61</f>
        <v>0</v>
      </c>
      <c r="Q61" s="102" t="e">
        <f aca="false">SUM(G17+G21+G25+G29+G33+G37+G41+G45+G49+G53+G57)-G61</f>
        <v>#VALUE!</v>
      </c>
      <c r="R61" s="102" t="n">
        <f aca="false">SUM(H17+H21+H25+H29+H33+H37+H41+H45+H49+H53+H57)-H61</f>
        <v>0</v>
      </c>
      <c r="S61" s="102" t="n">
        <f aca="false">SUM(I17+I21+I25+I29+I33+I37+I41+I45+I49+I53+I57)-I61</f>
        <v>0</v>
      </c>
      <c r="T61" s="102" t="e">
        <f aca="false">SUM(J17+J21+J25+J29+J33+J37+J41+J45+J49+J53+J57)-J61</f>
        <v>#VALUE!</v>
      </c>
      <c r="U61" s="102" t="n">
        <f aca="false">SUM(K17+K21+K25+K29+K33+K37+K41+K45+K49+K53+K57)-K61</f>
        <v>0</v>
      </c>
      <c r="V61" s="102" t="n">
        <f aca="false">SUM(L17+L21+L25+L29+L33+L37+L41+L45+L49+L53+L57)-L61</f>
        <v>0</v>
      </c>
      <c r="W61" s="102" t="n">
        <f aca="false">SUM(M17+M21+M25+M29+M33+M37+M41+M45+M49+M53+M57)-M61</f>
        <v>0</v>
      </c>
    </row>
    <row r="62" customFormat="false" ht="11.45" hidden="false" customHeight="true" outlineLevel="0" collapsed="false">
      <c r="B62" s="80"/>
      <c r="E62" s="93"/>
      <c r="F62" s="93"/>
      <c r="G62" s="93"/>
      <c r="H62" s="93"/>
      <c r="I62" s="93"/>
      <c r="J62" s="93"/>
      <c r="K62" s="93"/>
      <c r="L62" s="93"/>
      <c r="M62" s="93"/>
    </row>
    <row r="63" customFormat="false" ht="11.45" hidden="false" customHeight="true" outlineLevel="0" collapsed="false">
      <c r="E63" s="93"/>
      <c r="F63" s="93"/>
      <c r="G63" s="93"/>
      <c r="H63" s="93"/>
      <c r="I63" s="93"/>
      <c r="J63" s="93"/>
      <c r="K63" s="93"/>
      <c r="L63" s="93"/>
      <c r="M63" s="93"/>
    </row>
    <row r="64" customFormat="false" ht="11.45" hidden="false" customHeight="true" outlineLevel="0" collapsed="false">
      <c r="E64" s="93"/>
      <c r="F64" s="93"/>
      <c r="G64" s="93"/>
      <c r="H64" s="93"/>
      <c r="I64" s="93"/>
      <c r="J64" s="93"/>
      <c r="K64" s="93"/>
      <c r="L64" s="93"/>
      <c r="M64" s="93"/>
    </row>
    <row r="65" customFormat="false" ht="11.45" hidden="false" customHeight="true" outlineLevel="0" collapsed="false">
      <c r="E65" s="93"/>
      <c r="F65" s="93"/>
      <c r="G65" s="93"/>
      <c r="H65" s="93"/>
      <c r="I65" s="93"/>
      <c r="J65" s="93"/>
      <c r="K65" s="93"/>
      <c r="L65" s="93"/>
      <c r="M65" s="93"/>
    </row>
    <row r="66" customFormat="false" ht="11.45" hidden="false" customHeight="true" outlineLevel="0" collapsed="false">
      <c r="E66" s="93"/>
      <c r="F66" s="93"/>
      <c r="G66" s="93"/>
      <c r="H66" s="93"/>
      <c r="I66" s="93"/>
      <c r="J66" s="93"/>
      <c r="K66" s="93"/>
      <c r="L66" s="93"/>
      <c r="M66" s="93"/>
    </row>
    <row r="67" customFormat="false" ht="11.45" hidden="false" customHeight="true" outlineLevel="0" collapsed="false">
      <c r="E67" s="93"/>
      <c r="F67" s="93"/>
      <c r="G67" s="93"/>
      <c r="H67" s="93"/>
      <c r="I67" s="93"/>
      <c r="J67" s="93"/>
      <c r="K67" s="93"/>
      <c r="L67" s="93"/>
      <c r="M67" s="93"/>
    </row>
    <row r="68" customFormat="false" ht="11.45" hidden="false" customHeight="true" outlineLevel="0" collapsed="false">
      <c r="E68" s="93"/>
      <c r="F68" s="93"/>
      <c r="G68" s="93"/>
      <c r="H68" s="93"/>
      <c r="I68" s="93"/>
      <c r="J68" s="93"/>
      <c r="K68" s="93"/>
      <c r="L68" s="93"/>
      <c r="M68" s="93"/>
    </row>
    <row r="69" customFormat="false" ht="11.45" hidden="false" customHeight="true" outlineLevel="0" collapsed="false">
      <c r="E69" s="93"/>
      <c r="F69" s="93"/>
      <c r="G69" s="93"/>
      <c r="H69" s="93"/>
      <c r="I69" s="93"/>
      <c r="J69" s="93"/>
      <c r="K69" s="93"/>
      <c r="L69" s="93"/>
      <c r="M69" s="93"/>
    </row>
    <row r="70" customFormat="false" ht="11.45" hidden="false" customHeight="true" outlineLevel="0" collapsed="false">
      <c r="E70" s="93"/>
      <c r="F70" s="93"/>
      <c r="G70" s="93"/>
      <c r="H70" s="93"/>
      <c r="I70" s="93"/>
      <c r="J70" s="93"/>
      <c r="K70" s="93"/>
      <c r="L70" s="93"/>
      <c r="M70" s="93"/>
    </row>
    <row r="71" customFormat="false" ht="11.45" hidden="false" customHeight="true" outlineLevel="0" collapsed="false">
      <c r="E71" s="93"/>
      <c r="F71" s="93"/>
      <c r="G71" s="93"/>
      <c r="H71" s="93"/>
      <c r="I71" s="93"/>
      <c r="J71" s="93"/>
      <c r="K71" s="93"/>
      <c r="L71" s="93"/>
      <c r="M71" s="93"/>
    </row>
    <row r="72" customFormat="false" ht="11.1" hidden="false" customHeight="true" outlineLevel="0" collapsed="false">
      <c r="E72" s="93"/>
      <c r="F72" s="93"/>
      <c r="G72" s="93"/>
      <c r="H72" s="93"/>
      <c r="I72" s="93"/>
      <c r="J72" s="93"/>
      <c r="K72" s="93"/>
      <c r="L72" s="93"/>
      <c r="M72" s="93"/>
    </row>
    <row r="73" customFormat="false" ht="11.1" hidden="false" customHeight="true" outlineLevel="0" collapsed="false">
      <c r="E73" s="93"/>
      <c r="F73" s="93"/>
      <c r="G73" s="93"/>
      <c r="H73" s="93"/>
      <c r="I73" s="93"/>
      <c r="J73" s="93"/>
      <c r="K73" s="93"/>
      <c r="L73" s="93"/>
      <c r="M73" s="93"/>
    </row>
    <row r="74" customFormat="false" ht="11.1" hidden="false" customHeight="true" outlineLevel="0" collapsed="false">
      <c r="E74" s="93"/>
      <c r="F74" s="93"/>
      <c r="G74" s="93"/>
      <c r="H74" s="93"/>
      <c r="I74" s="93"/>
      <c r="J74" s="93"/>
      <c r="K74" s="93"/>
      <c r="L74" s="93"/>
      <c r="M74" s="93"/>
    </row>
    <row r="75" customFormat="false" ht="11.1" hidden="false" customHeight="true" outlineLevel="0" collapsed="false">
      <c r="E75" s="93"/>
      <c r="F75" s="93"/>
      <c r="G75" s="93"/>
      <c r="H75" s="93"/>
      <c r="I75" s="93"/>
      <c r="J75" s="93"/>
      <c r="K75" s="93"/>
      <c r="L75" s="93"/>
      <c r="M75" s="93"/>
    </row>
    <row r="76" customFormat="false" ht="11.1" hidden="false" customHeight="true" outlineLevel="0" collapsed="false">
      <c r="E76" s="93"/>
      <c r="F76" s="93"/>
      <c r="G76" s="93"/>
      <c r="H76" s="93"/>
      <c r="I76" s="93"/>
      <c r="J76" s="93"/>
      <c r="K76" s="93"/>
      <c r="L76" s="93"/>
      <c r="M76" s="93"/>
    </row>
    <row r="77" customFormat="false" ht="11.1" hidden="false" customHeight="true" outlineLevel="0" collapsed="false">
      <c r="E77" s="93"/>
      <c r="F77" s="93"/>
      <c r="G77" s="93"/>
      <c r="H77" s="93"/>
      <c r="I77" s="93"/>
      <c r="J77" s="93"/>
      <c r="K77" s="93"/>
      <c r="L77" s="93"/>
      <c r="M77" s="93"/>
    </row>
    <row r="78" customFormat="false" ht="11.1" hidden="false" customHeight="true" outlineLevel="0" collapsed="false">
      <c r="E78" s="100"/>
      <c r="F78" s="100"/>
      <c r="G78" s="100"/>
      <c r="H78" s="100"/>
      <c r="I78" s="100"/>
      <c r="J78" s="100"/>
      <c r="K78" s="100"/>
      <c r="L78" s="100"/>
      <c r="M78" s="100"/>
    </row>
    <row r="79" customFormat="false" ht="11.1" hidden="false" customHeight="true" outlineLevel="0" collapsed="false">
      <c r="E79" s="93"/>
      <c r="F79" s="93"/>
      <c r="G79" s="93"/>
      <c r="H79" s="93"/>
      <c r="I79" s="93"/>
      <c r="J79" s="93"/>
      <c r="K79" s="93"/>
      <c r="L79" s="93"/>
      <c r="M79" s="93"/>
    </row>
    <row r="80" customFormat="false" ht="11.1" hidden="false" customHeight="true" outlineLevel="0" collapsed="false">
      <c r="E80" s="100"/>
      <c r="F80" s="100"/>
      <c r="G80" s="100"/>
      <c r="H80" s="100"/>
      <c r="I80" s="100"/>
      <c r="J80" s="100"/>
      <c r="K80" s="100"/>
      <c r="L80" s="100"/>
      <c r="M80" s="100"/>
    </row>
    <row r="81" customFormat="false" ht="11.1" hidden="false" customHeight="true" outlineLevel="0" collapsed="false">
      <c r="E81" s="93"/>
      <c r="F81" s="93"/>
      <c r="G81" s="93"/>
      <c r="H81" s="93"/>
      <c r="I81" s="93"/>
      <c r="J81" s="93"/>
      <c r="K81" s="93"/>
      <c r="L81" s="93"/>
      <c r="M81" s="93"/>
    </row>
    <row r="82" customFormat="false" ht="11.1" hidden="false" customHeight="true" outlineLevel="0" collapsed="false">
      <c r="E82" s="93"/>
      <c r="F82" s="93"/>
      <c r="G82" s="93"/>
      <c r="H82" s="93"/>
      <c r="I82" s="93"/>
      <c r="J82" s="93"/>
      <c r="K82" s="93"/>
      <c r="L82" s="93"/>
      <c r="M82" s="93"/>
    </row>
    <row r="83" customFormat="false" ht="11.1" hidden="false" customHeight="true" outlineLevel="0" collapsed="false">
      <c r="E83" s="93"/>
      <c r="F83" s="93"/>
      <c r="G83" s="93"/>
      <c r="H83" s="93"/>
      <c r="I83" s="93"/>
      <c r="J83" s="93"/>
      <c r="K83" s="93"/>
      <c r="L83" s="93"/>
      <c r="M83" s="93"/>
    </row>
    <row r="84" customFormat="false" ht="11.1" hidden="false" customHeight="true" outlineLevel="0" collapsed="false">
      <c r="E84" s="93"/>
      <c r="F84" s="93"/>
      <c r="G84" s="93"/>
      <c r="H84" s="93"/>
      <c r="I84" s="93"/>
      <c r="J84" s="93"/>
      <c r="K84" s="93"/>
      <c r="L84" s="93"/>
      <c r="M84" s="93"/>
    </row>
    <row r="85" customFormat="false" ht="11.1" hidden="false" customHeight="true" outlineLevel="0" collapsed="false">
      <c r="E85" s="93"/>
      <c r="F85" s="93"/>
      <c r="G85" s="93"/>
      <c r="H85" s="93"/>
      <c r="I85" s="93"/>
      <c r="J85" s="93"/>
      <c r="K85" s="93"/>
      <c r="L85" s="93"/>
      <c r="M85" s="93"/>
    </row>
    <row r="86" customFormat="false" ht="11.1" hidden="false" customHeight="true" outlineLevel="0" collapsed="false">
      <c r="E86" s="93"/>
      <c r="F86" s="93"/>
      <c r="G86" s="93"/>
      <c r="H86" s="93"/>
      <c r="I86" s="93"/>
      <c r="J86" s="93"/>
      <c r="K86" s="93"/>
      <c r="L86" s="93"/>
      <c r="M86" s="93"/>
    </row>
    <row r="87" customFormat="false" ht="11.1" hidden="false" customHeight="true" outlineLevel="0" collapsed="false">
      <c r="E87" s="93"/>
      <c r="F87" s="93"/>
      <c r="G87" s="93"/>
      <c r="H87" s="93"/>
      <c r="I87" s="93"/>
      <c r="J87" s="93"/>
      <c r="K87" s="93"/>
      <c r="L87" s="93"/>
      <c r="M87" s="93"/>
    </row>
    <row r="88" customFormat="false" ht="11.1" hidden="false" customHeight="true" outlineLevel="0" collapsed="false">
      <c r="E88" s="93"/>
      <c r="F88" s="93"/>
      <c r="G88" s="93"/>
      <c r="H88" s="93"/>
      <c r="I88" s="93"/>
      <c r="J88" s="93"/>
      <c r="K88" s="93"/>
      <c r="L88" s="93"/>
      <c r="M88" s="93"/>
    </row>
    <row r="89" customFormat="false" ht="11.1" hidden="false" customHeight="true" outlineLevel="0" collapsed="false">
      <c r="E89" s="93"/>
      <c r="F89" s="93"/>
      <c r="G89" s="93"/>
      <c r="H89" s="93"/>
      <c r="I89" s="93"/>
      <c r="J89" s="93"/>
      <c r="K89" s="93"/>
      <c r="L89" s="93"/>
      <c r="M89" s="93"/>
    </row>
    <row r="90" customFormat="false" ht="11.1" hidden="false" customHeight="true" outlineLevel="0" collapsed="false">
      <c r="E90" s="100"/>
      <c r="F90" s="100"/>
      <c r="G90" s="100"/>
      <c r="H90" s="100"/>
      <c r="I90" s="100"/>
      <c r="J90" s="100"/>
      <c r="K90" s="100"/>
      <c r="L90" s="100"/>
      <c r="M90" s="100"/>
    </row>
    <row r="91" customFormat="false" ht="11.1" hidden="false" customHeight="true" outlineLevel="0" collapsed="false">
      <c r="E91" s="93"/>
      <c r="F91" s="93"/>
      <c r="G91" s="93"/>
      <c r="H91" s="93"/>
      <c r="I91" s="93"/>
      <c r="J91" s="93"/>
      <c r="K91" s="93"/>
      <c r="L91" s="93"/>
      <c r="M91" s="93"/>
    </row>
    <row r="92" customFormat="false" ht="11.1" hidden="false" customHeight="true" outlineLevel="0" collapsed="false">
      <c r="E92" s="93"/>
      <c r="F92" s="93"/>
      <c r="G92" s="93"/>
      <c r="H92" s="93"/>
      <c r="I92" s="93"/>
      <c r="J92" s="93"/>
      <c r="K92" s="93"/>
      <c r="L92" s="93"/>
      <c r="M92" s="93"/>
    </row>
    <row r="93" customFormat="false" ht="11.1" hidden="false" customHeight="true" outlineLevel="0" collapsed="false">
      <c r="E93" s="93"/>
      <c r="F93" s="93"/>
      <c r="G93" s="93"/>
      <c r="H93" s="93"/>
      <c r="I93" s="93"/>
      <c r="J93" s="93"/>
      <c r="K93" s="93"/>
      <c r="L93" s="93"/>
      <c r="M93" s="93"/>
    </row>
    <row r="94" customFormat="false" ht="11.1" hidden="false" customHeight="true" outlineLevel="0" collapsed="false">
      <c r="E94" s="93"/>
      <c r="F94" s="93"/>
      <c r="G94" s="93"/>
      <c r="H94" s="93"/>
      <c r="I94" s="93"/>
      <c r="J94" s="93"/>
      <c r="K94" s="93"/>
      <c r="L94" s="93"/>
      <c r="M94" s="93"/>
    </row>
    <row r="95" customFormat="false" ht="11.1" hidden="false" customHeight="true" outlineLevel="0" collapsed="false">
      <c r="E95" s="100"/>
      <c r="F95" s="100"/>
      <c r="G95" s="100"/>
      <c r="H95" s="100"/>
      <c r="I95" s="100"/>
      <c r="J95" s="100"/>
      <c r="K95" s="100"/>
      <c r="L95" s="100"/>
      <c r="M95" s="100"/>
    </row>
    <row r="96" customFormat="false" ht="11.1" hidden="false" customHeight="true" outlineLevel="0" collapsed="false">
      <c r="E96" s="93"/>
      <c r="F96" s="93"/>
      <c r="G96" s="93"/>
      <c r="H96" s="93"/>
      <c r="I96" s="93"/>
      <c r="J96" s="93"/>
      <c r="K96" s="93"/>
      <c r="L96" s="93"/>
      <c r="M96" s="93"/>
    </row>
    <row r="97" customFormat="false" ht="11.1" hidden="false" customHeight="true" outlineLevel="0" collapsed="false">
      <c r="E97" s="100"/>
      <c r="F97" s="100"/>
      <c r="G97" s="100"/>
      <c r="H97" s="100"/>
      <c r="I97" s="100"/>
      <c r="J97" s="100"/>
      <c r="K97" s="100"/>
      <c r="L97" s="100"/>
      <c r="M97" s="100"/>
    </row>
    <row r="98" customFormat="false" ht="11.1" hidden="false" customHeight="true" outlineLevel="0" collapsed="false">
      <c r="E98" s="81"/>
      <c r="F98" s="81"/>
      <c r="G98" s="81"/>
      <c r="H98" s="81"/>
      <c r="I98" s="81"/>
      <c r="J98" s="81"/>
      <c r="K98" s="81"/>
      <c r="L98" s="81"/>
      <c r="M98" s="81"/>
    </row>
    <row r="99" customFormat="false" ht="11.1" hidden="false" customHeight="true" outlineLevel="0" collapsed="false">
      <c r="E99" s="81"/>
      <c r="F99" s="81"/>
      <c r="G99" s="81"/>
      <c r="H99" s="81"/>
      <c r="I99" s="81"/>
      <c r="J99" s="81"/>
      <c r="K99" s="81"/>
      <c r="L99" s="81"/>
      <c r="M99" s="81"/>
    </row>
    <row r="100" customFormat="false" ht="11.1" hidden="false" customHeight="true" outlineLevel="0" collapsed="false">
      <c r="E100" s="81"/>
      <c r="F100" s="81"/>
      <c r="G100" s="81"/>
      <c r="H100" s="81"/>
      <c r="I100" s="81"/>
      <c r="J100" s="81"/>
      <c r="K100" s="81"/>
      <c r="L100" s="81"/>
      <c r="M100" s="81"/>
    </row>
    <row r="101" customFormat="false" ht="11.1" hidden="false" customHeight="true" outlineLevel="0" collapsed="false">
      <c r="E101" s="81"/>
      <c r="F101" s="81"/>
      <c r="G101" s="81"/>
      <c r="H101" s="81"/>
      <c r="I101" s="81"/>
      <c r="J101" s="81"/>
      <c r="K101" s="81"/>
      <c r="L101" s="81"/>
      <c r="M101" s="81"/>
    </row>
    <row r="102" customFormat="false" ht="11.1" hidden="false" customHeight="true" outlineLevel="0" collapsed="false">
      <c r="E102" s="81"/>
      <c r="F102" s="81"/>
      <c r="G102" s="81"/>
      <c r="H102" s="81"/>
      <c r="I102" s="81"/>
      <c r="J102" s="81"/>
      <c r="K102" s="81"/>
      <c r="L102" s="81"/>
      <c r="M102" s="81"/>
    </row>
    <row r="103" customFormat="false" ht="11.1" hidden="false" customHeight="true" outlineLevel="0" collapsed="false">
      <c r="E103" s="81"/>
      <c r="F103" s="81"/>
      <c r="G103" s="81"/>
      <c r="H103" s="81"/>
      <c r="I103" s="81"/>
      <c r="J103" s="81"/>
      <c r="K103" s="81"/>
      <c r="L103" s="81"/>
      <c r="M103" s="81"/>
    </row>
  </sheetData>
  <mergeCells count="30">
    <mergeCell ref="A1:C1"/>
    <mergeCell ref="D1:M1"/>
    <mergeCell ref="A2:C2"/>
    <mergeCell ref="D2:M2"/>
    <mergeCell ref="N2:W2"/>
    <mergeCell ref="A3:A12"/>
    <mergeCell ref="B3:B12"/>
    <mergeCell ref="C3:C12"/>
    <mergeCell ref="D3:D12"/>
    <mergeCell ref="E3:E12"/>
    <mergeCell ref="F3:G5"/>
    <mergeCell ref="H3:H12"/>
    <mergeCell ref="I3:I12"/>
    <mergeCell ref="J3:J12"/>
    <mergeCell ref="K3:K12"/>
    <mergeCell ref="L3:L12"/>
    <mergeCell ref="M3:M12"/>
    <mergeCell ref="N3:N12"/>
    <mergeCell ref="O3:O12"/>
    <mergeCell ref="P3:Q5"/>
    <mergeCell ref="R3:R12"/>
    <mergeCell ref="S3:S12"/>
    <mergeCell ref="T3:T12"/>
    <mergeCell ref="U3:U12"/>
    <mergeCell ref="V3:V12"/>
    <mergeCell ref="W3:W12"/>
    <mergeCell ref="F6:F12"/>
    <mergeCell ref="G6:G12"/>
    <mergeCell ref="P6:P12"/>
    <mergeCell ref="Q6:Q12"/>
  </mergeCells>
  <conditionalFormatting sqref="N15">
    <cfRule type="cellIs" priority="2" operator="notEqual" aboveAverage="0" equalAverage="0" bottom="0" percent="0" rank="0" text="" dxfId="284">
      <formula>0</formula>
    </cfRule>
    <cfRule type="cellIs" priority="3" operator="equal" aboveAverage="0" equalAverage="0" bottom="0" percent="0" rank="0" text="" dxfId="285">
      <formula>0</formula>
    </cfRule>
  </conditionalFormatting>
  <conditionalFormatting sqref="N16">
    <cfRule type="cellIs" priority="4" operator="notEqual" aboveAverage="0" equalAverage="0" bottom="0" percent="0" rank="0" text="" dxfId="286">
      <formula>0</formula>
    </cfRule>
    <cfRule type="cellIs" priority="5" operator="equal" aboveAverage="0" equalAverage="0" bottom="0" percent="0" rank="0" text="" dxfId="287">
      <formula>0</formula>
    </cfRule>
  </conditionalFormatting>
  <conditionalFormatting sqref="N17">
    <cfRule type="cellIs" priority="6" operator="notEqual" aboveAverage="0" equalAverage="0" bottom="0" percent="0" rank="0" text="" dxfId="288">
      <formula>0</formula>
    </cfRule>
    <cfRule type="cellIs" priority="7" operator="equal" aboveAverage="0" equalAverage="0" bottom="0" percent="0" rank="0" text="" dxfId="289">
      <formula>0</formula>
    </cfRule>
  </conditionalFormatting>
  <conditionalFormatting sqref="N19">
    <cfRule type="cellIs" priority="8" operator="notEqual" aboveAverage="0" equalAverage="0" bottom="0" percent="0" rank="0" text="" dxfId="290">
      <formula>0</formula>
    </cfRule>
    <cfRule type="cellIs" priority="9" operator="equal" aboveAverage="0" equalAverage="0" bottom="0" percent="0" rank="0" text="" dxfId="291">
      <formula>0</formula>
    </cfRule>
  </conditionalFormatting>
  <conditionalFormatting sqref="N20">
    <cfRule type="cellIs" priority="10" operator="notEqual" aboveAverage="0" equalAverage="0" bottom="0" percent="0" rank="0" text="" dxfId="292">
      <formula>0</formula>
    </cfRule>
    <cfRule type="cellIs" priority="11" operator="equal" aboveAverage="0" equalAverage="0" bottom="0" percent="0" rank="0" text="" dxfId="293">
      <formula>0</formula>
    </cfRule>
  </conditionalFormatting>
  <conditionalFormatting sqref="N21">
    <cfRule type="cellIs" priority="12" operator="notEqual" aboveAverage="0" equalAverage="0" bottom="0" percent="0" rank="0" text="" dxfId="294">
      <formula>0</formula>
    </cfRule>
    <cfRule type="cellIs" priority="13" operator="equal" aboveAverage="0" equalAverage="0" bottom="0" percent="0" rank="0" text="" dxfId="295">
      <formula>0</formula>
    </cfRule>
  </conditionalFormatting>
  <conditionalFormatting sqref="N23">
    <cfRule type="cellIs" priority="14" operator="notEqual" aboveAverage="0" equalAverage="0" bottom="0" percent="0" rank="0" text="" dxfId="296">
      <formula>0</formula>
    </cfRule>
    <cfRule type="cellIs" priority="15" operator="equal" aboveAverage="0" equalAverage="0" bottom="0" percent="0" rank="0" text="" dxfId="297">
      <formula>0</formula>
    </cfRule>
  </conditionalFormatting>
  <conditionalFormatting sqref="N24">
    <cfRule type="cellIs" priority="16" operator="notEqual" aboveAverage="0" equalAverage="0" bottom="0" percent="0" rank="0" text="" dxfId="298">
      <formula>0</formula>
    </cfRule>
    <cfRule type="cellIs" priority="17" operator="equal" aboveAverage="0" equalAverage="0" bottom="0" percent="0" rank="0" text="" dxfId="299">
      <formula>0</formula>
    </cfRule>
  </conditionalFormatting>
  <conditionalFormatting sqref="N25">
    <cfRule type="cellIs" priority="18" operator="notEqual" aboveAverage="0" equalAverage="0" bottom="0" percent="0" rank="0" text="" dxfId="300">
      <formula>0</formula>
    </cfRule>
    <cfRule type="cellIs" priority="19" operator="equal" aboveAverage="0" equalAverage="0" bottom="0" percent="0" rank="0" text="" dxfId="301">
      <formula>0</formula>
    </cfRule>
  </conditionalFormatting>
  <conditionalFormatting sqref="O60:W61">
    <cfRule type="cellIs" priority="20" operator="notEqual" aboveAverage="0" equalAverage="0" bottom="0" percent="0" rank="0" text="" dxfId="302">
      <formula>0</formula>
    </cfRule>
    <cfRule type="cellIs" priority="21" operator="equal" aboveAverage="0" equalAverage="0" bottom="0" percent="0" rank="0" text="" dxfId="303">
      <formula>0</formula>
    </cfRule>
  </conditionalFormatting>
  <conditionalFormatting sqref="N27">
    <cfRule type="cellIs" priority="22" operator="notEqual" aboveAverage="0" equalAverage="0" bottom="0" percent="0" rank="0" text="" dxfId="304">
      <formula>0</formula>
    </cfRule>
    <cfRule type="cellIs" priority="23" operator="equal" aboveAverage="0" equalAverage="0" bottom="0" percent="0" rank="0" text="" dxfId="305">
      <formula>0</formula>
    </cfRule>
  </conditionalFormatting>
  <conditionalFormatting sqref="N28">
    <cfRule type="cellIs" priority="24" operator="notEqual" aboveAverage="0" equalAverage="0" bottom="0" percent="0" rank="0" text="" dxfId="306">
      <formula>0</formula>
    </cfRule>
    <cfRule type="cellIs" priority="25" operator="equal" aboveAverage="0" equalAverage="0" bottom="0" percent="0" rank="0" text="" dxfId="307">
      <formula>0</formula>
    </cfRule>
  </conditionalFormatting>
  <conditionalFormatting sqref="N29">
    <cfRule type="cellIs" priority="26" operator="notEqual" aboveAverage="0" equalAverage="0" bottom="0" percent="0" rank="0" text="" dxfId="308">
      <formula>0</formula>
    </cfRule>
    <cfRule type="cellIs" priority="27" operator="equal" aboveAverage="0" equalAverage="0" bottom="0" percent="0" rank="0" text="" dxfId="309">
      <formula>0</formula>
    </cfRule>
  </conditionalFormatting>
  <conditionalFormatting sqref="N31">
    <cfRule type="cellIs" priority="28" operator="notEqual" aboveAverage="0" equalAverage="0" bottom="0" percent="0" rank="0" text="" dxfId="310">
      <formula>0</formula>
    </cfRule>
    <cfRule type="cellIs" priority="29" operator="equal" aboveAverage="0" equalAverage="0" bottom="0" percent="0" rank="0" text="" dxfId="311">
      <formula>0</formula>
    </cfRule>
  </conditionalFormatting>
  <conditionalFormatting sqref="N32">
    <cfRule type="cellIs" priority="30" operator="notEqual" aboveAverage="0" equalAverage="0" bottom="0" percent="0" rank="0" text="" dxfId="312">
      <formula>0</formula>
    </cfRule>
    <cfRule type="cellIs" priority="31" operator="equal" aboveAverage="0" equalAverage="0" bottom="0" percent="0" rank="0" text="" dxfId="313">
      <formula>0</formula>
    </cfRule>
  </conditionalFormatting>
  <conditionalFormatting sqref="N33">
    <cfRule type="cellIs" priority="32" operator="notEqual" aboveAverage="0" equalAverage="0" bottom="0" percent="0" rank="0" text="" dxfId="314">
      <formula>0</formula>
    </cfRule>
    <cfRule type="cellIs" priority="33" operator="equal" aboveAverage="0" equalAverage="0" bottom="0" percent="0" rank="0" text="" dxfId="315">
      <formula>0</formula>
    </cfRule>
  </conditionalFormatting>
  <conditionalFormatting sqref="N35">
    <cfRule type="cellIs" priority="34" operator="notEqual" aboveAverage="0" equalAverage="0" bottom="0" percent="0" rank="0" text="" dxfId="316">
      <formula>0</formula>
    </cfRule>
    <cfRule type="cellIs" priority="35" operator="equal" aboveAverage="0" equalAverage="0" bottom="0" percent="0" rank="0" text="" dxfId="317">
      <formula>0</formula>
    </cfRule>
  </conditionalFormatting>
  <conditionalFormatting sqref="N36">
    <cfRule type="cellIs" priority="36" operator="notEqual" aboveAverage="0" equalAverage="0" bottom="0" percent="0" rank="0" text="" dxfId="318">
      <formula>0</formula>
    </cfRule>
    <cfRule type="cellIs" priority="37" operator="equal" aboveAverage="0" equalAverage="0" bottom="0" percent="0" rank="0" text="" dxfId="319">
      <formula>0</formula>
    </cfRule>
  </conditionalFormatting>
  <conditionalFormatting sqref="N37">
    <cfRule type="cellIs" priority="38" operator="notEqual" aboveAverage="0" equalAverage="0" bottom="0" percent="0" rank="0" text="" dxfId="320">
      <formula>0</formula>
    </cfRule>
    <cfRule type="cellIs" priority="39" operator="equal" aboveAverage="0" equalAverage="0" bottom="0" percent="0" rank="0" text="" dxfId="321">
      <formula>0</formula>
    </cfRule>
  </conditionalFormatting>
  <conditionalFormatting sqref="N39">
    <cfRule type="cellIs" priority="40" operator="notEqual" aboveAverage="0" equalAverage="0" bottom="0" percent="0" rank="0" text="" dxfId="322">
      <formula>0</formula>
    </cfRule>
    <cfRule type="cellIs" priority="41" operator="equal" aboveAverage="0" equalAverage="0" bottom="0" percent="0" rank="0" text="" dxfId="323">
      <formula>0</formula>
    </cfRule>
  </conditionalFormatting>
  <conditionalFormatting sqref="N40">
    <cfRule type="cellIs" priority="42" operator="notEqual" aboveAverage="0" equalAverage="0" bottom="0" percent="0" rank="0" text="" dxfId="324">
      <formula>0</formula>
    </cfRule>
    <cfRule type="cellIs" priority="43" operator="equal" aboveAverage="0" equalAverage="0" bottom="0" percent="0" rank="0" text="" dxfId="325">
      <formula>0</formula>
    </cfRule>
  </conditionalFormatting>
  <conditionalFormatting sqref="N41">
    <cfRule type="cellIs" priority="44" operator="notEqual" aboveAverage="0" equalAverage="0" bottom="0" percent="0" rank="0" text="" dxfId="326">
      <formula>0</formula>
    </cfRule>
    <cfRule type="cellIs" priority="45" operator="equal" aboveAverage="0" equalAverage="0" bottom="0" percent="0" rank="0" text="" dxfId="327">
      <formula>0</formula>
    </cfRule>
  </conditionalFormatting>
  <conditionalFormatting sqref="N43">
    <cfRule type="cellIs" priority="46" operator="notEqual" aboveAverage="0" equalAverage="0" bottom="0" percent="0" rank="0" text="" dxfId="328">
      <formula>0</formula>
    </cfRule>
    <cfRule type="cellIs" priority="47" operator="equal" aboveAverage="0" equalAverage="0" bottom="0" percent="0" rank="0" text="" dxfId="329">
      <formula>0</formula>
    </cfRule>
  </conditionalFormatting>
  <conditionalFormatting sqref="N44">
    <cfRule type="cellIs" priority="48" operator="notEqual" aboveAverage="0" equalAverage="0" bottom="0" percent="0" rank="0" text="" dxfId="330">
      <formula>0</formula>
    </cfRule>
    <cfRule type="cellIs" priority="49" operator="equal" aboveAverage="0" equalAverage="0" bottom="0" percent="0" rank="0" text="" dxfId="331">
      <formula>0</formula>
    </cfRule>
  </conditionalFormatting>
  <conditionalFormatting sqref="N45">
    <cfRule type="cellIs" priority="50" operator="notEqual" aboveAverage="0" equalAverage="0" bottom="0" percent="0" rank="0" text="" dxfId="332">
      <formula>0</formula>
    </cfRule>
    <cfRule type="cellIs" priority="51" operator="equal" aboveAverage="0" equalAverage="0" bottom="0" percent="0" rank="0" text="" dxfId="333">
      <formula>0</formula>
    </cfRule>
  </conditionalFormatting>
  <conditionalFormatting sqref="N47">
    <cfRule type="cellIs" priority="52" operator="notEqual" aboveAverage="0" equalAverage="0" bottom="0" percent="0" rank="0" text="" dxfId="334">
      <formula>0</formula>
    </cfRule>
    <cfRule type="cellIs" priority="53" operator="equal" aboveAverage="0" equalAverage="0" bottom="0" percent="0" rank="0" text="" dxfId="335">
      <formula>0</formula>
    </cfRule>
  </conditionalFormatting>
  <conditionalFormatting sqref="N48">
    <cfRule type="cellIs" priority="54" operator="notEqual" aboveAverage="0" equalAverage="0" bottom="0" percent="0" rank="0" text="" dxfId="336">
      <formula>0</formula>
    </cfRule>
    <cfRule type="cellIs" priority="55" operator="equal" aboveAverage="0" equalAverage="0" bottom="0" percent="0" rank="0" text="" dxfId="337">
      <formula>0</formula>
    </cfRule>
  </conditionalFormatting>
  <conditionalFormatting sqref="N49">
    <cfRule type="cellIs" priority="56" operator="notEqual" aboveAverage="0" equalAverage="0" bottom="0" percent="0" rank="0" text="" dxfId="338">
      <formula>0</formula>
    </cfRule>
    <cfRule type="cellIs" priority="57" operator="equal" aboveAverage="0" equalAverage="0" bottom="0" percent="0" rank="0" text="" dxfId="339">
      <formula>0</formula>
    </cfRule>
  </conditionalFormatting>
  <conditionalFormatting sqref="N51">
    <cfRule type="cellIs" priority="58" operator="notEqual" aboveAverage="0" equalAverage="0" bottom="0" percent="0" rank="0" text="" dxfId="340">
      <formula>0</formula>
    </cfRule>
    <cfRule type="cellIs" priority="59" operator="equal" aboveAverage="0" equalAverage="0" bottom="0" percent="0" rank="0" text="" dxfId="341">
      <formula>0</formula>
    </cfRule>
  </conditionalFormatting>
  <conditionalFormatting sqref="N52">
    <cfRule type="cellIs" priority="60" operator="notEqual" aboveAverage="0" equalAverage="0" bottom="0" percent="0" rank="0" text="" dxfId="342">
      <formula>0</formula>
    </cfRule>
    <cfRule type="cellIs" priority="61" operator="equal" aboveAverage="0" equalAverage="0" bottom="0" percent="0" rank="0" text="" dxfId="343">
      <formula>0</formula>
    </cfRule>
  </conditionalFormatting>
  <conditionalFormatting sqref="N53">
    <cfRule type="cellIs" priority="62" operator="notEqual" aboveAverage="0" equalAverage="0" bottom="0" percent="0" rank="0" text="" dxfId="344">
      <formula>0</formula>
    </cfRule>
    <cfRule type="cellIs" priority="63" operator="equal" aboveAverage="0" equalAverage="0" bottom="0" percent="0" rank="0" text="" dxfId="345">
      <formula>0</formula>
    </cfRule>
  </conditionalFormatting>
  <conditionalFormatting sqref="N55">
    <cfRule type="cellIs" priority="64" operator="notEqual" aboveAverage="0" equalAverage="0" bottom="0" percent="0" rank="0" text="" dxfId="346">
      <formula>0</formula>
    </cfRule>
    <cfRule type="cellIs" priority="65" operator="equal" aboveAverage="0" equalAverage="0" bottom="0" percent="0" rank="0" text="" dxfId="347">
      <formula>0</formula>
    </cfRule>
  </conditionalFormatting>
  <conditionalFormatting sqref="N56">
    <cfRule type="cellIs" priority="66" operator="notEqual" aboveAverage="0" equalAverage="0" bottom="0" percent="0" rank="0" text="" dxfId="348">
      <formula>0</formula>
    </cfRule>
    <cfRule type="cellIs" priority="67" operator="equal" aboveAverage="0" equalAverage="0" bottom="0" percent="0" rank="0" text="" dxfId="349">
      <formula>0</formula>
    </cfRule>
  </conditionalFormatting>
  <conditionalFormatting sqref="N57">
    <cfRule type="cellIs" priority="68" operator="notEqual" aboveAverage="0" equalAverage="0" bottom="0" percent="0" rank="0" text="" dxfId="350">
      <formula>0</formula>
    </cfRule>
    <cfRule type="cellIs" priority="69" operator="equal" aboveAverage="0" equalAverage="0" bottom="0" percent="0" rank="0" text="" dxfId="351">
      <formula>0</formula>
    </cfRule>
  </conditionalFormatting>
  <conditionalFormatting sqref="O17:W17">
    <cfRule type="cellIs" priority="70" operator="notEqual" aboveAverage="0" equalAverage="0" bottom="0" percent="0" rank="0" text="" dxfId="352">
      <formula>0</formula>
    </cfRule>
    <cfRule type="cellIs" priority="71" operator="equal" aboveAverage="0" equalAverage="0" bottom="0" percent="0" rank="0" text="" dxfId="353">
      <formula>0</formula>
    </cfRule>
  </conditionalFormatting>
  <conditionalFormatting sqref="O21:W21">
    <cfRule type="cellIs" priority="72" operator="notEqual" aboveAverage="0" equalAverage="0" bottom="0" percent="0" rank="0" text="" dxfId="354">
      <formula>0</formula>
    </cfRule>
    <cfRule type="cellIs" priority="73" operator="equal" aboveAverage="0" equalAverage="0" bottom="0" percent="0" rank="0" text="" dxfId="355">
      <formula>0</formula>
    </cfRule>
  </conditionalFormatting>
  <conditionalFormatting sqref="O25:W25">
    <cfRule type="cellIs" priority="74" operator="notEqual" aboveAverage="0" equalAverage="0" bottom="0" percent="0" rank="0" text="" dxfId="356">
      <formula>0</formula>
    </cfRule>
    <cfRule type="cellIs" priority="75" operator="equal" aboveAverage="0" equalAverage="0" bottom="0" percent="0" rank="0" text="" dxfId="357">
      <formula>0</formula>
    </cfRule>
  </conditionalFormatting>
  <conditionalFormatting sqref="O29:W29">
    <cfRule type="cellIs" priority="76" operator="notEqual" aboveAverage="0" equalAverage="0" bottom="0" percent="0" rank="0" text="" dxfId="358">
      <formula>0</formula>
    </cfRule>
    <cfRule type="cellIs" priority="77" operator="equal" aboveAverage="0" equalAverage="0" bottom="0" percent="0" rank="0" text="" dxfId="359">
      <formula>0</formula>
    </cfRule>
  </conditionalFormatting>
  <conditionalFormatting sqref="O33:W33">
    <cfRule type="cellIs" priority="78" operator="notEqual" aboveAverage="0" equalAverage="0" bottom="0" percent="0" rank="0" text="" dxfId="360">
      <formula>0</formula>
    </cfRule>
    <cfRule type="cellIs" priority="79" operator="equal" aboveAverage="0" equalAverage="0" bottom="0" percent="0" rank="0" text="" dxfId="361">
      <formula>0</formula>
    </cfRule>
  </conditionalFormatting>
  <conditionalFormatting sqref="O37:W37">
    <cfRule type="cellIs" priority="80" operator="notEqual" aboveAverage="0" equalAverage="0" bottom="0" percent="0" rank="0" text="" dxfId="362">
      <formula>0</formula>
    </cfRule>
    <cfRule type="cellIs" priority="81" operator="equal" aboveAverage="0" equalAverage="0" bottom="0" percent="0" rank="0" text="" dxfId="363">
      <formula>0</formula>
    </cfRule>
  </conditionalFormatting>
  <conditionalFormatting sqref="O41:W41">
    <cfRule type="cellIs" priority="82" operator="notEqual" aboveAverage="0" equalAverage="0" bottom="0" percent="0" rank="0" text="" dxfId="364">
      <formula>0</formula>
    </cfRule>
    <cfRule type="cellIs" priority="83" operator="equal" aboveAverage="0" equalAverage="0" bottom="0" percent="0" rank="0" text="" dxfId="365">
      <formula>0</formula>
    </cfRule>
  </conditionalFormatting>
  <conditionalFormatting sqref="O45:W45">
    <cfRule type="cellIs" priority="84" operator="notEqual" aboveAverage="0" equalAverage="0" bottom="0" percent="0" rank="0" text="" dxfId="366">
      <formula>0</formula>
    </cfRule>
    <cfRule type="cellIs" priority="85" operator="equal" aboveAverage="0" equalAverage="0" bottom="0" percent="0" rank="0" text="" dxfId="367">
      <formula>0</formula>
    </cfRule>
  </conditionalFormatting>
  <conditionalFormatting sqref="O49:W49">
    <cfRule type="cellIs" priority="86" operator="notEqual" aboveAverage="0" equalAverage="0" bottom="0" percent="0" rank="0" text="" dxfId="368">
      <formula>0</formula>
    </cfRule>
    <cfRule type="cellIs" priority="87" operator="equal" aboveAverage="0" equalAverage="0" bottom="0" percent="0" rank="0" text="" dxfId="369">
      <formula>0</formula>
    </cfRule>
  </conditionalFormatting>
  <conditionalFormatting sqref="O53:W53">
    <cfRule type="cellIs" priority="88" operator="notEqual" aboveAverage="0" equalAverage="0" bottom="0" percent="0" rank="0" text="" dxfId="370">
      <formula>0</formula>
    </cfRule>
    <cfRule type="cellIs" priority="89" operator="equal" aboveAverage="0" equalAverage="0" bottom="0" percent="0" rank="0" text="" dxfId="371">
      <formula>0</formula>
    </cfRule>
  </conditionalFormatting>
  <conditionalFormatting sqref="O57:W57">
    <cfRule type="cellIs" priority="90" operator="notEqual" aboveAverage="0" equalAverage="0" bottom="0" percent="0" rank="0" text="" dxfId="372">
      <formula>0</formula>
    </cfRule>
    <cfRule type="cellIs" priority="91" operator="equal" aboveAverage="0" equalAverage="0" bottom="0" percent="0" rank="0" text="" dxfId="373">
      <formula>0</formula>
    </cfRule>
  </conditionalFormatting>
  <conditionalFormatting sqref="N59">
    <cfRule type="cellIs" priority="92" operator="notEqual" aboveAverage="0" equalAverage="0" bottom="0" percent="0" rank="0" text="" dxfId="374">
      <formula>0</formula>
    </cfRule>
    <cfRule type="cellIs" priority="93" operator="equal" aboveAverage="0" equalAverage="0" bottom="0" percent="0" rank="0" text="" dxfId="375">
      <formula>0</formula>
    </cfRule>
  </conditionalFormatting>
  <conditionalFormatting sqref="O59:W59">
    <cfRule type="cellIs" priority="94" operator="notEqual" aboveAverage="0" equalAverage="0" bottom="0" percent="0" rank="0" text="" dxfId="376">
      <formula>0</formula>
    </cfRule>
    <cfRule type="cellIs" priority="95" operator="equal" aboveAverage="0" equalAverage="0" bottom="0" percent="0" rank="0" text="" dxfId="377">
      <formula>0</formula>
    </cfRule>
  </conditionalFormatting>
  <conditionalFormatting sqref="N60:N61">
    <cfRule type="cellIs" priority="96" operator="notEqual" aboveAverage="0" equalAverage="0" bottom="0" percent="0" rank="0" text="" dxfId="378">
      <formula>0</formula>
    </cfRule>
    <cfRule type="cellIs" priority="97" operator="equal" aboveAverage="0" equalAverage="0" bottom="0" percent="0" rank="0" text="" dxfId="379">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3"/>
    </sheetView>
  </sheetViews>
  <sheetFormatPr defaultColWidth="11.28125" defaultRowHeight="11.45" zeroHeight="false" outlineLevelRow="0" outlineLevelCol="0"/>
  <cols>
    <col collapsed="false" customWidth="true" hidden="false" outlineLevel="0" max="1" min="1" style="147" width="3.7"/>
    <col collapsed="false" customWidth="true" hidden="false" outlineLevel="0" max="2" min="2" style="81" width="28.99"/>
    <col collapsed="false" customWidth="true" hidden="false" outlineLevel="0" max="8" min="3" style="81" width="9.7"/>
    <col collapsed="false" customWidth="true" hidden="false" outlineLevel="0" max="14" min="9" style="81" width="8.28"/>
    <col collapsed="false" customWidth="true" hidden="false" outlineLevel="0" max="15" min="15" style="81" width="8.7"/>
    <col collapsed="false" customWidth="true" hidden="false" outlineLevel="0" max="23" min="16" style="81" width="10.71"/>
    <col collapsed="false" customWidth="false" hidden="false" outlineLevel="0" max="257" min="24" style="81" width="11.28"/>
  </cols>
  <sheetData>
    <row r="1" s="39" customFormat="true" ht="20.1" hidden="false" customHeight="true" outlineLevel="0" collapsed="false">
      <c r="A1" s="53" t="s">
        <v>54</v>
      </c>
      <c r="B1" s="53"/>
      <c r="C1" s="148" t="s">
        <v>251</v>
      </c>
      <c r="D1" s="148"/>
      <c r="E1" s="148"/>
      <c r="F1" s="148"/>
      <c r="G1" s="148"/>
      <c r="H1" s="148"/>
      <c r="I1" s="149" t="s">
        <v>251</v>
      </c>
      <c r="J1" s="149"/>
      <c r="K1" s="149"/>
      <c r="L1" s="149"/>
      <c r="M1" s="149"/>
      <c r="N1" s="149"/>
      <c r="O1" s="149"/>
    </row>
    <row r="2" customFormat="false" ht="15" hidden="false" customHeight="true" outlineLevel="0" collapsed="false">
      <c r="A2" s="56" t="s">
        <v>252</v>
      </c>
      <c r="B2" s="56"/>
      <c r="C2" s="57" t="s">
        <v>253</v>
      </c>
      <c r="D2" s="57"/>
      <c r="E2" s="57"/>
      <c r="F2" s="57"/>
      <c r="G2" s="57"/>
      <c r="H2" s="57"/>
      <c r="I2" s="150" t="s">
        <v>253</v>
      </c>
      <c r="J2" s="150"/>
      <c r="K2" s="150"/>
      <c r="L2" s="150"/>
      <c r="M2" s="150"/>
      <c r="N2" s="150"/>
      <c r="O2" s="150"/>
    </row>
    <row r="3" customFormat="false" ht="15" hidden="false" customHeight="true" outlineLevel="0" collapsed="false">
      <c r="A3" s="56"/>
      <c r="B3" s="56"/>
      <c r="C3" s="57"/>
      <c r="D3" s="57"/>
      <c r="E3" s="57"/>
      <c r="F3" s="57"/>
      <c r="G3" s="57"/>
      <c r="H3" s="57"/>
      <c r="I3" s="150"/>
      <c r="J3" s="150"/>
      <c r="K3" s="150"/>
      <c r="L3" s="150"/>
      <c r="M3" s="150"/>
      <c r="N3" s="150"/>
      <c r="O3" s="150"/>
    </row>
    <row r="4" customFormat="false" ht="11.1" hidden="false" customHeight="true" outlineLevel="0" collapsed="false">
      <c r="A4" s="58" t="s">
        <v>254</v>
      </c>
      <c r="B4" s="59" t="s">
        <v>255</v>
      </c>
      <c r="C4" s="59" t="s">
        <v>256</v>
      </c>
      <c r="D4" s="59" t="s">
        <v>257</v>
      </c>
      <c r="E4" s="59"/>
      <c r="F4" s="60" t="s">
        <v>258</v>
      </c>
      <c r="G4" s="60"/>
      <c r="H4" s="60"/>
      <c r="I4" s="151" t="s">
        <v>258</v>
      </c>
      <c r="J4" s="151"/>
      <c r="K4" s="151"/>
      <c r="L4" s="151"/>
      <c r="M4" s="151"/>
      <c r="N4" s="151"/>
      <c r="O4" s="151"/>
    </row>
    <row r="5" customFormat="false" ht="11.1" hidden="false" customHeight="true" outlineLevel="0" collapsed="false">
      <c r="A5" s="58"/>
      <c r="B5" s="59"/>
      <c r="C5" s="59"/>
      <c r="D5" s="59" t="s">
        <v>259</v>
      </c>
      <c r="E5" s="59" t="s">
        <v>260</v>
      </c>
      <c r="F5" s="59" t="s">
        <v>261</v>
      </c>
      <c r="G5" s="152" t="s">
        <v>262</v>
      </c>
      <c r="H5" s="60" t="s">
        <v>263</v>
      </c>
      <c r="I5" s="58" t="s">
        <v>264</v>
      </c>
      <c r="J5" s="152" t="s">
        <v>262</v>
      </c>
      <c r="K5" s="59" t="s">
        <v>265</v>
      </c>
      <c r="L5" s="152" t="s">
        <v>262</v>
      </c>
      <c r="M5" s="59" t="s">
        <v>266</v>
      </c>
      <c r="N5" s="153" t="s">
        <v>262</v>
      </c>
      <c r="O5" s="60" t="s">
        <v>267</v>
      </c>
    </row>
    <row r="6" customFormat="false" ht="11.1" hidden="false" customHeight="true" outlineLevel="0" collapsed="false">
      <c r="A6" s="58"/>
      <c r="B6" s="59"/>
      <c r="C6" s="59"/>
      <c r="D6" s="59"/>
      <c r="E6" s="59"/>
      <c r="F6" s="59"/>
      <c r="G6" s="152" t="s">
        <v>268</v>
      </c>
      <c r="H6" s="60"/>
      <c r="I6" s="58"/>
      <c r="J6" s="152" t="s">
        <v>269</v>
      </c>
      <c r="K6" s="59"/>
      <c r="L6" s="152" t="s">
        <v>270</v>
      </c>
      <c r="M6" s="59"/>
      <c r="N6" s="152" t="s">
        <v>271</v>
      </c>
      <c r="O6" s="60"/>
    </row>
    <row r="7" customFormat="false" ht="11.1" hidden="false" customHeight="true" outlineLevel="0" collapsed="false">
      <c r="A7" s="58"/>
      <c r="B7" s="59"/>
      <c r="C7" s="59"/>
      <c r="D7" s="59"/>
      <c r="E7" s="59"/>
      <c r="F7" s="59"/>
      <c r="G7" s="152"/>
      <c r="H7" s="60"/>
      <c r="I7" s="58"/>
      <c r="J7" s="152"/>
      <c r="K7" s="59"/>
      <c r="L7" s="152"/>
      <c r="M7" s="59"/>
      <c r="N7" s="152"/>
      <c r="O7" s="60"/>
    </row>
    <row r="8" customFormat="false" ht="11.45" hidden="false" customHeight="true" outlineLevel="0" collapsed="false">
      <c r="A8" s="154" t="n">
        <v>1</v>
      </c>
      <c r="B8" s="64" t="n">
        <v>2</v>
      </c>
      <c r="C8" s="155" t="n">
        <v>3</v>
      </c>
      <c r="D8" s="155" t="n">
        <v>4</v>
      </c>
      <c r="E8" s="155" t="n">
        <v>5</v>
      </c>
      <c r="F8" s="155" t="n">
        <v>6</v>
      </c>
      <c r="G8" s="155" t="n">
        <v>7</v>
      </c>
      <c r="H8" s="156" t="n">
        <v>8</v>
      </c>
      <c r="I8" s="154" t="n">
        <v>9</v>
      </c>
      <c r="J8" s="155" t="n">
        <v>10</v>
      </c>
      <c r="K8" s="155" t="n">
        <v>11</v>
      </c>
      <c r="L8" s="155" t="n">
        <v>12</v>
      </c>
      <c r="M8" s="155" t="n">
        <v>13</v>
      </c>
      <c r="N8" s="156" t="n">
        <v>14</v>
      </c>
      <c r="O8" s="156" t="n">
        <v>15</v>
      </c>
    </row>
    <row r="9" customFormat="false" ht="20.1" hidden="false" customHeight="true" outlineLevel="0" collapsed="false">
      <c r="A9" s="157"/>
      <c r="B9" s="158"/>
      <c r="C9" s="159" t="s">
        <v>272</v>
      </c>
      <c r="D9" s="159"/>
      <c r="E9" s="159"/>
      <c r="F9" s="159"/>
      <c r="G9" s="159"/>
      <c r="H9" s="159"/>
      <c r="I9" s="160" t="s">
        <v>272</v>
      </c>
      <c r="J9" s="160"/>
      <c r="K9" s="160"/>
      <c r="L9" s="160"/>
      <c r="M9" s="160"/>
      <c r="N9" s="160"/>
      <c r="O9" s="160"/>
      <c r="P9" s="161"/>
    </row>
    <row r="10" customFormat="false" ht="11.1" hidden="false" customHeight="true" outlineLevel="0" collapsed="false">
      <c r="A10" s="162" t="n">
        <f aca="false">IF(D10&lt;&gt;"",COUNTA($D$10:D10),"")</f>
        <v>1</v>
      </c>
      <c r="B10" s="158" t="s">
        <v>70</v>
      </c>
      <c r="C10" s="92" t="n">
        <v>474</v>
      </c>
      <c r="D10" s="163" t="n">
        <v>57</v>
      </c>
      <c r="E10" s="163" t="n">
        <v>30</v>
      </c>
      <c r="F10" s="163" t="n">
        <v>74</v>
      </c>
      <c r="G10" s="163" t="n">
        <v>24</v>
      </c>
      <c r="H10" s="163" t="n">
        <v>67</v>
      </c>
      <c r="I10" s="163" t="n">
        <v>62</v>
      </c>
      <c r="J10" s="163" t="n">
        <v>15</v>
      </c>
      <c r="K10" s="163" t="n">
        <v>50</v>
      </c>
      <c r="L10" s="163" t="n">
        <v>13</v>
      </c>
      <c r="M10" s="163" t="n">
        <v>69</v>
      </c>
      <c r="N10" s="163" t="n">
        <v>18</v>
      </c>
      <c r="O10" s="163" t="n">
        <v>65</v>
      </c>
    </row>
    <row r="11" customFormat="false" ht="11.1" hidden="false" customHeight="true" outlineLevel="0" collapsed="false">
      <c r="A11" s="162" t="n">
        <f aca="false">IF(D11&lt;&gt;"",COUNTA($D$10:D11),"")</f>
        <v>2</v>
      </c>
      <c r="B11" s="158" t="s">
        <v>74</v>
      </c>
      <c r="C11" s="92" t="n">
        <v>2278</v>
      </c>
      <c r="D11" s="163" t="n">
        <v>330</v>
      </c>
      <c r="E11" s="163" t="n">
        <v>147</v>
      </c>
      <c r="F11" s="163" t="n">
        <v>383</v>
      </c>
      <c r="G11" s="163" t="n">
        <v>101</v>
      </c>
      <c r="H11" s="163" t="n">
        <v>323</v>
      </c>
      <c r="I11" s="163" t="n">
        <v>279</v>
      </c>
      <c r="J11" s="163" t="n">
        <v>72</v>
      </c>
      <c r="K11" s="163" t="n">
        <v>197</v>
      </c>
      <c r="L11" s="163" t="n">
        <v>45</v>
      </c>
      <c r="M11" s="163" t="n">
        <v>270</v>
      </c>
      <c r="N11" s="163" t="n">
        <v>63</v>
      </c>
      <c r="O11" s="163" t="n">
        <v>349</v>
      </c>
    </row>
    <row r="12" customFormat="false" ht="11.1" hidden="false" customHeight="true" outlineLevel="0" collapsed="false">
      <c r="A12" s="162" t="n">
        <f aca="false">IF(D12&lt;&gt;"",COUNTA($D$10:D12),"")</f>
        <v>3</v>
      </c>
      <c r="B12" s="158" t="s">
        <v>75</v>
      </c>
      <c r="C12" s="92" t="n">
        <v>884</v>
      </c>
      <c r="D12" s="163" t="n">
        <v>111</v>
      </c>
      <c r="E12" s="163" t="n">
        <v>48</v>
      </c>
      <c r="F12" s="163" t="n">
        <v>171</v>
      </c>
      <c r="G12" s="163" t="n">
        <v>52</v>
      </c>
      <c r="H12" s="163" t="n">
        <v>138</v>
      </c>
      <c r="I12" s="163" t="n">
        <v>117</v>
      </c>
      <c r="J12" s="163" t="n">
        <v>24</v>
      </c>
      <c r="K12" s="163" t="n">
        <v>77</v>
      </c>
      <c r="L12" s="163" t="n">
        <v>12</v>
      </c>
      <c r="M12" s="163" t="n">
        <v>111</v>
      </c>
      <c r="N12" s="163" t="n">
        <v>32</v>
      </c>
      <c r="O12" s="163" t="n">
        <v>111</v>
      </c>
    </row>
    <row r="13" customFormat="false" ht="11.1" hidden="false" customHeight="true" outlineLevel="0" collapsed="false">
      <c r="A13" s="162" t="n">
        <f aca="false">IF(D13&lt;&gt;"",COUNTA($D$10:D13),"")</f>
        <v>4</v>
      </c>
      <c r="B13" s="158" t="s">
        <v>76</v>
      </c>
      <c r="C13" s="92" t="n">
        <v>3026</v>
      </c>
      <c r="D13" s="163" t="n">
        <v>356</v>
      </c>
      <c r="E13" s="163" t="n">
        <v>185</v>
      </c>
      <c r="F13" s="163" t="n">
        <v>580</v>
      </c>
      <c r="G13" s="163" t="n">
        <v>126</v>
      </c>
      <c r="H13" s="163" t="n">
        <v>357</v>
      </c>
      <c r="I13" s="163" t="n">
        <v>417</v>
      </c>
      <c r="J13" s="163" t="n">
        <v>107</v>
      </c>
      <c r="K13" s="163" t="n">
        <v>246</v>
      </c>
      <c r="L13" s="163" t="n">
        <v>59</v>
      </c>
      <c r="M13" s="163" t="n">
        <v>500</v>
      </c>
      <c r="N13" s="163" t="n">
        <v>119</v>
      </c>
      <c r="O13" s="163" t="n">
        <v>385</v>
      </c>
    </row>
    <row r="14" customFormat="false" ht="11.1" hidden="false" customHeight="true" outlineLevel="0" collapsed="false">
      <c r="A14" s="162" t="n">
        <f aca="false">IF(D14&lt;&gt;"",COUNTA($D$10:D14),"")</f>
        <v>5</v>
      </c>
      <c r="B14" s="158" t="s">
        <v>77</v>
      </c>
      <c r="C14" s="92" t="n">
        <v>7653</v>
      </c>
      <c r="D14" s="163" t="n">
        <v>870</v>
      </c>
      <c r="E14" s="163" t="n">
        <v>556</v>
      </c>
      <c r="F14" s="163" t="n">
        <v>1508</v>
      </c>
      <c r="G14" s="163" t="n">
        <v>423</v>
      </c>
      <c r="H14" s="163" t="n">
        <v>825</v>
      </c>
      <c r="I14" s="163" t="n">
        <v>1053</v>
      </c>
      <c r="J14" s="163" t="n">
        <v>327</v>
      </c>
      <c r="K14" s="163" t="n">
        <v>654</v>
      </c>
      <c r="L14" s="163" t="n">
        <v>208</v>
      </c>
      <c r="M14" s="163" t="n">
        <v>1191</v>
      </c>
      <c r="N14" s="163" t="n">
        <v>290</v>
      </c>
      <c r="O14" s="163" t="n">
        <v>996</v>
      </c>
    </row>
    <row r="15" customFormat="false" ht="11.1" hidden="false" customHeight="true" outlineLevel="0" collapsed="false">
      <c r="A15" s="162" t="n">
        <f aca="false">IF(D15&lt;&gt;"",COUNTA($D$10:D15),"")</f>
        <v>6</v>
      </c>
      <c r="B15" s="158" t="s">
        <v>78</v>
      </c>
      <c r="C15" s="92" t="n">
        <v>8775</v>
      </c>
      <c r="D15" s="163" t="n">
        <v>1013</v>
      </c>
      <c r="E15" s="163" t="n">
        <v>578</v>
      </c>
      <c r="F15" s="163" t="n">
        <v>1640</v>
      </c>
      <c r="G15" s="163" t="n">
        <v>449</v>
      </c>
      <c r="H15" s="163" t="n">
        <v>968</v>
      </c>
      <c r="I15" s="163" t="n">
        <v>1234</v>
      </c>
      <c r="J15" s="163" t="n">
        <v>420</v>
      </c>
      <c r="K15" s="163" t="n">
        <v>796</v>
      </c>
      <c r="L15" s="163" t="n">
        <v>212</v>
      </c>
      <c r="M15" s="163" t="n">
        <v>1368</v>
      </c>
      <c r="N15" s="163" t="n">
        <v>291</v>
      </c>
      <c r="O15" s="163" t="n">
        <v>1178</v>
      </c>
    </row>
    <row r="16" customFormat="false" ht="11.1" hidden="false" customHeight="true" outlineLevel="0" collapsed="false">
      <c r="A16" s="162" t="n">
        <f aca="false">IF(D16&lt;&gt;"",COUNTA($D$10:D16),"")</f>
        <v>7</v>
      </c>
      <c r="B16" s="158" t="s">
        <v>79</v>
      </c>
      <c r="C16" s="92" t="n">
        <v>24095</v>
      </c>
      <c r="D16" s="163" t="n">
        <v>2226</v>
      </c>
      <c r="E16" s="163" t="n">
        <v>1366</v>
      </c>
      <c r="F16" s="163" t="n">
        <v>4877</v>
      </c>
      <c r="G16" s="163" t="n">
        <v>1150</v>
      </c>
      <c r="H16" s="163" t="n">
        <v>2524</v>
      </c>
      <c r="I16" s="163" t="n">
        <v>3499</v>
      </c>
      <c r="J16" s="163" t="n">
        <v>949</v>
      </c>
      <c r="K16" s="163" t="n">
        <v>2243</v>
      </c>
      <c r="L16" s="163" t="n">
        <v>606</v>
      </c>
      <c r="M16" s="163" t="n">
        <v>3939</v>
      </c>
      <c r="N16" s="163" t="n">
        <v>699</v>
      </c>
      <c r="O16" s="163" t="n">
        <v>3421</v>
      </c>
    </row>
    <row r="17" customFormat="false" ht="11.1" hidden="false" customHeight="true" outlineLevel="0" collapsed="false">
      <c r="A17" s="162" t="n">
        <f aca="false">IF(D17&lt;&gt;"",COUNTA($D$10:D17),"")</f>
        <v>8</v>
      </c>
      <c r="B17" s="158" t="s">
        <v>80</v>
      </c>
      <c r="C17" s="92" t="n">
        <v>19635</v>
      </c>
      <c r="D17" s="163" t="n">
        <v>1663</v>
      </c>
      <c r="E17" s="163" t="n">
        <v>1160</v>
      </c>
      <c r="F17" s="163" t="n">
        <v>4067</v>
      </c>
      <c r="G17" s="163" t="n">
        <v>997</v>
      </c>
      <c r="H17" s="163" t="n">
        <v>1992</v>
      </c>
      <c r="I17" s="163" t="n">
        <v>2728</v>
      </c>
      <c r="J17" s="163" t="n">
        <v>688</v>
      </c>
      <c r="K17" s="163" t="n">
        <v>1794</v>
      </c>
      <c r="L17" s="163" t="n">
        <v>497</v>
      </c>
      <c r="M17" s="163" t="n">
        <v>3293</v>
      </c>
      <c r="N17" s="163" t="n">
        <v>559</v>
      </c>
      <c r="O17" s="163" t="n">
        <v>2938</v>
      </c>
    </row>
    <row r="18" customFormat="false" ht="11.1" hidden="false" customHeight="true" outlineLevel="0" collapsed="false">
      <c r="A18" s="162" t="n">
        <f aca="false">IF(D18&lt;&gt;"",COUNTA($D$10:D18),"")</f>
        <v>9</v>
      </c>
      <c r="B18" s="158" t="s">
        <v>81</v>
      </c>
      <c r="C18" s="92" t="n">
        <v>9902</v>
      </c>
      <c r="D18" s="163" t="n">
        <v>852</v>
      </c>
      <c r="E18" s="163" t="n">
        <v>577</v>
      </c>
      <c r="F18" s="163" t="n">
        <v>2043</v>
      </c>
      <c r="G18" s="163" t="n">
        <v>493</v>
      </c>
      <c r="H18" s="163" t="n">
        <v>1000</v>
      </c>
      <c r="I18" s="163" t="n">
        <v>1424</v>
      </c>
      <c r="J18" s="163" t="n">
        <v>385</v>
      </c>
      <c r="K18" s="163" t="n">
        <v>930</v>
      </c>
      <c r="L18" s="163" t="n">
        <v>241</v>
      </c>
      <c r="M18" s="163" t="n">
        <v>1647</v>
      </c>
      <c r="N18" s="163" t="n">
        <v>283</v>
      </c>
      <c r="O18" s="163" t="n">
        <v>1429</v>
      </c>
    </row>
    <row r="19" customFormat="false" ht="11.1" hidden="false" customHeight="true" outlineLevel="0" collapsed="false">
      <c r="A19" s="162" t="n">
        <f aca="false">IF(D19&lt;&gt;"",COUNTA($D$10:D19),"")</f>
        <v>10</v>
      </c>
      <c r="B19" s="158" t="s">
        <v>82</v>
      </c>
      <c r="C19" s="92" t="n">
        <v>14571</v>
      </c>
      <c r="D19" s="163" t="n">
        <v>1289</v>
      </c>
      <c r="E19" s="163" t="n">
        <v>923</v>
      </c>
      <c r="F19" s="163" t="n">
        <v>2946</v>
      </c>
      <c r="G19" s="163" t="n">
        <v>743</v>
      </c>
      <c r="H19" s="163" t="n">
        <v>1470</v>
      </c>
      <c r="I19" s="163" t="n">
        <v>1971</v>
      </c>
      <c r="J19" s="163" t="n">
        <v>509</v>
      </c>
      <c r="K19" s="163" t="n">
        <v>1368</v>
      </c>
      <c r="L19" s="163" t="n">
        <v>375</v>
      </c>
      <c r="M19" s="163" t="n">
        <v>2458</v>
      </c>
      <c r="N19" s="163" t="n">
        <v>441</v>
      </c>
      <c r="O19" s="163" t="n">
        <v>2146</v>
      </c>
    </row>
    <row r="20" customFormat="false" ht="11.1" hidden="false" customHeight="true" outlineLevel="0" collapsed="false">
      <c r="A20" s="162" t="n">
        <f aca="false">IF(D20&lt;&gt;"",COUNTA($D$10:D20),"")</f>
        <v>11</v>
      </c>
      <c r="B20" s="158" t="s">
        <v>83</v>
      </c>
      <c r="C20" s="92" t="n">
        <v>81944</v>
      </c>
      <c r="D20" s="163" t="n">
        <v>10426</v>
      </c>
      <c r="E20" s="163" t="n">
        <v>6568</v>
      </c>
      <c r="F20" s="163" t="n">
        <v>14494</v>
      </c>
      <c r="G20" s="163" t="n">
        <v>3810</v>
      </c>
      <c r="H20" s="163" t="n">
        <v>8210</v>
      </c>
      <c r="I20" s="163" t="n">
        <v>12246</v>
      </c>
      <c r="J20" s="163" t="n">
        <v>3981</v>
      </c>
      <c r="K20" s="163" t="n">
        <v>7157</v>
      </c>
      <c r="L20" s="163" t="n">
        <v>2485</v>
      </c>
      <c r="M20" s="163" t="n">
        <v>12887</v>
      </c>
      <c r="N20" s="163" t="n">
        <v>2864</v>
      </c>
      <c r="O20" s="163" t="n">
        <v>9956</v>
      </c>
    </row>
    <row r="21" s="103" customFormat="true" ht="11.1" hidden="false" customHeight="true" outlineLevel="0" collapsed="false">
      <c r="A21" s="162" t="n">
        <f aca="false">IF(D21&lt;&gt;"",COUNTA($D$10:D21),"")</f>
        <v>12</v>
      </c>
      <c r="B21" s="164" t="s">
        <v>68</v>
      </c>
      <c r="C21" s="99" t="n">
        <v>173237</v>
      </c>
      <c r="D21" s="165" t="n">
        <v>19193</v>
      </c>
      <c r="E21" s="165" t="n">
        <v>12138</v>
      </c>
      <c r="F21" s="165" t="n">
        <v>32783</v>
      </c>
      <c r="G21" s="165" t="n">
        <v>8368</v>
      </c>
      <c r="H21" s="165" t="n">
        <v>17874</v>
      </c>
      <c r="I21" s="165" t="n">
        <v>25030</v>
      </c>
      <c r="J21" s="165" t="n">
        <v>7477</v>
      </c>
      <c r="K21" s="165" t="n">
        <v>15512</v>
      </c>
      <c r="L21" s="165" t="n">
        <v>4753</v>
      </c>
      <c r="M21" s="165" t="n">
        <v>27733</v>
      </c>
      <c r="N21" s="165" t="n">
        <v>5659</v>
      </c>
      <c r="O21" s="165" t="n">
        <v>22974</v>
      </c>
    </row>
    <row r="22" customFormat="false" ht="35.1" hidden="false" customHeight="true" outlineLevel="0" collapsed="false">
      <c r="A22" s="162" t="str">
        <f aca="false">IF(D22&lt;&gt;"",COUNTA($D$10:D22),"")</f>
        <v/>
      </c>
      <c r="B22" s="166"/>
      <c r="C22" s="167" t="s">
        <v>273</v>
      </c>
      <c r="D22" s="167"/>
      <c r="E22" s="167"/>
      <c r="F22" s="167"/>
      <c r="G22" s="167"/>
      <c r="H22" s="167"/>
      <c r="I22" s="168" t="s">
        <v>273</v>
      </c>
      <c r="J22" s="168"/>
      <c r="K22" s="168"/>
      <c r="L22" s="168"/>
      <c r="M22" s="168"/>
      <c r="N22" s="168"/>
      <c r="O22" s="168"/>
    </row>
    <row r="23" customFormat="false" ht="11.1" hidden="false" customHeight="true" outlineLevel="0" collapsed="false">
      <c r="A23" s="162" t="n">
        <f aca="false">IF(D23&lt;&gt;"",COUNTA($D$10:D23),"")</f>
        <v>13</v>
      </c>
      <c r="B23" s="158" t="s">
        <v>274</v>
      </c>
      <c r="C23" s="92" t="n">
        <v>1687</v>
      </c>
      <c r="D23" s="163" t="n">
        <v>246</v>
      </c>
      <c r="E23" s="163" t="n">
        <v>109</v>
      </c>
      <c r="F23" s="163" t="n">
        <v>283</v>
      </c>
      <c r="G23" s="163" t="n">
        <v>80</v>
      </c>
      <c r="H23" s="163" t="n">
        <v>234</v>
      </c>
      <c r="I23" s="163" t="n">
        <v>218</v>
      </c>
      <c r="J23" s="163" t="n">
        <v>56</v>
      </c>
      <c r="K23" s="163" t="n">
        <v>138</v>
      </c>
      <c r="L23" s="163" t="n">
        <v>36</v>
      </c>
      <c r="M23" s="163" t="n">
        <v>205</v>
      </c>
      <c r="N23" s="163" t="n">
        <v>50</v>
      </c>
      <c r="O23" s="163" t="n">
        <v>254</v>
      </c>
    </row>
    <row r="24" customFormat="false" ht="11.1" hidden="false" customHeight="true" outlineLevel="0" collapsed="false">
      <c r="A24" s="162" t="n">
        <f aca="false">IF(D24&lt;&gt;"",COUNTA($D$10:D24),"")</f>
        <v>14</v>
      </c>
      <c r="B24" s="158" t="s">
        <v>275</v>
      </c>
      <c r="C24" s="92" t="n">
        <v>2353</v>
      </c>
      <c r="D24" s="163" t="n">
        <v>271</v>
      </c>
      <c r="E24" s="163" t="n">
        <v>147</v>
      </c>
      <c r="F24" s="163" t="n">
        <v>431</v>
      </c>
      <c r="G24" s="163" t="n">
        <v>105</v>
      </c>
      <c r="H24" s="163" t="n">
        <v>296</v>
      </c>
      <c r="I24" s="163" t="n">
        <v>328</v>
      </c>
      <c r="J24" s="163" t="n">
        <v>79</v>
      </c>
      <c r="K24" s="163" t="n">
        <v>212</v>
      </c>
      <c r="L24" s="163" t="n">
        <v>37</v>
      </c>
      <c r="M24" s="163" t="n">
        <v>380</v>
      </c>
      <c r="N24" s="163" t="n">
        <v>88</v>
      </c>
      <c r="O24" s="163" t="n">
        <v>288</v>
      </c>
    </row>
    <row r="25" customFormat="false" ht="11.1" hidden="false" customHeight="true" outlineLevel="0" collapsed="false">
      <c r="A25" s="162" t="n">
        <f aca="false">IF(D25&lt;&gt;"",COUNTA($D$10:D25),"")</f>
        <v>15</v>
      </c>
      <c r="B25" s="158" t="s">
        <v>276</v>
      </c>
      <c r="C25" s="92" t="n">
        <v>31800</v>
      </c>
      <c r="D25" s="163" t="n">
        <v>2964</v>
      </c>
      <c r="E25" s="163" t="n">
        <v>1937</v>
      </c>
      <c r="F25" s="163" t="n">
        <v>6238</v>
      </c>
      <c r="G25" s="163" t="n">
        <v>1453</v>
      </c>
      <c r="H25" s="163" t="n">
        <v>3358</v>
      </c>
      <c r="I25" s="163" t="n">
        <v>4571</v>
      </c>
      <c r="J25" s="163" t="n">
        <v>1270</v>
      </c>
      <c r="K25" s="163" t="n">
        <v>2937</v>
      </c>
      <c r="L25" s="163" t="n">
        <v>795</v>
      </c>
      <c r="M25" s="163" t="n">
        <v>5215</v>
      </c>
      <c r="N25" s="163" t="n">
        <v>947</v>
      </c>
      <c r="O25" s="163" t="n">
        <v>4580</v>
      </c>
    </row>
    <row r="26" customFormat="false" ht="11.1" hidden="false" customHeight="true" outlineLevel="0" collapsed="false">
      <c r="A26" s="162" t="n">
        <f aca="false">IF(D26&lt;&gt;"",COUNTA($D$10:D26),"")</f>
        <v>16</v>
      </c>
      <c r="B26" s="158" t="s">
        <v>277</v>
      </c>
      <c r="C26" s="92" t="n">
        <v>13136</v>
      </c>
      <c r="D26" s="163" t="n">
        <v>1053</v>
      </c>
      <c r="E26" s="163" t="n">
        <v>749</v>
      </c>
      <c r="F26" s="163" t="n">
        <v>2666</v>
      </c>
      <c r="G26" s="163" t="n">
        <v>602</v>
      </c>
      <c r="H26" s="163" t="n">
        <v>1361</v>
      </c>
      <c r="I26" s="163" t="n">
        <v>1842</v>
      </c>
      <c r="J26" s="163" t="n">
        <v>460</v>
      </c>
      <c r="K26" s="163" t="n">
        <v>1277</v>
      </c>
      <c r="L26" s="163" t="n">
        <v>328</v>
      </c>
      <c r="M26" s="163" t="n">
        <v>2238</v>
      </c>
      <c r="N26" s="163" t="n">
        <v>357</v>
      </c>
      <c r="O26" s="163" t="n">
        <v>1950</v>
      </c>
    </row>
    <row r="27" customFormat="false" ht="11.1" hidden="false" customHeight="true" outlineLevel="0" collapsed="false">
      <c r="A27" s="162" t="n">
        <f aca="false">IF(D27&lt;&gt;"",COUNTA($D$10:D27),"")</f>
        <v>17</v>
      </c>
      <c r="B27" s="158" t="s">
        <v>83</v>
      </c>
      <c r="C27" s="92" t="n">
        <v>38427</v>
      </c>
      <c r="D27" s="163" t="n">
        <v>4437</v>
      </c>
      <c r="E27" s="163" t="n">
        <v>2869</v>
      </c>
      <c r="F27" s="163" t="n">
        <v>6872</v>
      </c>
      <c r="G27" s="163" t="n">
        <v>1699</v>
      </c>
      <c r="H27" s="163" t="n">
        <v>3949</v>
      </c>
      <c r="I27" s="163" t="n">
        <v>5668</v>
      </c>
      <c r="J27" s="163" t="n">
        <v>1707</v>
      </c>
      <c r="K27" s="163" t="n">
        <v>3502</v>
      </c>
      <c r="L27" s="163" t="n">
        <v>1124</v>
      </c>
      <c r="M27" s="163" t="n">
        <v>6163</v>
      </c>
      <c r="N27" s="163" t="n">
        <v>1228</v>
      </c>
      <c r="O27" s="163" t="n">
        <v>4967</v>
      </c>
    </row>
    <row r="28" s="103" customFormat="true" ht="11.1" hidden="false" customHeight="true" outlineLevel="0" collapsed="false">
      <c r="A28" s="162" t="n">
        <f aca="false">IF(D28&lt;&gt;"",COUNTA($D$10:D28),"")</f>
        <v>18</v>
      </c>
      <c r="B28" s="164" t="s">
        <v>68</v>
      </c>
      <c r="C28" s="99" t="n">
        <v>87403</v>
      </c>
      <c r="D28" s="165" t="n">
        <v>8971</v>
      </c>
      <c r="E28" s="165" t="n">
        <v>5811</v>
      </c>
      <c r="F28" s="165" t="n">
        <v>16490</v>
      </c>
      <c r="G28" s="165" t="n">
        <v>3939</v>
      </c>
      <c r="H28" s="165" t="n">
        <v>9198</v>
      </c>
      <c r="I28" s="165" t="n">
        <v>12627</v>
      </c>
      <c r="J28" s="165" t="n">
        <v>3572</v>
      </c>
      <c r="K28" s="165" t="n">
        <v>8066</v>
      </c>
      <c r="L28" s="165" t="n">
        <v>2320</v>
      </c>
      <c r="M28" s="165" t="n">
        <v>14201</v>
      </c>
      <c r="N28" s="165" t="n">
        <v>2670</v>
      </c>
      <c r="O28" s="165" t="n">
        <v>12039</v>
      </c>
    </row>
    <row r="29" customFormat="false" ht="18" hidden="false" customHeight="true" outlineLevel="0" collapsed="false">
      <c r="A29" s="162" t="str">
        <f aca="false">IF(D29&lt;&gt;"",COUNTA($D$10:D29),"")</f>
        <v/>
      </c>
      <c r="B29" s="166"/>
      <c r="C29" s="167" t="s">
        <v>228</v>
      </c>
      <c r="D29" s="167"/>
      <c r="E29" s="167"/>
      <c r="F29" s="167"/>
      <c r="G29" s="167"/>
      <c r="H29" s="167"/>
      <c r="I29" s="169" t="s">
        <v>228</v>
      </c>
      <c r="J29" s="169"/>
      <c r="K29" s="169"/>
      <c r="L29" s="169"/>
      <c r="M29" s="169"/>
      <c r="N29" s="169"/>
      <c r="O29" s="169"/>
    </row>
    <row r="30" customFormat="false" ht="11.1" hidden="false" customHeight="true" outlineLevel="0" collapsed="false">
      <c r="A30" s="162" t="n">
        <f aca="false">IF(D30&lt;&gt;"",COUNTA($D$10:D30),"")</f>
        <v>19</v>
      </c>
      <c r="B30" s="158" t="s">
        <v>274</v>
      </c>
      <c r="C30" s="93" t="n">
        <v>1065</v>
      </c>
      <c r="D30" s="93" t="n">
        <v>141</v>
      </c>
      <c r="E30" s="93" t="n">
        <v>68</v>
      </c>
      <c r="F30" s="93" t="n">
        <v>174</v>
      </c>
      <c r="G30" s="93" t="n">
        <v>45</v>
      </c>
      <c r="H30" s="93" t="n">
        <v>156</v>
      </c>
      <c r="I30" s="93" t="n">
        <v>123</v>
      </c>
      <c r="J30" s="93" t="n">
        <v>31</v>
      </c>
      <c r="K30" s="93" t="n">
        <v>109</v>
      </c>
      <c r="L30" s="93" t="n">
        <v>22</v>
      </c>
      <c r="M30" s="93" t="n">
        <v>134</v>
      </c>
      <c r="N30" s="93" t="n">
        <v>31</v>
      </c>
      <c r="O30" s="93" t="n">
        <v>160</v>
      </c>
    </row>
    <row r="31" customFormat="false" ht="11.1" hidden="false" customHeight="true" outlineLevel="0" collapsed="false">
      <c r="A31" s="162" t="n">
        <f aca="false">IF(D31&lt;&gt;"",COUNTA($D$10:D31),"")</f>
        <v>20</v>
      </c>
      <c r="B31" s="158" t="s">
        <v>275</v>
      </c>
      <c r="C31" s="93" t="n">
        <v>1557</v>
      </c>
      <c r="D31" s="93" t="n">
        <v>196</v>
      </c>
      <c r="E31" s="93" t="n">
        <v>86</v>
      </c>
      <c r="F31" s="93" t="n">
        <v>320</v>
      </c>
      <c r="G31" s="93" t="n">
        <v>73</v>
      </c>
      <c r="H31" s="93" t="n">
        <v>199</v>
      </c>
      <c r="I31" s="93" t="n">
        <v>206</v>
      </c>
      <c r="J31" s="93" t="n">
        <v>52</v>
      </c>
      <c r="K31" s="93" t="n">
        <v>111</v>
      </c>
      <c r="L31" s="93" t="n">
        <v>34</v>
      </c>
      <c r="M31" s="93" t="n">
        <v>231</v>
      </c>
      <c r="N31" s="93" t="n">
        <v>63</v>
      </c>
      <c r="O31" s="93" t="n">
        <v>208</v>
      </c>
    </row>
    <row r="32" customFormat="false" ht="11.1" hidden="false" customHeight="true" outlineLevel="0" collapsed="false">
      <c r="A32" s="162" t="n">
        <f aca="false">IF(D32&lt;&gt;"",COUNTA($D$10:D32),"")</f>
        <v>21</v>
      </c>
      <c r="B32" s="158" t="s">
        <v>276</v>
      </c>
      <c r="C32" s="93" t="n">
        <v>28358</v>
      </c>
      <c r="D32" s="93" t="n">
        <v>2808</v>
      </c>
      <c r="E32" s="93" t="n">
        <v>1723</v>
      </c>
      <c r="F32" s="93" t="n">
        <v>5854</v>
      </c>
      <c r="G32" s="93" t="n">
        <v>1566</v>
      </c>
      <c r="H32" s="93" t="n">
        <v>2951</v>
      </c>
      <c r="I32" s="93" t="n">
        <v>3943</v>
      </c>
      <c r="J32" s="93" t="n">
        <v>1114</v>
      </c>
      <c r="K32" s="93" t="n">
        <v>2550</v>
      </c>
      <c r="L32" s="93" t="n">
        <v>728</v>
      </c>
      <c r="M32" s="93" t="n">
        <v>4576</v>
      </c>
      <c r="N32" s="93" t="n">
        <v>892</v>
      </c>
      <c r="O32" s="93" t="n">
        <v>3953</v>
      </c>
    </row>
    <row r="33" customFormat="false" ht="11.1" hidden="false" customHeight="true" outlineLevel="0" collapsed="false">
      <c r="A33" s="162" t="n">
        <f aca="false">IF(D33&lt;&gt;"",COUNTA($D$10:D33),"")</f>
        <v>22</v>
      </c>
      <c r="B33" s="158" t="s">
        <v>277</v>
      </c>
      <c r="C33" s="93" t="n">
        <v>11337</v>
      </c>
      <c r="D33" s="93" t="n">
        <v>1088</v>
      </c>
      <c r="E33" s="93" t="n">
        <v>751</v>
      </c>
      <c r="F33" s="93" t="n">
        <v>2323</v>
      </c>
      <c r="G33" s="93" t="n">
        <v>634</v>
      </c>
      <c r="H33" s="93" t="n">
        <v>1109</v>
      </c>
      <c r="I33" s="93" t="n">
        <v>1553</v>
      </c>
      <c r="J33" s="93" t="n">
        <v>434</v>
      </c>
      <c r="K33" s="93" t="n">
        <v>1021</v>
      </c>
      <c r="L33" s="93" t="n">
        <v>288</v>
      </c>
      <c r="M33" s="93" t="n">
        <v>1867</v>
      </c>
      <c r="N33" s="93" t="n">
        <v>367</v>
      </c>
      <c r="O33" s="93" t="n">
        <v>1625</v>
      </c>
    </row>
    <row r="34" customFormat="false" ht="11.1" hidden="false" customHeight="true" outlineLevel="0" collapsed="false">
      <c r="A34" s="162" t="n">
        <f aca="false">IF(D34&lt;&gt;"",COUNTA($D$10:D34),"")</f>
        <v>23</v>
      </c>
      <c r="B34" s="158" t="s">
        <v>83</v>
      </c>
      <c r="C34" s="93" t="n">
        <v>43517</v>
      </c>
      <c r="D34" s="93" t="n">
        <v>5989</v>
      </c>
      <c r="E34" s="93" t="n">
        <v>3699</v>
      </c>
      <c r="F34" s="93" t="n">
        <v>7622</v>
      </c>
      <c r="G34" s="93" t="n">
        <v>2111</v>
      </c>
      <c r="H34" s="93" t="n">
        <v>4261</v>
      </c>
      <c r="I34" s="93" t="n">
        <v>6578</v>
      </c>
      <c r="J34" s="93" t="n">
        <v>2274</v>
      </c>
      <c r="K34" s="93" t="n">
        <v>3655</v>
      </c>
      <c r="L34" s="93" t="n">
        <v>1361</v>
      </c>
      <c r="M34" s="93" t="n">
        <v>6724</v>
      </c>
      <c r="N34" s="93" t="n">
        <v>1636</v>
      </c>
      <c r="O34" s="93" t="n">
        <v>4989</v>
      </c>
    </row>
    <row r="35" s="103" customFormat="true" ht="11.1" hidden="false" customHeight="true" outlineLevel="0" collapsed="false">
      <c r="A35" s="162" t="n">
        <f aca="false">IF(D35&lt;&gt;"",COUNTA($D$10:D35),"")</f>
        <v>24</v>
      </c>
      <c r="B35" s="164" t="s">
        <v>68</v>
      </c>
      <c r="C35" s="100" t="n">
        <v>85834</v>
      </c>
      <c r="D35" s="100" t="n">
        <v>10222</v>
      </c>
      <c r="E35" s="100" t="n">
        <v>6327</v>
      </c>
      <c r="F35" s="100" t="n">
        <v>16293</v>
      </c>
      <c r="G35" s="100" t="n">
        <v>4429</v>
      </c>
      <c r="H35" s="100" t="n">
        <v>8676</v>
      </c>
      <c r="I35" s="100" t="n">
        <v>12403</v>
      </c>
      <c r="J35" s="100" t="n">
        <v>3905</v>
      </c>
      <c r="K35" s="100" t="n">
        <v>7446</v>
      </c>
      <c r="L35" s="100" t="n">
        <v>2433</v>
      </c>
      <c r="M35" s="100" t="n">
        <v>13532</v>
      </c>
      <c r="N35" s="100" t="n">
        <v>2989</v>
      </c>
      <c r="O35" s="100" t="n">
        <v>10935</v>
      </c>
    </row>
    <row r="36" customFormat="false" ht="24.95" hidden="false" customHeight="true" outlineLevel="0" collapsed="false">
      <c r="A36" s="162" t="str">
        <f aca="false">IF(D36&lt;&gt;"",COUNTA($D$10:D36),"")</f>
        <v/>
      </c>
      <c r="B36" s="170"/>
      <c r="C36" s="167" t="s">
        <v>278</v>
      </c>
      <c r="D36" s="167"/>
      <c r="E36" s="167"/>
      <c r="F36" s="167"/>
      <c r="G36" s="167"/>
      <c r="H36" s="167"/>
      <c r="I36" s="167" t="s">
        <v>278</v>
      </c>
      <c r="J36" s="167"/>
      <c r="K36" s="167"/>
      <c r="L36" s="167"/>
      <c r="M36" s="167"/>
      <c r="N36" s="167"/>
      <c r="O36" s="167"/>
    </row>
    <row r="37" customFormat="false" ht="11.1" hidden="false" customHeight="true" outlineLevel="0" collapsed="false">
      <c r="A37" s="162" t="n">
        <f aca="false">IF(D37&lt;&gt;"",COUNTA($D$10:D37),"")</f>
        <v>25</v>
      </c>
      <c r="B37" s="170" t="s">
        <v>279</v>
      </c>
      <c r="C37" s="93" t="n">
        <v>1198</v>
      </c>
      <c r="D37" s="93" t="n">
        <v>132</v>
      </c>
      <c r="E37" s="93" t="n">
        <v>60</v>
      </c>
      <c r="F37" s="93" t="n">
        <v>261</v>
      </c>
      <c r="G37" s="93" t="n">
        <v>54</v>
      </c>
      <c r="H37" s="93" t="n">
        <v>158</v>
      </c>
      <c r="I37" s="93" t="n">
        <v>160</v>
      </c>
      <c r="J37" s="93" t="n">
        <v>49</v>
      </c>
      <c r="K37" s="93" t="n">
        <v>107</v>
      </c>
      <c r="L37" s="93" t="n">
        <v>36</v>
      </c>
      <c r="M37" s="93" t="n">
        <v>184</v>
      </c>
      <c r="N37" s="93" t="n">
        <v>24</v>
      </c>
      <c r="O37" s="93" t="n">
        <v>136</v>
      </c>
    </row>
    <row r="38" customFormat="false" ht="11.1" hidden="false" customHeight="true" outlineLevel="0" collapsed="false">
      <c r="A38" s="162" t="str">
        <f aca="false">IF(D38&lt;&gt;"",COUNTA($D$10:D38),"")</f>
        <v/>
      </c>
      <c r="B38" s="170" t="s">
        <v>110</v>
      </c>
      <c r="C38" s="93"/>
      <c r="D38" s="93"/>
      <c r="E38" s="93"/>
      <c r="F38" s="93"/>
      <c r="G38" s="93"/>
      <c r="H38" s="93"/>
      <c r="I38" s="93"/>
      <c r="J38" s="93"/>
      <c r="K38" s="93"/>
      <c r="L38" s="93"/>
      <c r="M38" s="93"/>
      <c r="N38" s="93"/>
      <c r="O38" s="93"/>
    </row>
    <row r="39" customFormat="false" ht="11.45" hidden="false" customHeight="true" outlineLevel="0" collapsed="false">
      <c r="A39" s="162" t="n">
        <f aca="false">IF(D39&lt;&gt;"",COUNTA($D$10:D39),"")</f>
        <v>26</v>
      </c>
      <c r="B39" s="170" t="s">
        <v>280</v>
      </c>
      <c r="C39" s="93" t="n">
        <v>26069</v>
      </c>
      <c r="D39" s="93" t="n">
        <v>2704</v>
      </c>
      <c r="E39" s="93" t="n">
        <v>1597</v>
      </c>
      <c r="F39" s="93" t="n">
        <v>4651</v>
      </c>
      <c r="G39" s="93" t="n">
        <v>1094</v>
      </c>
      <c r="H39" s="93" t="n">
        <v>2591</v>
      </c>
      <c r="I39" s="93" t="n">
        <v>4278</v>
      </c>
      <c r="J39" s="93" t="n">
        <v>1193</v>
      </c>
      <c r="K39" s="93" t="n">
        <v>2232</v>
      </c>
      <c r="L39" s="93" t="n">
        <v>692</v>
      </c>
      <c r="M39" s="93" t="n">
        <v>4903</v>
      </c>
      <c r="N39" s="93" t="n">
        <v>1056</v>
      </c>
      <c r="O39" s="93" t="n">
        <v>3113</v>
      </c>
    </row>
    <row r="40" customFormat="false" ht="21.95" hidden="false" customHeight="true" outlineLevel="0" collapsed="false">
      <c r="A40" s="162" t="n">
        <f aca="false">IF(D40&lt;&gt;"",COUNTA($D$10:D40),"")</f>
        <v>27</v>
      </c>
      <c r="B40" s="170" t="s">
        <v>281</v>
      </c>
      <c r="C40" s="93" t="n">
        <v>15721</v>
      </c>
      <c r="D40" s="93" t="n">
        <v>1301</v>
      </c>
      <c r="E40" s="93" t="n">
        <v>1276</v>
      </c>
      <c r="F40" s="93" t="n">
        <v>3080</v>
      </c>
      <c r="G40" s="93" t="n">
        <v>796</v>
      </c>
      <c r="H40" s="93" t="n">
        <v>1143</v>
      </c>
      <c r="I40" s="93" t="n">
        <v>2341</v>
      </c>
      <c r="J40" s="93" t="n">
        <v>678</v>
      </c>
      <c r="K40" s="93" t="n">
        <v>1482</v>
      </c>
      <c r="L40" s="93" t="n">
        <v>406</v>
      </c>
      <c r="M40" s="93" t="n">
        <v>2743</v>
      </c>
      <c r="N40" s="93" t="n">
        <v>587</v>
      </c>
      <c r="O40" s="93" t="n">
        <v>2355</v>
      </c>
    </row>
    <row r="41" customFormat="false" ht="11.1" hidden="false" customHeight="true" outlineLevel="0" collapsed="false">
      <c r="A41" s="162" t="n">
        <f aca="false">IF(D41&lt;&gt;"",COUNTA($D$10:D41),"")</f>
        <v>28</v>
      </c>
      <c r="B41" s="170" t="s">
        <v>118</v>
      </c>
      <c r="C41" s="93" t="n">
        <v>9446</v>
      </c>
      <c r="D41" s="93" t="n">
        <v>1264</v>
      </c>
      <c r="E41" s="93" t="n">
        <v>639</v>
      </c>
      <c r="F41" s="93" t="n">
        <v>1608</v>
      </c>
      <c r="G41" s="93" t="n">
        <v>341</v>
      </c>
      <c r="H41" s="93" t="n">
        <v>1182</v>
      </c>
      <c r="I41" s="93" t="n">
        <v>1188</v>
      </c>
      <c r="J41" s="93" t="n">
        <v>364</v>
      </c>
      <c r="K41" s="93" t="n">
        <v>882</v>
      </c>
      <c r="L41" s="93" t="n">
        <v>272</v>
      </c>
      <c r="M41" s="93" t="n">
        <v>1427</v>
      </c>
      <c r="N41" s="93" t="n">
        <v>322</v>
      </c>
      <c r="O41" s="93" t="n">
        <v>1256</v>
      </c>
    </row>
    <row r="42" customFormat="false" ht="21.95" hidden="false" customHeight="true" outlineLevel="0" collapsed="false">
      <c r="A42" s="162" t="n">
        <f aca="false">IF(D42&lt;&gt;"",COUNTA($D$10:D42),"")</f>
        <v>29</v>
      </c>
      <c r="B42" s="170" t="s">
        <v>282</v>
      </c>
      <c r="C42" s="93" t="n">
        <v>8125</v>
      </c>
      <c r="D42" s="93" t="n">
        <v>1120</v>
      </c>
      <c r="E42" s="93" t="n">
        <v>677</v>
      </c>
      <c r="F42" s="93" t="n">
        <v>1527</v>
      </c>
      <c r="G42" s="93" t="n">
        <v>466</v>
      </c>
      <c r="H42" s="93" t="n">
        <v>846</v>
      </c>
      <c r="I42" s="93" t="n">
        <v>1089</v>
      </c>
      <c r="J42" s="93" t="n">
        <v>291</v>
      </c>
      <c r="K42" s="93" t="n">
        <v>786</v>
      </c>
      <c r="L42" s="93" t="n">
        <v>275</v>
      </c>
      <c r="M42" s="93" t="n">
        <v>999</v>
      </c>
      <c r="N42" s="93" t="n">
        <v>196</v>
      </c>
      <c r="O42" s="93" t="n">
        <v>1081</v>
      </c>
    </row>
    <row r="43" customFormat="false" ht="21.95" hidden="false" customHeight="true" outlineLevel="0" collapsed="false">
      <c r="A43" s="162" t="n">
        <f aca="false">IF(D43&lt;&gt;"",COUNTA($D$10:D43),"")</f>
        <v>30</v>
      </c>
      <c r="B43" s="170" t="s">
        <v>283</v>
      </c>
      <c r="C43" s="93" t="n">
        <v>4622</v>
      </c>
      <c r="D43" s="93" t="n">
        <v>666</v>
      </c>
      <c r="E43" s="93" t="n">
        <v>371</v>
      </c>
      <c r="F43" s="93" t="n">
        <v>517</v>
      </c>
      <c r="G43" s="93" t="n">
        <v>166</v>
      </c>
      <c r="H43" s="93" t="n">
        <v>589</v>
      </c>
      <c r="I43" s="93" t="n">
        <v>690</v>
      </c>
      <c r="J43" s="93" t="n">
        <v>196</v>
      </c>
      <c r="K43" s="93" t="n">
        <v>543</v>
      </c>
      <c r="L43" s="93" t="n">
        <v>175</v>
      </c>
      <c r="M43" s="93" t="n">
        <v>586</v>
      </c>
      <c r="N43" s="93" t="n">
        <v>154</v>
      </c>
      <c r="O43" s="93" t="n">
        <v>660</v>
      </c>
    </row>
    <row r="44" customFormat="false" ht="21.95" hidden="false" customHeight="true" outlineLevel="0" collapsed="false">
      <c r="A44" s="162" t="n">
        <f aca="false">IF(D44&lt;&gt;"",COUNTA($D$10:D44),"")</f>
        <v>31</v>
      </c>
      <c r="B44" s="170" t="s">
        <v>284</v>
      </c>
      <c r="C44" s="93" t="n">
        <v>44682</v>
      </c>
      <c r="D44" s="93" t="n">
        <v>4851</v>
      </c>
      <c r="E44" s="93" t="n">
        <v>3527</v>
      </c>
      <c r="F44" s="93" t="n">
        <v>8508</v>
      </c>
      <c r="G44" s="93" t="n">
        <v>2153</v>
      </c>
      <c r="H44" s="93" t="n">
        <v>4616</v>
      </c>
      <c r="I44" s="93" t="n">
        <v>6202</v>
      </c>
      <c r="J44" s="93" t="n">
        <v>1850</v>
      </c>
      <c r="K44" s="93" t="n">
        <v>4264</v>
      </c>
      <c r="L44" s="93" t="n">
        <v>1307</v>
      </c>
      <c r="M44" s="93" t="n">
        <v>6702</v>
      </c>
      <c r="N44" s="93" t="n">
        <v>1326</v>
      </c>
      <c r="O44" s="93" t="n">
        <v>6012</v>
      </c>
    </row>
    <row r="45" customFormat="false" ht="33" hidden="false" customHeight="true" outlineLevel="0" collapsed="false">
      <c r="A45" s="162" t="n">
        <f aca="false">IF(D45&lt;&gt;"",COUNTA($D$10:D45),"")</f>
        <v>32</v>
      </c>
      <c r="B45" s="170" t="s">
        <v>285</v>
      </c>
      <c r="C45" s="93" t="n">
        <v>43184</v>
      </c>
      <c r="D45" s="93" t="n">
        <v>4766</v>
      </c>
      <c r="E45" s="93" t="n">
        <v>2891</v>
      </c>
      <c r="F45" s="93" t="n">
        <v>8405</v>
      </c>
      <c r="G45" s="93" t="n">
        <v>2178</v>
      </c>
      <c r="H45" s="93" t="n">
        <v>4475</v>
      </c>
      <c r="I45" s="93" t="n">
        <v>5992</v>
      </c>
      <c r="J45" s="93" t="n">
        <v>1986</v>
      </c>
      <c r="K45" s="93" t="n">
        <v>3690</v>
      </c>
      <c r="L45" s="93" t="n">
        <v>1168</v>
      </c>
      <c r="M45" s="93" t="n">
        <v>6778</v>
      </c>
      <c r="N45" s="93" t="n">
        <v>1301</v>
      </c>
      <c r="O45" s="93" t="n">
        <v>6187</v>
      </c>
    </row>
    <row r="46" customFormat="false" ht="21.95" hidden="false" customHeight="true" outlineLevel="0" collapsed="false">
      <c r="A46" s="162" t="n">
        <f aca="false">IF(D46&lt;&gt;"",COUNTA($D$10:D46),"")</f>
        <v>33</v>
      </c>
      <c r="B46" s="170" t="s">
        <v>286</v>
      </c>
      <c r="C46" s="93" t="n">
        <v>20190</v>
      </c>
      <c r="D46" s="93" t="n">
        <v>2389</v>
      </c>
      <c r="E46" s="93" t="n">
        <v>1100</v>
      </c>
      <c r="F46" s="93" t="n">
        <v>4226</v>
      </c>
      <c r="G46" s="93" t="n">
        <v>1120</v>
      </c>
      <c r="H46" s="93" t="n">
        <v>2274</v>
      </c>
      <c r="I46" s="93" t="n">
        <v>3090</v>
      </c>
      <c r="J46" s="93" t="n">
        <v>870</v>
      </c>
      <c r="K46" s="93" t="n">
        <v>1526</v>
      </c>
      <c r="L46" s="93" t="n">
        <v>422</v>
      </c>
      <c r="M46" s="93" t="n">
        <v>3411</v>
      </c>
      <c r="N46" s="93" t="n">
        <v>693</v>
      </c>
      <c r="O46" s="93" t="n">
        <v>2174</v>
      </c>
    </row>
    <row r="47" s="103" customFormat="true" ht="11.1" hidden="false" customHeight="true" outlineLevel="0" collapsed="false">
      <c r="A47" s="162" t="n">
        <f aca="false">IF(D47&lt;&gt;"",COUNTA($D$10:D47),"")</f>
        <v>34</v>
      </c>
      <c r="B47" s="171" t="s">
        <v>68</v>
      </c>
      <c r="C47" s="100" t="n">
        <v>173237</v>
      </c>
      <c r="D47" s="100" t="n">
        <v>19193</v>
      </c>
      <c r="E47" s="100" t="n">
        <v>12138</v>
      </c>
      <c r="F47" s="100" t="n">
        <v>32783</v>
      </c>
      <c r="G47" s="100" t="n">
        <v>8368</v>
      </c>
      <c r="H47" s="100" t="n">
        <v>17874</v>
      </c>
      <c r="I47" s="100" t="n">
        <v>25030</v>
      </c>
      <c r="J47" s="100" t="n">
        <v>7477</v>
      </c>
      <c r="K47" s="100" t="n">
        <v>15512</v>
      </c>
      <c r="L47" s="100" t="n">
        <v>4753</v>
      </c>
      <c r="M47" s="100" t="n">
        <v>27733</v>
      </c>
      <c r="N47" s="100" t="n">
        <v>5659</v>
      </c>
      <c r="O47" s="100" t="n">
        <v>22974</v>
      </c>
    </row>
    <row r="48" customFormat="false" ht="24.95" hidden="false" customHeight="true" outlineLevel="0" collapsed="false">
      <c r="A48" s="162" t="str">
        <f aca="false">IF(D48&lt;&gt;"",COUNTA($D$10:D48),"")</f>
        <v/>
      </c>
      <c r="B48" s="172"/>
      <c r="C48" s="167" t="s">
        <v>287</v>
      </c>
      <c r="D48" s="167"/>
      <c r="E48" s="167"/>
      <c r="F48" s="167"/>
      <c r="G48" s="167"/>
      <c r="H48" s="167"/>
      <c r="I48" s="167" t="s">
        <v>287</v>
      </c>
      <c r="J48" s="167"/>
      <c r="K48" s="167"/>
      <c r="L48" s="167"/>
      <c r="M48" s="167"/>
      <c r="N48" s="167"/>
      <c r="O48" s="167"/>
    </row>
    <row r="49" customFormat="false" ht="11.1" hidden="false" customHeight="true" outlineLevel="0" collapsed="false">
      <c r="A49" s="162" t="n">
        <f aca="false">IF(D49&lt;&gt;"",COUNTA($D$10:D49),"")</f>
        <v>35</v>
      </c>
      <c r="B49" s="173" t="s">
        <v>288</v>
      </c>
      <c r="C49" s="93" t="n">
        <v>55568</v>
      </c>
      <c r="D49" s="93" t="n">
        <v>6361</v>
      </c>
      <c r="E49" s="93" t="n">
        <v>3849</v>
      </c>
      <c r="F49" s="93" t="n">
        <v>9754</v>
      </c>
      <c r="G49" s="93" t="n">
        <v>2562</v>
      </c>
      <c r="H49" s="93" t="n">
        <v>6135</v>
      </c>
      <c r="I49" s="93" t="n">
        <v>7942</v>
      </c>
      <c r="J49" s="93" t="n">
        <v>2331</v>
      </c>
      <c r="K49" s="93" t="n">
        <v>5260</v>
      </c>
      <c r="L49" s="93" t="n">
        <v>1531</v>
      </c>
      <c r="M49" s="93" t="n">
        <v>8352</v>
      </c>
      <c r="N49" s="93" t="n">
        <v>1822</v>
      </c>
      <c r="O49" s="93" t="n">
        <v>7915</v>
      </c>
    </row>
    <row r="50" customFormat="false" ht="11.1" hidden="false" customHeight="true" outlineLevel="0" collapsed="false">
      <c r="A50" s="162" t="n">
        <f aca="false">IF(D50&lt;&gt;"",COUNTA($D$10:D50),"")</f>
        <v>36</v>
      </c>
      <c r="B50" s="173" t="s">
        <v>289</v>
      </c>
      <c r="C50" s="93" t="n">
        <v>28657</v>
      </c>
      <c r="D50" s="93" t="n">
        <v>3215</v>
      </c>
      <c r="E50" s="93" t="n">
        <v>2066</v>
      </c>
      <c r="F50" s="93" t="n">
        <v>5436</v>
      </c>
      <c r="G50" s="93" t="n">
        <v>1447</v>
      </c>
      <c r="H50" s="93" t="n">
        <v>2867</v>
      </c>
      <c r="I50" s="93" t="n">
        <v>4098</v>
      </c>
      <c r="J50" s="93" t="n">
        <v>1188</v>
      </c>
      <c r="K50" s="93" t="n">
        <v>2545</v>
      </c>
      <c r="L50" s="93" t="n">
        <v>778</v>
      </c>
      <c r="M50" s="93" t="n">
        <v>4636</v>
      </c>
      <c r="N50" s="93" t="n">
        <v>929</v>
      </c>
      <c r="O50" s="93" t="n">
        <v>3794</v>
      </c>
    </row>
    <row r="51" customFormat="false" ht="11.1" hidden="false" customHeight="true" outlineLevel="0" collapsed="false">
      <c r="A51" s="162" t="n">
        <f aca="false">IF(D51&lt;&gt;"",COUNTA($D$10:D51),"")</f>
        <v>37</v>
      </c>
      <c r="B51" s="173" t="s">
        <v>290</v>
      </c>
      <c r="C51" s="93" t="n">
        <v>19775</v>
      </c>
      <c r="D51" s="93" t="n">
        <v>2241</v>
      </c>
      <c r="E51" s="93" t="n">
        <v>1459</v>
      </c>
      <c r="F51" s="93" t="n">
        <v>3864</v>
      </c>
      <c r="G51" s="93" t="n">
        <v>1006</v>
      </c>
      <c r="H51" s="93" t="n">
        <v>1912</v>
      </c>
      <c r="I51" s="93" t="n">
        <v>2952</v>
      </c>
      <c r="J51" s="93" t="n">
        <v>909</v>
      </c>
      <c r="K51" s="93" t="n">
        <v>1722</v>
      </c>
      <c r="L51" s="93" t="n">
        <v>549</v>
      </c>
      <c r="M51" s="93" t="n">
        <v>3189</v>
      </c>
      <c r="N51" s="93" t="n">
        <v>668</v>
      </c>
      <c r="O51" s="93" t="n">
        <v>2436</v>
      </c>
    </row>
    <row r="52" customFormat="false" ht="11.1" hidden="false" customHeight="true" outlineLevel="0" collapsed="false">
      <c r="A52" s="162" t="n">
        <f aca="false">IF(D52&lt;&gt;"",COUNTA($D$10:D52),"")</f>
        <v>38</v>
      </c>
      <c r="B52" s="173" t="s">
        <v>291</v>
      </c>
      <c r="C52" s="93" t="n">
        <v>22815</v>
      </c>
      <c r="D52" s="93" t="n">
        <v>2655</v>
      </c>
      <c r="E52" s="93" t="n">
        <v>1641</v>
      </c>
      <c r="F52" s="93" t="n">
        <v>4517</v>
      </c>
      <c r="G52" s="93" t="n">
        <v>1172</v>
      </c>
      <c r="H52" s="93" t="n">
        <v>2473</v>
      </c>
      <c r="I52" s="93" t="n">
        <v>3076</v>
      </c>
      <c r="J52" s="93" t="n">
        <v>969</v>
      </c>
      <c r="K52" s="93" t="n">
        <v>2058</v>
      </c>
      <c r="L52" s="93" t="n">
        <v>684</v>
      </c>
      <c r="M52" s="93" t="n">
        <v>3501</v>
      </c>
      <c r="N52" s="93" t="n">
        <v>692</v>
      </c>
      <c r="O52" s="93" t="n">
        <v>2894</v>
      </c>
    </row>
    <row r="53" customFormat="false" ht="11.1" hidden="false" customHeight="true" outlineLevel="0" collapsed="false">
      <c r="A53" s="162" t="n">
        <f aca="false">IF(D53&lt;&gt;"",COUNTA($D$10:D53),"")</f>
        <v>39</v>
      </c>
      <c r="B53" s="173" t="s">
        <v>292</v>
      </c>
      <c r="C53" s="93" t="n">
        <v>8616</v>
      </c>
      <c r="D53" s="93" t="n">
        <v>804</v>
      </c>
      <c r="E53" s="93" t="n">
        <v>675</v>
      </c>
      <c r="F53" s="93" t="n">
        <v>1661</v>
      </c>
      <c r="G53" s="93" t="n">
        <v>444</v>
      </c>
      <c r="H53" s="93" t="n">
        <v>677</v>
      </c>
      <c r="I53" s="93" t="n">
        <v>1377</v>
      </c>
      <c r="J53" s="93" t="n">
        <v>422</v>
      </c>
      <c r="K53" s="93" t="n">
        <v>760</v>
      </c>
      <c r="L53" s="93" t="n">
        <v>254</v>
      </c>
      <c r="M53" s="93" t="n">
        <v>1490</v>
      </c>
      <c r="N53" s="93" t="n">
        <v>296</v>
      </c>
      <c r="O53" s="93" t="n">
        <v>1172</v>
      </c>
    </row>
    <row r="54" customFormat="false" ht="11.1" hidden="false" customHeight="true" outlineLevel="0" collapsed="false">
      <c r="A54" s="162" t="n">
        <f aca="false">IF(D54&lt;&gt;"",COUNTA($D$10:D54),"")</f>
        <v>40</v>
      </c>
      <c r="B54" s="173" t="n">
        <v>100</v>
      </c>
      <c r="C54" s="93" t="n">
        <v>37806</v>
      </c>
      <c r="D54" s="93" t="n">
        <v>3917</v>
      </c>
      <c r="E54" s="93" t="n">
        <v>2448</v>
      </c>
      <c r="F54" s="93" t="n">
        <v>7551</v>
      </c>
      <c r="G54" s="93" t="n">
        <v>1737</v>
      </c>
      <c r="H54" s="93" t="n">
        <v>3810</v>
      </c>
      <c r="I54" s="93" t="n">
        <v>5585</v>
      </c>
      <c r="J54" s="93" t="n">
        <v>1658</v>
      </c>
      <c r="K54" s="93" t="n">
        <v>3167</v>
      </c>
      <c r="L54" s="93" t="n">
        <v>957</v>
      </c>
      <c r="M54" s="93" t="n">
        <v>6565</v>
      </c>
      <c r="N54" s="93" t="n">
        <v>1252</v>
      </c>
      <c r="O54" s="93" t="n">
        <v>4763</v>
      </c>
    </row>
    <row r="55" s="103" customFormat="true" ht="11.1" hidden="false" customHeight="true" outlineLevel="0" collapsed="false">
      <c r="A55" s="162" t="n">
        <f aca="false">IF(D55&lt;&gt;"",COUNTA($D$10:D55),"")</f>
        <v>41</v>
      </c>
      <c r="B55" s="174" t="s">
        <v>68</v>
      </c>
      <c r="C55" s="100" t="n">
        <v>173237</v>
      </c>
      <c r="D55" s="100" t="n">
        <v>19193</v>
      </c>
      <c r="E55" s="100" t="n">
        <v>12138</v>
      </c>
      <c r="F55" s="100" t="n">
        <v>32783</v>
      </c>
      <c r="G55" s="100" t="n">
        <v>8368</v>
      </c>
      <c r="H55" s="100" t="n">
        <v>17874</v>
      </c>
      <c r="I55" s="100" t="n">
        <v>25030</v>
      </c>
      <c r="J55" s="100" t="n">
        <v>7477</v>
      </c>
      <c r="K55" s="100" t="n">
        <v>15512</v>
      </c>
      <c r="L55" s="100" t="n">
        <v>4753</v>
      </c>
      <c r="M55" s="100" t="n">
        <v>27733</v>
      </c>
      <c r="N55" s="100" t="n">
        <v>5659</v>
      </c>
      <c r="O55" s="100" t="n">
        <v>22974</v>
      </c>
    </row>
    <row r="56" customFormat="false" ht="11.1" hidden="false" customHeight="true" outlineLevel="0" collapsed="false">
      <c r="A56" s="162" t="n">
        <f aca="false">IF(D56&lt;&gt;"",COUNTA($D$10:D56),"")</f>
        <v>42</v>
      </c>
      <c r="B56" s="175" t="s">
        <v>293</v>
      </c>
      <c r="C56" s="93" t="n">
        <v>100</v>
      </c>
      <c r="D56" s="176" t="n">
        <v>11.1</v>
      </c>
      <c r="E56" s="176" t="n">
        <v>7</v>
      </c>
      <c r="F56" s="176" t="n">
        <v>18.9</v>
      </c>
      <c r="G56" s="176" t="n">
        <v>5</v>
      </c>
      <c r="H56" s="176" t="n">
        <v>10.3</v>
      </c>
      <c r="I56" s="176" t="n">
        <v>14.4</v>
      </c>
      <c r="J56" s="176" t="n">
        <v>4</v>
      </c>
      <c r="K56" s="176" t="n">
        <v>9</v>
      </c>
      <c r="L56" s="176" t="n">
        <v>3</v>
      </c>
      <c r="M56" s="176" t="n">
        <v>16</v>
      </c>
      <c r="N56" s="176" t="n">
        <v>13</v>
      </c>
      <c r="O56" s="176" t="n">
        <v>13.3</v>
      </c>
    </row>
  </sheetData>
  <mergeCells count="34">
    <mergeCell ref="A1:B1"/>
    <mergeCell ref="C1:H1"/>
    <mergeCell ref="I1:O1"/>
    <mergeCell ref="A2:B3"/>
    <mergeCell ref="C2:H3"/>
    <mergeCell ref="I2:O3"/>
    <mergeCell ref="A4:A7"/>
    <mergeCell ref="B4:B7"/>
    <mergeCell ref="C4:C7"/>
    <mergeCell ref="D4:E4"/>
    <mergeCell ref="F4:H4"/>
    <mergeCell ref="I4:O4"/>
    <mergeCell ref="D5:D7"/>
    <mergeCell ref="E5:E7"/>
    <mergeCell ref="F5:F7"/>
    <mergeCell ref="H5:H7"/>
    <mergeCell ref="I5:I7"/>
    <mergeCell ref="K5:K7"/>
    <mergeCell ref="M5:M7"/>
    <mergeCell ref="O5:O7"/>
    <mergeCell ref="G6:G7"/>
    <mergeCell ref="J6:J7"/>
    <mergeCell ref="L6:L7"/>
    <mergeCell ref="N6:N7"/>
    <mergeCell ref="C9:H9"/>
    <mergeCell ref="I9:O9"/>
    <mergeCell ref="C22:H22"/>
    <mergeCell ref="I22:O22"/>
    <mergeCell ref="C29:H29"/>
    <mergeCell ref="I29:O29"/>
    <mergeCell ref="C36:H36"/>
    <mergeCell ref="I36:O36"/>
    <mergeCell ref="C48:H48"/>
    <mergeCell ref="I48:O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2" min="1" style="81" width="45.7"/>
    <col collapsed="false" customWidth="false" hidden="false" outlineLevel="0" max="257" min="3" style="81" width="11.28"/>
  </cols>
  <sheetData>
    <row r="1" customFormat="fals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5" activeCellId="0" sqref="A5:D5"/>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0" hidden="false" customHeight="true" outlineLevel="0" collapsed="false">
      <c r="A1" s="33" t="s">
        <v>34</v>
      </c>
      <c r="B1" s="33"/>
      <c r="C1" s="33"/>
    </row>
    <row r="2" s="36" customFormat="true" ht="23.1" hidden="false" customHeight="true" outlineLevel="0" collapsed="false">
      <c r="A2" s="34"/>
      <c r="B2" s="34"/>
      <c r="C2" s="35" t="s">
        <v>35</v>
      </c>
    </row>
    <row r="3" s="36" customFormat="true" ht="30" hidden="false" customHeight="true" outlineLevel="0" collapsed="false">
      <c r="A3" s="37" t="s">
        <v>36</v>
      </c>
      <c r="B3" s="37"/>
      <c r="C3" s="38" t="n">
        <v>3</v>
      </c>
    </row>
    <row r="4" s="36" customFormat="true" ht="30" hidden="false" customHeight="true" outlineLevel="0" collapsed="false">
      <c r="A4" s="37" t="s">
        <v>37</v>
      </c>
      <c r="B4" s="37"/>
      <c r="C4" s="38" t="n">
        <v>3</v>
      </c>
    </row>
    <row r="5" s="36" customFormat="true" ht="12" hidden="false" customHeight="true" outlineLevel="0" collapsed="false">
      <c r="C5" s="35"/>
    </row>
    <row r="6" s="39" customFormat="true" ht="12" hidden="false" customHeight="true" outlineLevel="0" collapsed="false">
      <c r="A6" s="39" t="s">
        <v>38</v>
      </c>
      <c r="B6" s="40" t="s">
        <v>39</v>
      </c>
      <c r="C6" s="41"/>
    </row>
    <row r="7" s="36" customFormat="true" ht="12" hidden="false" customHeight="true" outlineLevel="0" collapsed="false">
      <c r="C7" s="35"/>
    </row>
    <row r="8" s="36" customFormat="true" ht="12" hidden="false" customHeight="true" outlineLevel="0" collapsed="false">
      <c r="A8" s="42" t="s">
        <v>40</v>
      </c>
      <c r="B8" s="43" t="s">
        <v>41</v>
      </c>
      <c r="C8" s="35" t="n">
        <v>4</v>
      </c>
    </row>
    <row r="9" s="36" customFormat="true" ht="12" hidden="false" customHeight="true" outlineLevel="0" collapsed="false">
      <c r="C9" s="35"/>
    </row>
    <row r="10" s="36" customFormat="true" ht="12" hidden="false" customHeight="true" outlineLevel="0" collapsed="false">
      <c r="A10" s="42" t="s">
        <v>42</v>
      </c>
      <c r="B10" s="43" t="s">
        <v>43</v>
      </c>
      <c r="C10" s="35" t="n">
        <v>5</v>
      </c>
    </row>
    <row r="11" s="36" customFormat="true" ht="12" hidden="false" customHeight="true" outlineLevel="0" collapsed="false">
      <c r="C11" s="35"/>
    </row>
    <row r="12" s="36" customFormat="true" ht="12" hidden="false" customHeight="true" outlineLevel="0" collapsed="false">
      <c r="A12" s="42" t="s">
        <v>44</v>
      </c>
      <c r="B12" s="43" t="s">
        <v>45</v>
      </c>
      <c r="C12" s="35" t="n">
        <v>8</v>
      </c>
    </row>
    <row r="13" s="36" customFormat="true" ht="12" hidden="false" customHeight="true" outlineLevel="0" collapsed="false">
      <c r="C13" s="35"/>
    </row>
    <row r="14" s="36" customFormat="true" ht="12" hidden="false" customHeight="true" outlineLevel="0" collapsed="false">
      <c r="A14" s="42" t="s">
        <v>46</v>
      </c>
      <c r="B14" s="43" t="s">
        <v>47</v>
      </c>
      <c r="C14" s="35" t="n">
        <v>11</v>
      </c>
    </row>
    <row r="15" s="36" customFormat="true" ht="12" hidden="false" customHeight="true" outlineLevel="0" collapsed="false">
      <c r="A15" s="42"/>
      <c r="B15" s="43"/>
      <c r="C15" s="35"/>
    </row>
    <row r="16" s="36" customFormat="true" ht="12" hidden="false" customHeight="true" outlineLevel="0" collapsed="false">
      <c r="A16" s="42" t="s">
        <v>48</v>
      </c>
      <c r="B16" s="43" t="s">
        <v>49</v>
      </c>
      <c r="C16" s="35" t="n">
        <v>15</v>
      </c>
    </row>
    <row r="17" s="36" customFormat="true" ht="12" hidden="false" customHeight="true" outlineLevel="0" collapsed="false">
      <c r="A17" s="42"/>
      <c r="B17" s="43"/>
      <c r="C17" s="35"/>
    </row>
    <row r="18" s="36" customFormat="true" ht="12" hidden="false" customHeight="true" outlineLevel="0" collapsed="false">
      <c r="A18" s="42" t="s">
        <v>50</v>
      </c>
      <c r="B18" s="43" t="s">
        <v>51</v>
      </c>
      <c r="C18" s="35" t="n">
        <v>16</v>
      </c>
    </row>
    <row r="19" s="36" customFormat="true" ht="12" hidden="false" customHeight="true" outlineLevel="0" collapsed="false">
      <c r="C19" s="35"/>
    </row>
    <row r="20" s="36" customFormat="true" ht="12" hidden="false" customHeight="true" outlineLevel="0" collapsed="false">
      <c r="A20" s="42" t="s">
        <v>52</v>
      </c>
      <c r="B20" s="43" t="s">
        <v>53</v>
      </c>
      <c r="C20" s="35" t="n">
        <v>19</v>
      </c>
    </row>
    <row r="21" s="36" customFormat="true" ht="12" hidden="false" customHeight="true" outlineLevel="0" collapsed="false">
      <c r="C21" s="35"/>
    </row>
    <row r="22" s="39" customFormat="true" ht="12" hidden="false" customHeight="true" outlineLevel="0" collapsed="false">
      <c r="A22" s="39" t="s">
        <v>54</v>
      </c>
      <c r="B22" s="40" t="s">
        <v>55</v>
      </c>
      <c r="C22" s="41"/>
    </row>
    <row r="23" s="36" customFormat="true" ht="12" hidden="false" customHeight="true" outlineLevel="0" collapsed="false">
      <c r="C23" s="35"/>
    </row>
    <row r="24" s="36" customFormat="true" ht="24" hidden="false" customHeight="true" outlineLevel="0" collapsed="false">
      <c r="A24" s="42" t="s">
        <v>56</v>
      </c>
      <c r="B24" s="44" t="s">
        <v>57</v>
      </c>
      <c r="C24" s="35" t="n">
        <v>20</v>
      </c>
    </row>
    <row r="25" s="36" customFormat="true" ht="11.45" hidden="false" customHeight="true" outlineLevel="0" collapsed="false">
      <c r="A25" s="42"/>
      <c r="B25" s="44"/>
      <c r="C25" s="35"/>
    </row>
    <row r="26" s="36" customFormat="true" ht="12" hidden="false" customHeight="true" outlineLevel="0" collapsed="false">
      <c r="A26" s="45" t="s">
        <v>58</v>
      </c>
      <c r="B26" s="46" t="s">
        <v>59</v>
      </c>
      <c r="C26" s="35" t="n">
        <v>22</v>
      </c>
    </row>
    <row r="27" s="36" customFormat="true" ht="12" hidden="false" customHeight="true" outlineLevel="0" collapsed="false">
      <c r="A27" s="45"/>
      <c r="B27" s="46" t="s">
        <v>60</v>
      </c>
      <c r="C27" s="35" t="n">
        <v>22</v>
      </c>
    </row>
    <row r="28" s="36" customFormat="true" ht="12" hidden="false" customHeight="true" outlineLevel="0" collapsed="false">
      <c r="A28" s="45"/>
      <c r="B28" s="47" t="s">
        <v>61</v>
      </c>
      <c r="C28" s="35" t="n">
        <v>22</v>
      </c>
    </row>
    <row r="29" s="36" customFormat="true" ht="12" hidden="false" customHeight="true" outlineLevel="0" collapsed="false">
      <c r="C29" s="38"/>
    </row>
    <row r="30" s="48" customFormat="true" ht="30" hidden="false" customHeight="true" outlineLevel="0" collapsed="false">
      <c r="A30" s="37"/>
      <c r="B30" s="37"/>
      <c r="C30" s="38"/>
    </row>
    <row r="31" s="36" customFormat="true" ht="12.75" hidden="false" customHeight="true" outlineLevel="0" collapsed="false">
      <c r="C31" s="49"/>
    </row>
    <row r="32" s="36" customFormat="true" ht="12.75" hidden="false" customHeight="true" outlineLevel="0" collapsed="false">
      <c r="C32" s="49"/>
    </row>
    <row r="33" s="36" customFormat="true" ht="12.75" hidden="false" customHeight="true" outlineLevel="0" collapsed="false">
      <c r="C33" s="49"/>
    </row>
    <row r="34" s="36" customFormat="true" ht="12.75" hidden="false" customHeight="true" outlineLevel="0" collapsed="false">
      <c r="C34" s="49"/>
    </row>
    <row r="35" s="36" customFormat="true" ht="12.75" hidden="false" customHeight="true" outlineLevel="0" collapsed="false">
      <c r="C35" s="49"/>
    </row>
    <row r="36" s="36" customFormat="true" ht="12.75" hidden="false" customHeight="true" outlineLevel="0" collapsed="false">
      <c r="C36" s="49"/>
    </row>
    <row r="37" s="36" customFormat="true" ht="12.75" hidden="false" customHeight="true" outlineLevel="0" collapsed="false">
      <c r="C37" s="49"/>
    </row>
    <row r="38" s="36" customFormat="true" ht="12.75" hidden="false" customHeight="true" outlineLevel="0" collapsed="false">
      <c r="C38" s="49"/>
    </row>
    <row r="39" s="36" customFormat="true" ht="12.75" hidden="false" customHeight="true" outlineLevel="0" collapsed="false">
      <c r="C39" s="49"/>
    </row>
    <row r="40" s="36" customFormat="true" ht="12.75" hidden="false" customHeight="true" outlineLevel="0" collapsed="false">
      <c r="C40" s="49"/>
    </row>
    <row r="41" s="36" customFormat="true" ht="12.75" hidden="false" customHeight="true" outlineLevel="0" collapsed="false">
      <c r="C41" s="49"/>
    </row>
    <row r="42" s="36" customFormat="true" ht="12.75" hidden="false" customHeight="true" outlineLevel="0" collapsed="false">
      <c r="C42" s="49"/>
    </row>
    <row r="43" s="36" customFormat="true" ht="12.75" hidden="false" customHeight="true" outlineLevel="0" collapsed="false">
      <c r="C43" s="49"/>
    </row>
    <row r="44" s="36" customFormat="true" ht="12.75" hidden="false" customHeight="true" outlineLevel="0" collapsed="false">
      <c r="C44" s="49"/>
    </row>
    <row r="45" s="36" customFormat="true" ht="12.75" hidden="false" customHeight="true" outlineLevel="0" collapsed="false">
      <c r="C45" s="49"/>
    </row>
    <row r="46" s="36" customFormat="true" ht="12.75" hidden="false" customHeight="true" outlineLevel="0" collapsed="false">
      <c r="C46" s="49"/>
    </row>
    <row r="47" s="36" customFormat="true" ht="12.75" hidden="false" customHeight="true" outlineLevel="0" collapsed="false">
      <c r="C47" s="49"/>
    </row>
    <row r="48" s="36" customFormat="true" ht="12.75" hidden="false" customHeight="true" outlineLevel="0" collapsed="false">
      <c r="C48" s="49"/>
    </row>
    <row r="49" s="36" customFormat="true" ht="12.75" hidden="false" customHeight="true" outlineLevel="0" collapsed="false">
      <c r="C49" s="49"/>
    </row>
    <row r="50" s="36" customFormat="true" ht="12.75" hidden="false" customHeight="true" outlineLevel="0" collapsed="false">
      <c r="C50" s="49"/>
    </row>
    <row r="51" s="36" customFormat="true" ht="12.75" hidden="false" customHeight="true" outlineLevel="0" collapsed="false">
      <c r="C51" s="49"/>
    </row>
    <row r="52" s="36" customFormat="true" ht="12.75" hidden="false" customHeight="true" outlineLevel="0" collapsed="false">
      <c r="C52" s="49"/>
    </row>
    <row r="53" s="36" customFormat="true" ht="12.75" hidden="false" customHeight="true" outlineLevel="0" collapsed="false">
      <c r="C53" s="49"/>
    </row>
    <row r="54" s="36" customFormat="true" ht="12.75" hidden="false" customHeight="true" outlineLevel="0" collapsed="false">
      <c r="C54" s="49"/>
    </row>
    <row r="55" s="36" customFormat="true" ht="12.75" hidden="false" customHeight="true" outlineLevel="0" collapsed="false">
      <c r="C55" s="49"/>
    </row>
    <row r="56" s="36" customFormat="true" ht="12.75" hidden="false" customHeight="true" outlineLevel="0" collapsed="false">
      <c r="C56" s="49"/>
    </row>
    <row r="57" s="36" customFormat="true" ht="12.75" hidden="false" customHeight="true" outlineLevel="0" collapsed="false">
      <c r="C57" s="49"/>
    </row>
    <row r="58" s="36" customFormat="true" ht="12.75" hidden="false" customHeight="true" outlineLevel="0" collapsed="false">
      <c r="C58" s="49"/>
    </row>
    <row r="59" s="36" customFormat="true" ht="12.75" hidden="false" customHeight="true" outlineLevel="0" collapsed="false">
      <c r="C59" s="49"/>
    </row>
    <row r="60" s="36" customFormat="true" ht="12.75" hidden="false" customHeight="true" outlineLevel="0" collapsed="false">
      <c r="C60" s="49"/>
    </row>
    <row r="61" s="36" customFormat="true" ht="12.75" hidden="false" customHeight="true" outlineLevel="0" collapsed="false">
      <c r="C61" s="49"/>
    </row>
    <row r="62" s="36" customFormat="true" ht="12.75" hidden="false" customHeight="true" outlineLevel="0" collapsed="false">
      <c r="C62" s="49"/>
    </row>
    <row r="63" s="36" customFormat="true" ht="12.75" hidden="false" customHeight="true" outlineLevel="0" collapsed="false">
      <c r="C63" s="49"/>
    </row>
    <row r="64" s="36" customFormat="true" ht="12.75" hidden="false" customHeight="true" outlineLevel="0" collapsed="false">
      <c r="C64" s="49"/>
    </row>
    <row r="65" s="36" customFormat="true" ht="12.75" hidden="false" customHeight="true" outlineLevel="0" collapsed="false">
      <c r="C65" s="49"/>
    </row>
    <row r="66" s="36" customFormat="true" ht="12.75" hidden="false" customHeight="true" outlineLevel="0" collapsed="false">
      <c r="C66" s="49"/>
    </row>
    <row r="67" s="36" customFormat="true" ht="12.75" hidden="false" customHeight="true" outlineLevel="0" collapsed="false">
      <c r="C67" s="49"/>
    </row>
    <row r="68" s="36" customFormat="true" ht="12.75" hidden="false" customHeight="true" outlineLevel="0" collapsed="false">
      <c r="C68" s="49"/>
    </row>
    <row r="69" s="36" customFormat="true" ht="12.75" hidden="false" customHeight="true" outlineLevel="0" collapsed="false">
      <c r="C69" s="49"/>
    </row>
    <row r="70" s="36" customFormat="true" ht="12.75" hidden="false" customHeight="true" outlineLevel="0" collapsed="false">
      <c r="C70" s="49"/>
    </row>
    <row r="71" s="36" customFormat="true" ht="12.75" hidden="false" customHeight="true" outlineLevel="0" collapsed="false">
      <c r="C71" s="49"/>
    </row>
    <row r="72" s="36" customFormat="true" ht="12.75" hidden="false" customHeight="true" outlineLevel="0" collapsed="false">
      <c r="C72" s="49"/>
    </row>
    <row r="73" s="36" customFormat="true" ht="12.75" hidden="false" customHeight="true" outlineLevel="0" collapsed="false">
      <c r="C73" s="49"/>
    </row>
    <row r="74" s="36" customFormat="true" ht="12.75" hidden="false" customHeight="true" outlineLevel="0" collapsed="false">
      <c r="C74" s="49"/>
    </row>
    <row r="75" s="36" customFormat="true" ht="12.75" hidden="false" customHeight="true" outlineLevel="0" collapsed="false">
      <c r="C75" s="49"/>
    </row>
    <row r="76" s="36" customFormat="true" ht="12.75" hidden="false" customHeight="true" outlineLevel="0" collapsed="false">
      <c r="C76" s="49"/>
    </row>
    <row r="77" s="36" customFormat="true" ht="12.75" hidden="false" customHeight="true" outlineLevel="0" collapsed="false">
      <c r="C77" s="49"/>
    </row>
    <row r="78" s="36" customFormat="true" ht="12.75" hidden="false" customHeight="true" outlineLevel="0" collapsed="false">
      <c r="C78" s="49"/>
    </row>
    <row r="79" s="36" customFormat="true" ht="12.75" hidden="false" customHeight="true" outlineLevel="0" collapsed="false">
      <c r="C79" s="49"/>
    </row>
    <row r="80" s="36" customFormat="true" ht="12.75" hidden="false" customHeight="true" outlineLevel="0" collapsed="false">
      <c r="C80" s="49"/>
    </row>
    <row r="81" s="36" customFormat="true" ht="12.75" hidden="false" customHeight="true" outlineLevel="0" collapsed="false">
      <c r="C81" s="49"/>
    </row>
    <row r="82" s="36" customFormat="true" ht="12.75" hidden="false" customHeight="true" outlineLevel="0" collapsed="false">
      <c r="C82" s="49"/>
    </row>
    <row r="83" s="36" customFormat="true" ht="12.75" hidden="false" customHeight="true" outlineLevel="0" collapsed="false">
      <c r="C83" s="49"/>
    </row>
    <row r="84" s="36" customFormat="true" ht="12.75" hidden="false" customHeight="true" outlineLevel="0" collapsed="false">
      <c r="C84" s="49"/>
    </row>
    <row r="85" s="36" customFormat="true" ht="12.75" hidden="false" customHeight="true" outlineLevel="0" collapsed="false">
      <c r="C85" s="49"/>
    </row>
    <row r="86" s="36" customFormat="true" ht="12.75" hidden="false" customHeight="true" outlineLevel="0" collapsed="false">
      <c r="C86" s="49"/>
    </row>
    <row r="87" s="36" customFormat="true" ht="12.75" hidden="false" customHeight="true" outlineLevel="0" collapsed="false">
      <c r="C87" s="49"/>
    </row>
    <row r="88" s="36" customFormat="true" ht="12.75" hidden="false" customHeight="true" outlineLevel="0" collapsed="false">
      <c r="C88" s="49"/>
    </row>
    <row r="89" s="36" customFormat="true" ht="12.75" hidden="false" customHeight="true" outlineLevel="0" collapsed="false">
      <c r="C89" s="49"/>
    </row>
    <row r="90" s="36" customFormat="true" ht="12.75" hidden="false" customHeight="true" outlineLevel="0" collapsed="false">
      <c r="C90" s="49"/>
    </row>
    <row r="91" s="36" customFormat="true" ht="12.75" hidden="false" customHeight="true" outlineLevel="0" collapsed="false">
      <c r="C91" s="49"/>
    </row>
    <row r="92" s="36" customFormat="true" ht="12.75" hidden="false" customHeight="true" outlineLevel="0" collapsed="false">
      <c r="C92" s="49"/>
    </row>
    <row r="93" s="36" customFormat="true" ht="12.75" hidden="false" customHeight="true" outlineLevel="0" collapsed="false">
      <c r="C93" s="49"/>
    </row>
    <row r="94" s="36" customFormat="true" ht="12.75" hidden="false" customHeight="true" outlineLevel="0" collapsed="false">
      <c r="C94" s="49"/>
    </row>
    <row r="95" s="36" customFormat="true" ht="12.75" hidden="false" customHeight="true" outlineLevel="0" collapsed="false">
      <c r="C95" s="49"/>
    </row>
    <row r="96" s="36" customFormat="true" ht="12.75" hidden="false" customHeight="true" outlineLevel="0" collapsed="false">
      <c r="C96" s="49"/>
    </row>
    <row r="97" s="36" customFormat="true" ht="12.75" hidden="false" customHeight="true" outlineLevel="0" collapsed="false">
      <c r="C97" s="49"/>
    </row>
    <row r="98" s="36" customFormat="true" ht="12.75" hidden="false" customHeight="true" outlineLevel="0" collapsed="false">
      <c r="C98" s="49"/>
    </row>
    <row r="99" s="36" customFormat="true" ht="12.75" hidden="false" customHeight="true" outlineLevel="0" collapsed="false">
      <c r="C99" s="49"/>
    </row>
    <row r="100" s="36" customFormat="true" ht="12.75" hidden="false" customHeight="true" outlineLevel="0" collapsed="false">
      <c r="C100" s="49"/>
    </row>
    <row r="101" s="36" customFormat="true" ht="12.75" hidden="false" customHeight="true" outlineLevel="0" collapsed="false">
      <c r="C101" s="49"/>
    </row>
    <row r="102" s="36" customFormat="true" ht="12.75" hidden="false" customHeight="true" outlineLevel="0" collapsed="false">
      <c r="C102" s="49"/>
    </row>
    <row r="103" s="36" customFormat="true" ht="12.75" hidden="false" customHeight="true" outlineLevel="0" collapsed="false">
      <c r="C103" s="49"/>
    </row>
    <row r="104" s="36" customFormat="true" ht="12.75" hidden="false" customHeight="true" outlineLevel="0" collapsed="false">
      <c r="C104" s="49"/>
    </row>
    <row r="105" s="36" customFormat="true" ht="12.75" hidden="false" customHeight="true" outlineLevel="0" collapsed="false">
      <c r="C105" s="49"/>
    </row>
    <row r="106" s="36" customFormat="true" ht="12.75" hidden="false" customHeight="true" outlineLevel="0" collapsed="false">
      <c r="C106" s="49"/>
    </row>
    <row r="107" s="36" customFormat="true" ht="12.75" hidden="false" customHeight="true" outlineLevel="0" collapsed="false">
      <c r="C107" s="49"/>
    </row>
    <row r="108" s="36" customFormat="true" ht="12.75" hidden="false" customHeight="true" outlineLevel="0" collapsed="false">
      <c r="C108" s="49"/>
    </row>
    <row r="109" s="36" customFormat="true" ht="12.75" hidden="false" customHeight="true" outlineLevel="0" collapsed="false">
      <c r="C109" s="49"/>
    </row>
    <row r="110" s="36" customFormat="true" ht="12.75" hidden="false" customHeight="true" outlineLevel="0" collapsed="false">
      <c r="C110" s="49"/>
    </row>
    <row r="111" s="36" customFormat="true" ht="12.75" hidden="false" customHeight="true" outlineLevel="0" collapsed="false">
      <c r="C111" s="49"/>
    </row>
    <row r="112" s="36" customFormat="true" ht="12.75" hidden="false" customHeight="true" outlineLevel="0" collapsed="false">
      <c r="C112" s="49"/>
    </row>
    <row r="113" s="36" customFormat="true" ht="12.75" hidden="false" customHeight="true" outlineLevel="0" collapsed="false">
      <c r="C113" s="49"/>
    </row>
    <row r="114" s="36" customFormat="true" ht="12.75" hidden="false" customHeight="true" outlineLevel="0" collapsed="false">
      <c r="C114" s="49"/>
    </row>
    <row r="115" s="36" customFormat="true" ht="12.75" hidden="false" customHeight="true" outlineLevel="0" collapsed="false">
      <c r="C115" s="49"/>
    </row>
    <row r="116" s="36" customFormat="true" ht="12.75" hidden="false" customHeight="true" outlineLevel="0" collapsed="false">
      <c r="C116" s="49"/>
    </row>
    <row r="117" s="36" customFormat="true" ht="12.75" hidden="false" customHeight="true" outlineLevel="0" collapsed="false">
      <c r="C117" s="49"/>
    </row>
    <row r="118" s="36" customFormat="true" ht="12.75" hidden="false" customHeight="true" outlineLevel="0" collapsed="false">
      <c r="C118" s="49"/>
    </row>
    <row r="119" s="36" customFormat="true" ht="12.75" hidden="false" customHeight="true" outlineLevel="0" collapsed="false">
      <c r="C119" s="49"/>
    </row>
    <row r="120" s="36" customFormat="true" ht="12.75" hidden="false" customHeight="true" outlineLevel="0" collapsed="false">
      <c r="C120" s="49"/>
    </row>
    <row r="121" s="36" customFormat="true" ht="12.75" hidden="false" customHeight="true" outlineLevel="0" collapsed="false">
      <c r="C121" s="49"/>
    </row>
    <row r="122" s="36" customFormat="true" ht="12.75" hidden="false" customHeight="true" outlineLevel="0" collapsed="false">
      <c r="C122" s="49"/>
    </row>
    <row r="123" s="36" customFormat="true" ht="12.75" hidden="false" customHeight="true" outlineLevel="0" collapsed="false">
      <c r="C123" s="49"/>
    </row>
    <row r="124" s="36" customFormat="true" ht="12.75" hidden="false" customHeight="true" outlineLevel="0" collapsed="false">
      <c r="C124" s="49"/>
    </row>
    <row r="125" s="36" customFormat="true" ht="12.75" hidden="false" customHeight="true" outlineLevel="0" collapsed="false">
      <c r="C125" s="49"/>
    </row>
    <row r="126" s="36" customFormat="true" ht="12.75" hidden="false" customHeight="true" outlineLevel="0" collapsed="false">
      <c r="C126" s="49"/>
    </row>
    <row r="127" s="36" customFormat="true" ht="12.75" hidden="false" customHeight="true" outlineLevel="0" collapsed="false">
      <c r="C127" s="49"/>
    </row>
    <row r="128" s="36" customFormat="true" ht="12.75" hidden="false" customHeight="true" outlineLevel="0" collapsed="false">
      <c r="C128" s="49"/>
    </row>
    <row r="129" s="36" customFormat="true" ht="12.75" hidden="false" customHeight="true" outlineLevel="0" collapsed="false">
      <c r="C129" s="49"/>
    </row>
    <row r="130" s="36" customFormat="true" ht="12.75" hidden="false" customHeight="true" outlineLevel="0" collapsed="false">
      <c r="C130" s="49"/>
    </row>
    <row r="131" s="36" customFormat="true" ht="12.75" hidden="false" customHeight="true" outlineLevel="0" collapsed="false">
      <c r="C131" s="49"/>
    </row>
    <row r="132" s="36" customFormat="true" ht="12.75" hidden="false" customHeight="true" outlineLevel="0" collapsed="false">
      <c r="C132" s="49"/>
    </row>
    <row r="133" s="36" customFormat="true" ht="12.75" hidden="false" customHeight="true" outlineLevel="0" collapsed="false">
      <c r="C133" s="49"/>
    </row>
    <row r="134" s="36" customFormat="true" ht="12.75" hidden="false" customHeight="true" outlineLevel="0" collapsed="false">
      <c r="C134" s="49"/>
    </row>
    <row r="135" s="36" customFormat="true" ht="12.75" hidden="false" customHeight="true" outlineLevel="0" collapsed="false">
      <c r="C135" s="49"/>
    </row>
    <row r="136" s="36" customFormat="true" ht="12.75" hidden="false" customHeight="true" outlineLevel="0" collapsed="false">
      <c r="C136" s="49"/>
    </row>
    <row r="137" s="36" customFormat="true" ht="12.75" hidden="false" customHeight="true" outlineLevel="0" collapsed="false">
      <c r="C137" s="49"/>
    </row>
    <row r="138" s="36" customFormat="true" ht="12.75" hidden="false" customHeight="true" outlineLevel="0" collapsed="false">
      <c r="C138" s="49"/>
    </row>
    <row r="139" s="36" customFormat="true" ht="12.75" hidden="false" customHeight="true" outlineLevel="0" collapsed="false">
      <c r="C139" s="49"/>
    </row>
  </sheetData>
  <mergeCells count="5">
    <mergeCell ref="A1:C1"/>
    <mergeCell ref="A2:B2"/>
    <mergeCell ref="A3:B3"/>
    <mergeCell ref="A4:B4"/>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28"/>
  </cols>
  <sheetData>
    <row r="1" customFormat="false" ht="30" hidden="false" customHeight="true" outlineLevel="0" collapsed="false">
      <c r="A1" s="50" t="s">
        <v>36</v>
      </c>
    </row>
    <row r="2" customFormat="false" ht="12.75" hidden="false" customHeight="false" outlineLevel="0" collapsed="false">
      <c r="A2" s="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22.7"/>
    <col collapsed="false" customWidth="true" hidden="false" outlineLevel="0" max="10" min="4" style="0" width="7.7"/>
    <col collapsed="false" customWidth="true" hidden="false" outlineLevel="0" max="11" min="11" style="52" width="6.7"/>
    <col collapsed="false" customWidth="true" hidden="false" outlineLevel="0" max="17" min="12" style="52" width="5.28"/>
  </cols>
  <sheetData>
    <row r="1" s="40" customFormat="true" ht="30" hidden="false" customHeight="true" outlineLevel="0" collapsed="false">
      <c r="A1" s="53" t="s">
        <v>38</v>
      </c>
      <c r="B1" s="53"/>
      <c r="C1" s="53"/>
      <c r="D1" s="54" t="s">
        <v>62</v>
      </c>
      <c r="E1" s="54"/>
      <c r="F1" s="54"/>
      <c r="G1" s="54"/>
      <c r="H1" s="54"/>
      <c r="I1" s="54"/>
      <c r="J1" s="54"/>
      <c r="K1" s="55"/>
      <c r="L1" s="55"/>
      <c r="M1" s="55"/>
      <c r="N1" s="55"/>
      <c r="O1" s="55"/>
      <c r="P1" s="55"/>
      <c r="Q1" s="55"/>
    </row>
    <row r="2" customFormat="false" ht="24.95" hidden="false" customHeight="true" outlineLevel="0" collapsed="false">
      <c r="A2" s="56" t="s">
        <v>63</v>
      </c>
      <c r="B2" s="56"/>
      <c r="C2" s="56"/>
      <c r="D2" s="57" t="s">
        <v>64</v>
      </c>
      <c r="E2" s="57"/>
      <c r="F2" s="57"/>
      <c r="G2" s="57"/>
      <c r="H2" s="57"/>
      <c r="I2" s="57"/>
      <c r="J2" s="57"/>
    </row>
    <row r="3" customFormat="false" ht="11.45" hidden="false" customHeight="true" outlineLevel="0" collapsed="false">
      <c r="A3" s="58" t="s">
        <v>65</v>
      </c>
      <c r="B3" s="59" t="s">
        <v>66</v>
      </c>
      <c r="C3" s="59" t="s">
        <v>67</v>
      </c>
      <c r="D3" s="59" t="s">
        <v>68</v>
      </c>
      <c r="E3" s="60" t="s">
        <v>69</v>
      </c>
      <c r="F3" s="60"/>
      <c r="G3" s="60"/>
      <c r="H3" s="60"/>
      <c r="I3" s="60"/>
      <c r="J3" s="60"/>
      <c r="K3" s="61" t="s">
        <v>68</v>
      </c>
      <c r="L3" s="62" t="s">
        <v>69</v>
      </c>
      <c r="M3" s="62"/>
      <c r="N3" s="62"/>
      <c r="O3" s="62"/>
      <c r="P3" s="62"/>
      <c r="Q3" s="62"/>
    </row>
    <row r="4" customFormat="false" ht="11.45" hidden="false" customHeight="true" outlineLevel="0" collapsed="false">
      <c r="A4" s="58"/>
      <c r="B4" s="59"/>
      <c r="C4" s="59"/>
      <c r="D4" s="59"/>
      <c r="E4" s="60"/>
      <c r="F4" s="60"/>
      <c r="G4" s="60"/>
      <c r="H4" s="60"/>
      <c r="I4" s="60"/>
      <c r="J4" s="60"/>
      <c r="K4" s="61"/>
      <c r="L4" s="62"/>
      <c r="M4" s="62"/>
      <c r="N4" s="62"/>
      <c r="O4" s="62"/>
      <c r="P4" s="62"/>
      <c r="Q4" s="62"/>
    </row>
    <row r="5" customFormat="false" ht="11.45" hidden="false" customHeight="true" outlineLevel="0" collapsed="false">
      <c r="A5" s="58"/>
      <c r="B5" s="59"/>
      <c r="C5" s="59"/>
      <c r="D5" s="59"/>
      <c r="E5" s="59" t="n">
        <v>50</v>
      </c>
      <c r="F5" s="59" t="n">
        <v>60</v>
      </c>
      <c r="G5" s="59" t="n">
        <v>70</v>
      </c>
      <c r="H5" s="59" t="n">
        <v>80</v>
      </c>
      <c r="I5" s="59" t="n">
        <v>90</v>
      </c>
      <c r="J5" s="60" t="n">
        <v>100</v>
      </c>
      <c r="K5" s="61"/>
      <c r="L5" s="61" t="n">
        <v>50</v>
      </c>
      <c r="M5" s="61" t="n">
        <v>60</v>
      </c>
      <c r="N5" s="61" t="n">
        <v>70</v>
      </c>
      <c r="O5" s="61" t="n">
        <v>80</v>
      </c>
      <c r="P5" s="61" t="n">
        <v>90</v>
      </c>
      <c r="Q5" s="62" t="n">
        <v>100</v>
      </c>
    </row>
    <row r="6" customFormat="false" ht="11.45" hidden="false" customHeight="true" outlineLevel="0" collapsed="false">
      <c r="A6" s="58"/>
      <c r="B6" s="59"/>
      <c r="C6" s="59"/>
      <c r="D6" s="59"/>
      <c r="E6" s="59"/>
      <c r="F6" s="59"/>
      <c r="G6" s="59"/>
      <c r="H6" s="59"/>
      <c r="I6" s="59"/>
      <c r="J6" s="60"/>
      <c r="K6" s="61"/>
      <c r="L6" s="61"/>
      <c r="M6" s="61"/>
      <c r="N6" s="61"/>
      <c r="O6" s="61"/>
      <c r="P6" s="61"/>
      <c r="Q6" s="62"/>
    </row>
    <row r="7" customFormat="false" ht="11.45" hidden="false" customHeight="true" outlineLevel="0" collapsed="false">
      <c r="A7" s="63" t="n">
        <v>1</v>
      </c>
      <c r="B7" s="64" t="n">
        <v>2</v>
      </c>
      <c r="C7" s="64" t="n">
        <v>2</v>
      </c>
      <c r="D7" s="64" t="n">
        <v>3</v>
      </c>
      <c r="E7" s="64" t="n">
        <v>4</v>
      </c>
      <c r="F7" s="64" t="n">
        <v>5</v>
      </c>
      <c r="G7" s="64" t="n">
        <v>6</v>
      </c>
      <c r="H7" s="64" t="n">
        <v>7</v>
      </c>
      <c r="I7" s="64" t="n">
        <v>8</v>
      </c>
      <c r="J7" s="65" t="n">
        <v>9</v>
      </c>
      <c r="K7" s="61" t="n">
        <v>3</v>
      </c>
      <c r="L7" s="61" t="n">
        <v>4</v>
      </c>
      <c r="M7" s="61" t="n">
        <v>5</v>
      </c>
      <c r="N7" s="61" t="n">
        <v>6</v>
      </c>
      <c r="O7" s="61" t="n">
        <v>7</v>
      </c>
      <c r="P7" s="61" t="n">
        <v>8</v>
      </c>
      <c r="Q7" s="62" t="n">
        <v>9</v>
      </c>
    </row>
    <row r="8" customFormat="false" ht="11.45" hidden="false" customHeight="true" outlineLevel="0" collapsed="false">
      <c r="B8" s="66"/>
      <c r="C8" s="67"/>
      <c r="D8" s="68"/>
      <c r="E8" s="68"/>
      <c r="F8" s="68"/>
      <c r="G8" s="68"/>
      <c r="H8" s="68"/>
      <c r="I8" s="68"/>
      <c r="J8" s="68"/>
    </row>
    <row r="9" customFormat="false" ht="11.45" hidden="false" customHeight="true" outlineLevel="0" collapsed="false">
      <c r="A9" s="69" t="n">
        <f aca="false">IF(C9&lt;&gt;"",COUNTA($C$9:C9),"")</f>
        <v>1</v>
      </c>
      <c r="B9" s="67" t="s">
        <v>70</v>
      </c>
      <c r="C9" s="67" t="s">
        <v>71</v>
      </c>
      <c r="D9" s="70" t="n">
        <v>388</v>
      </c>
      <c r="E9" s="70" t="n">
        <v>123</v>
      </c>
      <c r="F9" s="70" t="n">
        <v>24</v>
      </c>
      <c r="G9" s="70" t="n">
        <v>29</v>
      </c>
      <c r="H9" s="70" t="n">
        <v>76</v>
      </c>
      <c r="I9" s="70" t="n">
        <v>6</v>
      </c>
      <c r="J9" s="70" t="n">
        <v>130</v>
      </c>
      <c r="K9" s="71" t="n">
        <f aca="false">SUM(E9:J9)-D9</f>
        <v>0</v>
      </c>
    </row>
    <row r="10" customFormat="false" ht="11.45" hidden="false" customHeight="true" outlineLevel="0" collapsed="false">
      <c r="A10" s="69" t="n">
        <f aca="false">IF(C10&lt;&gt;"",COUNTA($C$9:C10),"")</f>
        <v>2</v>
      </c>
      <c r="B10" s="67"/>
      <c r="C10" s="67" t="s">
        <v>72</v>
      </c>
      <c r="D10" s="70" t="n">
        <v>86</v>
      </c>
      <c r="E10" s="70" t="n">
        <v>8</v>
      </c>
      <c r="F10" s="70" t="n">
        <v>11</v>
      </c>
      <c r="G10" s="70" t="n">
        <v>8</v>
      </c>
      <c r="H10" s="70" t="n">
        <v>17</v>
      </c>
      <c r="I10" s="70" t="n">
        <v>5</v>
      </c>
      <c r="J10" s="70" t="n">
        <v>37</v>
      </c>
      <c r="K10" s="71" t="n">
        <f aca="false">SUM(E10:J10)-D10</f>
        <v>0</v>
      </c>
    </row>
    <row r="11" s="77" customFormat="true" ht="11.45" hidden="false" customHeight="true" outlineLevel="0" collapsed="false">
      <c r="A11" s="69" t="n">
        <f aca="false">IF(C11&lt;&gt;"",COUNTA($C$9:C11),"")</f>
        <v>3</v>
      </c>
      <c r="B11" s="72"/>
      <c r="C11" s="73" t="s">
        <v>73</v>
      </c>
      <c r="D11" s="74" t="n">
        <v>474</v>
      </c>
      <c r="E11" s="74" t="n">
        <v>131</v>
      </c>
      <c r="F11" s="74" t="n">
        <v>35</v>
      </c>
      <c r="G11" s="74" t="n">
        <v>37</v>
      </c>
      <c r="H11" s="74" t="n">
        <v>93</v>
      </c>
      <c r="I11" s="74" t="n">
        <v>11</v>
      </c>
      <c r="J11" s="74" t="n">
        <v>167</v>
      </c>
      <c r="K11" s="75" t="n">
        <f aca="false">SUM(E11:J11)-D11</f>
        <v>0</v>
      </c>
      <c r="L11" s="52"/>
      <c r="M11" s="76"/>
      <c r="N11" s="76"/>
      <c r="O11" s="76"/>
      <c r="P11" s="76"/>
      <c r="Q11" s="76"/>
    </row>
    <row r="12" customFormat="false" ht="11.45" hidden="false" customHeight="true" outlineLevel="0" collapsed="false">
      <c r="A12" s="69" t="str">
        <f aca="false">IF(C12&lt;&gt;"",COUNTA($C$9:C12),"")</f>
        <v/>
      </c>
      <c r="B12" s="67"/>
      <c r="C12" s="67"/>
      <c r="D12" s="70"/>
      <c r="E12" s="70"/>
      <c r="F12" s="70"/>
      <c r="G12" s="70"/>
      <c r="H12" s="70"/>
      <c r="I12" s="70"/>
      <c r="J12" s="70"/>
    </row>
    <row r="13" customFormat="false" ht="11.45" hidden="false" customHeight="true" outlineLevel="0" collapsed="false">
      <c r="A13" s="69" t="n">
        <f aca="false">IF(C13&lt;&gt;"",COUNTA($C$9:C13),"")</f>
        <v>4</v>
      </c>
      <c r="B13" s="67" t="s">
        <v>74</v>
      </c>
      <c r="C13" s="67" t="s">
        <v>71</v>
      </c>
      <c r="D13" s="70" t="n">
        <v>1822</v>
      </c>
      <c r="E13" s="70" t="n">
        <v>627</v>
      </c>
      <c r="F13" s="70" t="n">
        <v>152</v>
      </c>
      <c r="G13" s="70" t="n">
        <v>200</v>
      </c>
      <c r="H13" s="70" t="n">
        <v>483</v>
      </c>
      <c r="I13" s="70" t="n">
        <v>25</v>
      </c>
      <c r="J13" s="70" t="n">
        <v>335</v>
      </c>
      <c r="K13" s="71" t="n">
        <f aca="false">SUM(E13:J13)-D13</f>
        <v>0</v>
      </c>
    </row>
    <row r="14" customFormat="false" ht="11.45" hidden="false" customHeight="true" outlineLevel="0" collapsed="false">
      <c r="A14" s="69" t="n">
        <f aca="false">IF(C14&lt;&gt;"",COUNTA($C$9:C14),"")</f>
        <v>5</v>
      </c>
      <c r="B14" s="67"/>
      <c r="C14" s="67" t="s">
        <v>72</v>
      </c>
      <c r="D14" s="70" t="n">
        <v>456</v>
      </c>
      <c r="E14" s="70" t="n">
        <v>73</v>
      </c>
      <c r="F14" s="70" t="n">
        <v>55</v>
      </c>
      <c r="G14" s="70" t="n">
        <v>43</v>
      </c>
      <c r="H14" s="70" t="n">
        <v>90</v>
      </c>
      <c r="I14" s="70" t="n">
        <v>42</v>
      </c>
      <c r="J14" s="70" t="n">
        <v>153</v>
      </c>
      <c r="K14" s="71" t="n">
        <f aca="false">SUM(E14:J14)-D14</f>
        <v>0</v>
      </c>
    </row>
    <row r="15" s="77" customFormat="true" ht="11.45" hidden="false" customHeight="true" outlineLevel="0" collapsed="false">
      <c r="A15" s="69" t="n">
        <f aca="false">IF(C15&lt;&gt;"",COUNTA($C$9:C15),"")</f>
        <v>6</v>
      </c>
      <c r="B15" s="72"/>
      <c r="C15" s="73" t="s">
        <v>73</v>
      </c>
      <c r="D15" s="74" t="n">
        <v>2278</v>
      </c>
      <c r="E15" s="74" t="n">
        <v>700</v>
      </c>
      <c r="F15" s="74" t="n">
        <v>207</v>
      </c>
      <c r="G15" s="74" t="n">
        <v>243</v>
      </c>
      <c r="H15" s="74" t="n">
        <v>573</v>
      </c>
      <c r="I15" s="74" t="n">
        <v>67</v>
      </c>
      <c r="J15" s="74" t="n">
        <v>488</v>
      </c>
      <c r="K15" s="75" t="n">
        <f aca="false">SUM(E15:J15)-D15</f>
        <v>0</v>
      </c>
      <c r="L15" s="76"/>
      <c r="M15" s="76"/>
      <c r="N15" s="76"/>
      <c r="O15" s="76"/>
      <c r="P15" s="76"/>
      <c r="Q15" s="76"/>
    </row>
    <row r="16" customFormat="false" ht="11.45" hidden="false" customHeight="true" outlineLevel="0" collapsed="false">
      <c r="A16" s="69" t="str">
        <f aca="false">IF(C16&lt;&gt;"",COUNTA($C$9:C16),"")</f>
        <v/>
      </c>
      <c r="B16" s="67"/>
      <c r="C16" s="67"/>
      <c r="D16" s="70"/>
      <c r="E16" s="70"/>
      <c r="F16" s="70"/>
      <c r="G16" s="70"/>
      <c r="H16" s="70"/>
      <c r="I16" s="70"/>
      <c r="J16" s="70"/>
    </row>
    <row r="17" customFormat="false" ht="11.45" hidden="false" customHeight="true" outlineLevel="0" collapsed="false">
      <c r="A17" s="69" t="n">
        <f aca="false">IF(C17&lt;&gt;"",COUNTA($C$9:C17),"")</f>
        <v>7</v>
      </c>
      <c r="B17" s="67" t="s">
        <v>75</v>
      </c>
      <c r="C17" s="67" t="s">
        <v>71</v>
      </c>
      <c r="D17" s="70" t="n">
        <v>720</v>
      </c>
      <c r="E17" s="70" t="n">
        <v>228</v>
      </c>
      <c r="F17" s="70" t="n">
        <v>57</v>
      </c>
      <c r="G17" s="70" t="n">
        <v>83</v>
      </c>
      <c r="H17" s="70" t="n">
        <v>201</v>
      </c>
      <c r="I17" s="70" t="n">
        <v>14</v>
      </c>
      <c r="J17" s="70" t="n">
        <v>137</v>
      </c>
      <c r="K17" s="71" t="n">
        <f aca="false">SUM(E17:J17)-D17</f>
        <v>0</v>
      </c>
    </row>
    <row r="18" customFormat="false" ht="11.45" hidden="false" customHeight="true" outlineLevel="0" collapsed="false">
      <c r="A18" s="69" t="n">
        <f aca="false">IF(C18&lt;&gt;"",COUNTA($C$9:C18),"")</f>
        <v>8</v>
      </c>
      <c r="B18" s="67"/>
      <c r="C18" s="67" t="s">
        <v>72</v>
      </c>
      <c r="D18" s="70" t="n">
        <v>164</v>
      </c>
      <c r="E18" s="70" t="n">
        <v>26</v>
      </c>
      <c r="F18" s="70" t="n">
        <v>24</v>
      </c>
      <c r="G18" s="70" t="n">
        <v>15</v>
      </c>
      <c r="H18" s="70" t="n">
        <v>28</v>
      </c>
      <c r="I18" s="70" t="n">
        <v>14</v>
      </c>
      <c r="J18" s="70" t="n">
        <v>57</v>
      </c>
      <c r="K18" s="71" t="n">
        <f aca="false">SUM(E18:J18)-D18</f>
        <v>0</v>
      </c>
    </row>
    <row r="19" s="77" customFormat="true" ht="11.45" hidden="false" customHeight="true" outlineLevel="0" collapsed="false">
      <c r="A19" s="69" t="n">
        <f aca="false">IF(C19&lt;&gt;"",COUNTA($C$9:C19),"")</f>
        <v>9</v>
      </c>
      <c r="B19" s="72"/>
      <c r="C19" s="73" t="s">
        <v>73</v>
      </c>
      <c r="D19" s="74" t="n">
        <v>884</v>
      </c>
      <c r="E19" s="74" t="n">
        <v>254</v>
      </c>
      <c r="F19" s="74" t="n">
        <v>81</v>
      </c>
      <c r="G19" s="74" t="n">
        <v>98</v>
      </c>
      <c r="H19" s="74" t="n">
        <v>229</v>
      </c>
      <c r="I19" s="74" t="n">
        <v>28</v>
      </c>
      <c r="J19" s="74" t="n">
        <v>194</v>
      </c>
      <c r="K19" s="75" t="n">
        <f aca="false">SUM(E19:J19)-D19</f>
        <v>0</v>
      </c>
      <c r="L19" s="76"/>
      <c r="M19" s="76"/>
      <c r="N19" s="76"/>
      <c r="O19" s="76"/>
      <c r="P19" s="76"/>
      <c r="Q19" s="76"/>
    </row>
    <row r="20" customFormat="false" ht="11.45" hidden="false" customHeight="true" outlineLevel="0" collapsed="false">
      <c r="A20" s="69" t="str">
        <f aca="false">IF(C20&lt;&gt;"",COUNTA($C$9:C20),"")</f>
        <v/>
      </c>
      <c r="B20" s="67"/>
      <c r="C20" s="67"/>
      <c r="D20" s="70"/>
      <c r="E20" s="70"/>
      <c r="F20" s="70"/>
      <c r="G20" s="70"/>
      <c r="H20" s="70"/>
      <c r="I20" s="70"/>
      <c r="J20" s="70"/>
    </row>
    <row r="21" customFormat="false" ht="11.45" hidden="false" customHeight="true" outlineLevel="0" collapsed="false">
      <c r="A21" s="69" t="n">
        <f aca="false">IF(C21&lt;&gt;"",COUNTA($C$9:C21),"")</f>
        <v>10</v>
      </c>
      <c r="B21" s="67" t="s">
        <v>76</v>
      </c>
      <c r="C21" s="67" t="s">
        <v>71</v>
      </c>
      <c r="D21" s="70" t="n">
        <v>2257</v>
      </c>
      <c r="E21" s="70" t="n">
        <v>836</v>
      </c>
      <c r="F21" s="70" t="n">
        <v>165</v>
      </c>
      <c r="G21" s="70" t="n">
        <v>229</v>
      </c>
      <c r="H21" s="70" t="n">
        <v>439</v>
      </c>
      <c r="I21" s="70" t="n">
        <v>39</v>
      </c>
      <c r="J21" s="70" t="n">
        <v>549</v>
      </c>
      <c r="K21" s="71" t="n">
        <f aca="false">SUM(E21:J21)-D21</f>
        <v>0</v>
      </c>
    </row>
    <row r="22" customFormat="false" ht="11.45" hidden="false" customHeight="true" outlineLevel="0" collapsed="false">
      <c r="A22" s="69" t="n">
        <f aca="false">IF(C22&lt;&gt;"",COUNTA($C$9:C22),"")</f>
        <v>11</v>
      </c>
      <c r="B22" s="67"/>
      <c r="C22" s="67" t="s">
        <v>72</v>
      </c>
      <c r="D22" s="70" t="n">
        <v>769</v>
      </c>
      <c r="E22" s="70" t="n">
        <v>176</v>
      </c>
      <c r="F22" s="70" t="n">
        <v>108</v>
      </c>
      <c r="G22" s="70" t="n">
        <v>92</v>
      </c>
      <c r="H22" s="70" t="n">
        <v>98</v>
      </c>
      <c r="I22" s="70" t="n">
        <v>42</v>
      </c>
      <c r="J22" s="70" t="n">
        <v>253</v>
      </c>
      <c r="K22" s="71" t="n">
        <f aca="false">SUM(E22:J22)-D22</f>
        <v>0</v>
      </c>
    </row>
    <row r="23" s="77" customFormat="true" ht="11.45" hidden="false" customHeight="true" outlineLevel="0" collapsed="false">
      <c r="A23" s="69" t="n">
        <f aca="false">IF(C23&lt;&gt;"",COUNTA($C$9:C23),"")</f>
        <v>12</v>
      </c>
      <c r="B23" s="72"/>
      <c r="C23" s="73" t="s">
        <v>73</v>
      </c>
      <c r="D23" s="74" t="n">
        <v>3026</v>
      </c>
      <c r="E23" s="74" t="n">
        <v>1012</v>
      </c>
      <c r="F23" s="74" t="n">
        <v>273</v>
      </c>
      <c r="G23" s="74" t="n">
        <v>321</v>
      </c>
      <c r="H23" s="74" t="n">
        <v>537</v>
      </c>
      <c r="I23" s="74" t="n">
        <v>81</v>
      </c>
      <c r="J23" s="74" t="n">
        <v>802</v>
      </c>
      <c r="K23" s="75" t="n">
        <f aca="false">SUM(E23:J23)-D23</f>
        <v>0</v>
      </c>
      <c r="L23" s="76"/>
      <c r="M23" s="76"/>
      <c r="N23" s="76"/>
      <c r="O23" s="76"/>
      <c r="P23" s="76"/>
      <c r="Q23" s="76"/>
    </row>
    <row r="24" customFormat="false" ht="11.45" hidden="false" customHeight="true" outlineLevel="0" collapsed="false">
      <c r="A24" s="69" t="str">
        <f aca="false">IF(C24&lt;&gt;"",COUNTA($C$9:C24),"")</f>
        <v/>
      </c>
      <c r="B24" s="67"/>
      <c r="C24" s="67"/>
      <c r="D24" s="70"/>
      <c r="E24" s="70"/>
      <c r="F24" s="70"/>
      <c r="G24" s="70"/>
      <c r="H24" s="70"/>
      <c r="I24" s="70"/>
      <c r="J24" s="70"/>
    </row>
    <row r="25" customFormat="false" ht="11.45" hidden="false" customHeight="true" outlineLevel="0" collapsed="false">
      <c r="A25" s="69" t="n">
        <f aca="false">IF(C25&lt;&gt;"",COUNTA($C$9:C25),"")</f>
        <v>13</v>
      </c>
      <c r="B25" s="67" t="s">
        <v>77</v>
      </c>
      <c r="C25" s="67" t="s">
        <v>71</v>
      </c>
      <c r="D25" s="70" t="n">
        <v>5605</v>
      </c>
      <c r="E25" s="70" t="n">
        <v>1971</v>
      </c>
      <c r="F25" s="70" t="n">
        <v>566</v>
      </c>
      <c r="G25" s="70" t="n">
        <v>451</v>
      </c>
      <c r="H25" s="70" t="n">
        <v>803</v>
      </c>
      <c r="I25" s="70" t="n">
        <v>128</v>
      </c>
      <c r="J25" s="70" t="n">
        <v>1686</v>
      </c>
      <c r="K25" s="71" t="n">
        <f aca="false">SUM(E25:J25)-D25</f>
        <v>0</v>
      </c>
    </row>
    <row r="26" customFormat="false" ht="11.45" hidden="false" customHeight="true" outlineLevel="0" collapsed="false">
      <c r="A26" s="69" t="n">
        <f aca="false">IF(C26&lt;&gt;"",COUNTA($C$9:C26),"")</f>
        <v>14</v>
      </c>
      <c r="B26" s="67"/>
      <c r="C26" s="67" t="s">
        <v>72</v>
      </c>
      <c r="D26" s="70" t="n">
        <v>2048</v>
      </c>
      <c r="E26" s="70" t="n">
        <v>557</v>
      </c>
      <c r="F26" s="70" t="n">
        <v>334</v>
      </c>
      <c r="G26" s="70" t="n">
        <v>220</v>
      </c>
      <c r="H26" s="70" t="n">
        <v>220</v>
      </c>
      <c r="I26" s="70" t="n">
        <v>111</v>
      </c>
      <c r="J26" s="70" t="n">
        <v>606</v>
      </c>
      <c r="K26" s="71" t="n">
        <f aca="false">SUM(E26:J26)-D26</f>
        <v>0</v>
      </c>
    </row>
    <row r="27" s="77" customFormat="true" ht="11.45" hidden="false" customHeight="true" outlineLevel="0" collapsed="false">
      <c r="A27" s="69" t="n">
        <f aca="false">IF(C27&lt;&gt;"",COUNTA($C$9:C27),"")</f>
        <v>15</v>
      </c>
      <c r="B27" s="72"/>
      <c r="C27" s="73" t="s">
        <v>73</v>
      </c>
      <c r="D27" s="74" t="n">
        <v>7653</v>
      </c>
      <c r="E27" s="74" t="n">
        <v>2528</v>
      </c>
      <c r="F27" s="74" t="n">
        <v>900</v>
      </c>
      <c r="G27" s="74" t="n">
        <v>671</v>
      </c>
      <c r="H27" s="74" t="n">
        <v>1023</v>
      </c>
      <c r="I27" s="74" t="n">
        <v>239</v>
      </c>
      <c r="J27" s="74" t="n">
        <v>2292</v>
      </c>
      <c r="K27" s="75" t="n">
        <f aca="false">SUM(E27:J27)-D27</f>
        <v>0</v>
      </c>
      <c r="L27" s="76"/>
      <c r="M27" s="76"/>
      <c r="N27" s="76"/>
      <c r="O27" s="76"/>
      <c r="P27" s="76"/>
      <c r="Q27" s="76"/>
    </row>
    <row r="28" customFormat="false" ht="11.45" hidden="false" customHeight="true" outlineLevel="0" collapsed="false">
      <c r="A28" s="69" t="str">
        <f aca="false">IF(C28&lt;&gt;"",COUNTA($C$9:C28),"")</f>
        <v/>
      </c>
      <c r="B28" s="67"/>
      <c r="C28" s="67"/>
      <c r="D28" s="70"/>
      <c r="E28" s="70"/>
      <c r="F28" s="70"/>
      <c r="G28" s="70"/>
      <c r="H28" s="70"/>
      <c r="I28" s="70"/>
      <c r="J28" s="70"/>
    </row>
    <row r="29" customFormat="false" ht="11.45" hidden="false" customHeight="true" outlineLevel="0" collapsed="false">
      <c r="A29" s="69" t="n">
        <f aca="false">IF(C29&lt;&gt;"",COUNTA($C$9:C29),"")</f>
        <v>16</v>
      </c>
      <c r="B29" s="67" t="s">
        <v>78</v>
      </c>
      <c r="C29" s="67" t="s">
        <v>71</v>
      </c>
      <c r="D29" s="70" t="n">
        <v>5771</v>
      </c>
      <c r="E29" s="70" t="n">
        <v>2049</v>
      </c>
      <c r="F29" s="70" t="n">
        <v>623</v>
      </c>
      <c r="G29" s="70" t="n">
        <v>439</v>
      </c>
      <c r="H29" s="70" t="n">
        <v>741</v>
      </c>
      <c r="I29" s="70" t="n">
        <v>155</v>
      </c>
      <c r="J29" s="70" t="n">
        <v>1764</v>
      </c>
      <c r="K29" s="71" t="n">
        <f aca="false">SUM(E29:J29)-D29</f>
        <v>0</v>
      </c>
    </row>
    <row r="30" customFormat="false" ht="11.45" hidden="false" customHeight="true" outlineLevel="0" collapsed="false">
      <c r="A30" s="69" t="n">
        <f aca="false">IF(C30&lt;&gt;"",COUNTA($C$9:C30),"")</f>
        <v>17</v>
      </c>
      <c r="B30" s="67"/>
      <c r="C30" s="67" t="s">
        <v>72</v>
      </c>
      <c r="D30" s="70" t="n">
        <v>3004</v>
      </c>
      <c r="E30" s="70" t="n">
        <v>1059</v>
      </c>
      <c r="F30" s="70" t="n">
        <v>582</v>
      </c>
      <c r="G30" s="70" t="n">
        <v>336</v>
      </c>
      <c r="H30" s="70" t="n">
        <v>325</v>
      </c>
      <c r="I30" s="70" t="n">
        <v>137</v>
      </c>
      <c r="J30" s="70" t="n">
        <v>565</v>
      </c>
      <c r="K30" s="71" t="n">
        <f aca="false">SUM(E30:J30)-D30</f>
        <v>0</v>
      </c>
    </row>
    <row r="31" s="77" customFormat="true" ht="11.45" hidden="false" customHeight="true" outlineLevel="0" collapsed="false">
      <c r="A31" s="69" t="n">
        <f aca="false">IF(C31&lt;&gt;"",COUNTA($C$9:C31),"")</f>
        <v>18</v>
      </c>
      <c r="B31" s="72"/>
      <c r="C31" s="73" t="s">
        <v>73</v>
      </c>
      <c r="D31" s="74" t="n">
        <v>8775</v>
      </c>
      <c r="E31" s="74" t="n">
        <v>3108</v>
      </c>
      <c r="F31" s="74" t="n">
        <v>1205</v>
      </c>
      <c r="G31" s="74" t="n">
        <v>775</v>
      </c>
      <c r="H31" s="74" t="n">
        <v>1066</v>
      </c>
      <c r="I31" s="74" t="n">
        <v>292</v>
      </c>
      <c r="J31" s="74" t="n">
        <v>2329</v>
      </c>
      <c r="K31" s="75" t="n">
        <f aca="false">SUM(E31:J31)-D31</f>
        <v>0</v>
      </c>
      <c r="L31" s="76"/>
      <c r="M31" s="76"/>
      <c r="N31" s="76"/>
      <c r="O31" s="76"/>
      <c r="P31" s="76"/>
      <c r="Q31" s="76"/>
    </row>
    <row r="32" customFormat="false" ht="11.45" hidden="false" customHeight="true" outlineLevel="0" collapsed="false">
      <c r="A32" s="69" t="str">
        <f aca="false">IF(C32&lt;&gt;"",COUNTA($C$9:C32),"")</f>
        <v/>
      </c>
      <c r="B32" s="67"/>
      <c r="C32" s="67"/>
      <c r="D32" s="70"/>
      <c r="E32" s="70"/>
      <c r="F32" s="70"/>
      <c r="G32" s="70"/>
      <c r="H32" s="70"/>
      <c r="I32" s="70"/>
      <c r="J32" s="70"/>
    </row>
    <row r="33" customFormat="false" ht="11.45" hidden="false" customHeight="true" outlineLevel="0" collapsed="false">
      <c r="A33" s="69" t="n">
        <f aca="false">IF(C33&lt;&gt;"",COUNTA($C$9:C33),"")</f>
        <v>19</v>
      </c>
      <c r="B33" s="67" t="s">
        <v>79</v>
      </c>
      <c r="C33" s="67" t="s">
        <v>71</v>
      </c>
      <c r="D33" s="70" t="n">
        <v>12135</v>
      </c>
      <c r="E33" s="70" t="n">
        <v>4828</v>
      </c>
      <c r="F33" s="70" t="n">
        <v>1554</v>
      </c>
      <c r="G33" s="70" t="n">
        <v>872</v>
      </c>
      <c r="H33" s="70" t="n">
        <v>1673</v>
      </c>
      <c r="I33" s="70" t="n">
        <v>305</v>
      </c>
      <c r="J33" s="70" t="n">
        <v>2903</v>
      </c>
      <c r="K33" s="71" t="n">
        <f aca="false">SUM(E33:J33)-D33</f>
        <v>0</v>
      </c>
    </row>
    <row r="34" customFormat="false" ht="11.45" hidden="false" customHeight="true" outlineLevel="0" collapsed="false">
      <c r="A34" s="69" t="n">
        <f aca="false">IF(C34&lt;&gt;"",COUNTA($C$9:C34),"")</f>
        <v>20</v>
      </c>
      <c r="B34" s="67"/>
      <c r="C34" s="67" t="s">
        <v>72</v>
      </c>
      <c r="D34" s="70" t="n">
        <v>11960</v>
      </c>
      <c r="E34" s="70" t="n">
        <v>4422</v>
      </c>
      <c r="F34" s="70" t="n">
        <v>2590</v>
      </c>
      <c r="G34" s="70" t="n">
        <v>1553</v>
      </c>
      <c r="H34" s="70" t="n">
        <v>1190</v>
      </c>
      <c r="I34" s="70" t="n">
        <v>567</v>
      </c>
      <c r="J34" s="70" t="n">
        <v>1638</v>
      </c>
      <c r="K34" s="71" t="n">
        <f aca="false">SUM(E34:J34)-D34</f>
        <v>0</v>
      </c>
    </row>
    <row r="35" s="77" customFormat="true" ht="11.45" hidden="false" customHeight="true" outlineLevel="0" collapsed="false">
      <c r="A35" s="69" t="n">
        <f aca="false">IF(C35&lt;&gt;"",COUNTA($C$9:C35),"")</f>
        <v>21</v>
      </c>
      <c r="B35" s="72"/>
      <c r="C35" s="73" t="s">
        <v>73</v>
      </c>
      <c r="D35" s="74" t="n">
        <v>24095</v>
      </c>
      <c r="E35" s="74" t="n">
        <v>9250</v>
      </c>
      <c r="F35" s="74" t="n">
        <v>4144</v>
      </c>
      <c r="G35" s="74" t="n">
        <v>2425</v>
      </c>
      <c r="H35" s="74" t="n">
        <v>2863</v>
      </c>
      <c r="I35" s="74" t="n">
        <v>872</v>
      </c>
      <c r="J35" s="74" t="n">
        <v>4541</v>
      </c>
      <c r="K35" s="75" t="n">
        <f aca="false">SUM(E35:J35)-D35</f>
        <v>0</v>
      </c>
      <c r="L35" s="76"/>
      <c r="M35" s="76"/>
      <c r="N35" s="76"/>
      <c r="O35" s="76"/>
      <c r="P35" s="76"/>
      <c r="Q35" s="76"/>
    </row>
    <row r="36" customFormat="false" ht="11.45" hidden="false" customHeight="true" outlineLevel="0" collapsed="false">
      <c r="A36" s="69" t="str">
        <f aca="false">IF(C36&lt;&gt;"",COUNTA($C$9:C36),"")</f>
        <v/>
      </c>
      <c r="B36" s="67"/>
      <c r="C36" s="67"/>
      <c r="D36" s="70"/>
      <c r="E36" s="70"/>
      <c r="F36" s="70"/>
      <c r="G36" s="70"/>
      <c r="H36" s="70"/>
      <c r="I36" s="70"/>
      <c r="J36" s="70"/>
    </row>
    <row r="37" customFormat="false" ht="11.45" hidden="false" customHeight="true" outlineLevel="0" collapsed="false">
      <c r="A37" s="69" t="n">
        <f aca="false">IF(C37&lt;&gt;"",COUNTA($C$9:C37),"")</f>
        <v>22</v>
      </c>
      <c r="B37" s="67" t="s">
        <v>80</v>
      </c>
      <c r="C37" s="67" t="s">
        <v>71</v>
      </c>
      <c r="D37" s="70" t="n">
        <v>7763</v>
      </c>
      <c r="E37" s="70" t="n">
        <v>3091</v>
      </c>
      <c r="F37" s="70" t="n">
        <v>1043</v>
      </c>
      <c r="G37" s="70" t="n">
        <v>652</v>
      </c>
      <c r="H37" s="70" t="n">
        <v>1158</v>
      </c>
      <c r="I37" s="70" t="n">
        <v>201</v>
      </c>
      <c r="J37" s="70" t="n">
        <v>1618</v>
      </c>
      <c r="K37" s="71" t="n">
        <f aca="false">SUM(E37:J37)-D37</f>
        <v>0</v>
      </c>
    </row>
    <row r="38" customFormat="false" ht="11.45" hidden="false" customHeight="true" outlineLevel="0" collapsed="false">
      <c r="A38" s="69" t="n">
        <f aca="false">IF(C38&lt;&gt;"",COUNTA($C$9:C38),"")</f>
        <v>23</v>
      </c>
      <c r="B38" s="67"/>
      <c r="C38" s="67" t="s">
        <v>72</v>
      </c>
      <c r="D38" s="70" t="n">
        <v>11872</v>
      </c>
      <c r="E38" s="70" t="n">
        <v>4740</v>
      </c>
      <c r="F38" s="70" t="n">
        <v>2486</v>
      </c>
      <c r="G38" s="70" t="n">
        <v>1458</v>
      </c>
      <c r="H38" s="70" t="n">
        <v>1178</v>
      </c>
      <c r="I38" s="70" t="n">
        <v>551</v>
      </c>
      <c r="J38" s="70" t="n">
        <v>1459</v>
      </c>
      <c r="K38" s="71" t="n">
        <f aca="false">SUM(E38:J38)-D38</f>
        <v>0</v>
      </c>
    </row>
    <row r="39" s="77" customFormat="true" ht="11.45" hidden="false" customHeight="true" outlineLevel="0" collapsed="false">
      <c r="A39" s="69" t="n">
        <f aca="false">IF(C39&lt;&gt;"",COUNTA($C$9:C39),"")</f>
        <v>24</v>
      </c>
      <c r="B39" s="72"/>
      <c r="C39" s="73" t="s">
        <v>73</v>
      </c>
      <c r="D39" s="74" t="n">
        <v>19635</v>
      </c>
      <c r="E39" s="74" t="n">
        <v>7831</v>
      </c>
      <c r="F39" s="74" t="n">
        <v>3529</v>
      </c>
      <c r="G39" s="74" t="n">
        <v>2110</v>
      </c>
      <c r="H39" s="74" t="n">
        <v>2336</v>
      </c>
      <c r="I39" s="74" t="n">
        <v>752</v>
      </c>
      <c r="J39" s="74" t="n">
        <v>3077</v>
      </c>
      <c r="K39" s="75" t="n">
        <f aca="false">SUM(E39:J39)-D39</f>
        <v>0</v>
      </c>
      <c r="L39" s="76"/>
      <c r="M39" s="76"/>
      <c r="N39" s="76"/>
      <c r="O39" s="76"/>
      <c r="P39" s="76"/>
      <c r="Q39" s="76"/>
    </row>
    <row r="40" customFormat="false" ht="11.45" hidden="false" customHeight="true" outlineLevel="0" collapsed="false">
      <c r="A40" s="69" t="str">
        <f aca="false">IF(C40&lt;&gt;"",COUNTA($C$9:C40),"")</f>
        <v/>
      </c>
      <c r="B40" s="67"/>
      <c r="C40" s="67"/>
      <c r="D40" s="70"/>
      <c r="E40" s="70"/>
      <c r="F40" s="70"/>
      <c r="G40" s="70"/>
      <c r="H40" s="70"/>
      <c r="I40" s="70"/>
      <c r="J40" s="70"/>
    </row>
    <row r="41" customFormat="false" ht="11.45" hidden="false" customHeight="true" outlineLevel="0" collapsed="false">
      <c r="A41" s="69" t="n">
        <f aca="false">IF(C41&lt;&gt;"",COUNTA($C$9:C41),"")</f>
        <v>25</v>
      </c>
      <c r="B41" s="67" t="s">
        <v>81</v>
      </c>
      <c r="C41" s="67" t="s">
        <v>71</v>
      </c>
      <c r="D41" s="70" t="n">
        <v>3384</v>
      </c>
      <c r="E41" s="70" t="n">
        <v>1449</v>
      </c>
      <c r="F41" s="70" t="n">
        <v>492</v>
      </c>
      <c r="G41" s="70" t="n">
        <v>273</v>
      </c>
      <c r="H41" s="70" t="n">
        <v>437</v>
      </c>
      <c r="I41" s="70" t="n">
        <v>89</v>
      </c>
      <c r="J41" s="70" t="n">
        <v>644</v>
      </c>
      <c r="K41" s="71" t="n">
        <f aca="false">SUM(E41:J41)-D41</f>
        <v>0</v>
      </c>
    </row>
    <row r="42" customFormat="false" ht="11.45" hidden="false" customHeight="true" outlineLevel="0" collapsed="false">
      <c r="A42" s="69" t="n">
        <f aca="false">IF(C42&lt;&gt;"",COUNTA($C$9:C42),"")</f>
        <v>26</v>
      </c>
      <c r="B42" s="67"/>
      <c r="C42" s="67" t="s">
        <v>72</v>
      </c>
      <c r="D42" s="70" t="n">
        <v>6518</v>
      </c>
      <c r="E42" s="70" t="n">
        <v>2804</v>
      </c>
      <c r="F42" s="70" t="n">
        <v>1344</v>
      </c>
      <c r="G42" s="70" t="n">
        <v>837</v>
      </c>
      <c r="H42" s="70" t="n">
        <v>554</v>
      </c>
      <c r="I42" s="70" t="n">
        <v>255</v>
      </c>
      <c r="J42" s="70" t="n">
        <v>724</v>
      </c>
      <c r="K42" s="71" t="n">
        <f aca="false">SUM(E42:J42)-D42</f>
        <v>0</v>
      </c>
    </row>
    <row r="43" s="77" customFormat="true" ht="11.45" hidden="false" customHeight="true" outlineLevel="0" collapsed="false">
      <c r="A43" s="69" t="n">
        <f aca="false">IF(C43&lt;&gt;"",COUNTA($C$9:C43),"")</f>
        <v>27</v>
      </c>
      <c r="B43" s="72"/>
      <c r="C43" s="73" t="s">
        <v>73</v>
      </c>
      <c r="D43" s="74" t="n">
        <v>9902</v>
      </c>
      <c r="E43" s="74" t="n">
        <v>4253</v>
      </c>
      <c r="F43" s="74" t="n">
        <v>1836</v>
      </c>
      <c r="G43" s="74" t="n">
        <v>1110</v>
      </c>
      <c r="H43" s="74" t="n">
        <v>991</v>
      </c>
      <c r="I43" s="74" t="n">
        <v>344</v>
      </c>
      <c r="J43" s="74" t="n">
        <v>1368</v>
      </c>
      <c r="K43" s="75" t="n">
        <f aca="false">SUM(E43:J43)-D43</f>
        <v>0</v>
      </c>
      <c r="L43" s="76"/>
      <c r="M43" s="76"/>
      <c r="N43" s="76"/>
      <c r="O43" s="76"/>
      <c r="P43" s="76"/>
      <c r="Q43" s="76"/>
    </row>
    <row r="44" customFormat="false" ht="11.45" hidden="false" customHeight="true" outlineLevel="0" collapsed="false">
      <c r="A44" s="69" t="str">
        <f aca="false">IF(C44&lt;&gt;"",COUNTA($C$9:C44),"")</f>
        <v/>
      </c>
      <c r="B44" s="67"/>
      <c r="C44" s="67"/>
      <c r="D44" s="70"/>
      <c r="E44" s="70"/>
      <c r="F44" s="70"/>
      <c r="G44" s="70"/>
      <c r="H44" s="70"/>
      <c r="I44" s="70"/>
      <c r="J44" s="70"/>
    </row>
    <row r="45" customFormat="false" ht="11.45" hidden="false" customHeight="true" outlineLevel="0" collapsed="false">
      <c r="A45" s="69" t="n">
        <f aca="false">IF(C45&lt;&gt;"",COUNTA($C$9:C45),"")</f>
        <v>28</v>
      </c>
      <c r="B45" s="67" t="s">
        <v>82</v>
      </c>
      <c r="C45" s="67" t="s">
        <v>71</v>
      </c>
      <c r="D45" s="70" t="n">
        <v>4690</v>
      </c>
      <c r="E45" s="70" t="n">
        <v>2049</v>
      </c>
      <c r="F45" s="70" t="n">
        <v>657</v>
      </c>
      <c r="G45" s="70" t="n">
        <v>390</v>
      </c>
      <c r="H45" s="70" t="n">
        <v>657</v>
      </c>
      <c r="I45" s="70" t="n">
        <v>134</v>
      </c>
      <c r="J45" s="70" t="n">
        <v>803</v>
      </c>
      <c r="K45" s="71" t="n">
        <f aca="false">SUM(E45:J45)-D45</f>
        <v>0</v>
      </c>
    </row>
    <row r="46" customFormat="false" ht="11.45" hidden="false" customHeight="true" outlineLevel="0" collapsed="false">
      <c r="A46" s="69" t="n">
        <f aca="false">IF(C46&lt;&gt;"",COUNTA($C$9:C46),"")</f>
        <v>29</v>
      </c>
      <c r="B46" s="67"/>
      <c r="C46" s="67" t="s">
        <v>72</v>
      </c>
      <c r="D46" s="70" t="n">
        <v>9881</v>
      </c>
      <c r="E46" s="70" t="n">
        <v>4378</v>
      </c>
      <c r="F46" s="70" t="n">
        <v>1973</v>
      </c>
      <c r="G46" s="70" t="n">
        <v>1060</v>
      </c>
      <c r="H46" s="70" t="n">
        <v>925</v>
      </c>
      <c r="I46" s="70" t="n">
        <v>388</v>
      </c>
      <c r="J46" s="70" t="n">
        <v>1157</v>
      </c>
      <c r="K46" s="71" t="n">
        <f aca="false">SUM(E46:J46)-D46</f>
        <v>0</v>
      </c>
    </row>
    <row r="47" s="77" customFormat="true" ht="11.45" hidden="false" customHeight="true" outlineLevel="0" collapsed="false">
      <c r="A47" s="69" t="n">
        <f aca="false">IF(C47&lt;&gt;"",COUNTA($C$9:C47),"")</f>
        <v>30</v>
      </c>
      <c r="B47" s="72"/>
      <c r="C47" s="73" t="s">
        <v>73</v>
      </c>
      <c r="D47" s="74" t="n">
        <v>14571</v>
      </c>
      <c r="E47" s="74" t="n">
        <v>6427</v>
      </c>
      <c r="F47" s="74" t="n">
        <v>2630</v>
      </c>
      <c r="G47" s="74" t="n">
        <v>1450</v>
      </c>
      <c r="H47" s="74" t="n">
        <v>1582</v>
      </c>
      <c r="I47" s="74" t="n">
        <v>522</v>
      </c>
      <c r="J47" s="74" t="n">
        <v>1960</v>
      </c>
      <c r="K47" s="75" t="n">
        <f aca="false">SUM(E47:J47)-D47</f>
        <v>0</v>
      </c>
      <c r="L47" s="76"/>
      <c r="M47" s="76"/>
      <c r="N47" s="76"/>
      <c r="O47" s="76"/>
      <c r="P47" s="76"/>
      <c r="Q47" s="76"/>
    </row>
    <row r="48" customFormat="false" ht="11.45" hidden="false" customHeight="true" outlineLevel="0" collapsed="false">
      <c r="A48" s="69" t="str">
        <f aca="false">IF(C48&lt;&gt;"",COUNTA($C$9:C48),"")</f>
        <v/>
      </c>
      <c r="B48" s="67"/>
      <c r="C48" s="67"/>
      <c r="D48" s="70"/>
      <c r="E48" s="70"/>
      <c r="F48" s="70"/>
      <c r="G48" s="70"/>
      <c r="H48" s="70"/>
      <c r="I48" s="70"/>
      <c r="J48" s="70"/>
    </row>
    <row r="49" customFormat="false" ht="11.45" hidden="false" customHeight="true" outlineLevel="0" collapsed="false">
      <c r="A49" s="69" t="n">
        <f aca="false">IF(C49&lt;&gt;"",COUNTA($C$9:C49),"")</f>
        <v>31</v>
      </c>
      <c r="B49" s="67" t="s">
        <v>83</v>
      </c>
      <c r="C49" s="67" t="s">
        <v>71</v>
      </c>
      <c r="D49" s="70" t="n">
        <v>23909</v>
      </c>
      <c r="E49" s="70" t="n">
        <v>8072</v>
      </c>
      <c r="F49" s="70" t="n">
        <v>3894</v>
      </c>
      <c r="G49" s="70" t="n">
        <v>2545</v>
      </c>
      <c r="H49" s="70" t="n">
        <v>3468</v>
      </c>
      <c r="I49" s="70" t="n">
        <v>840</v>
      </c>
      <c r="J49" s="70" t="n">
        <v>5090</v>
      </c>
      <c r="K49" s="71" t="n">
        <f aca="false">SUM(E49:J49)-D49</f>
        <v>0</v>
      </c>
    </row>
    <row r="50" customFormat="false" ht="11.45" hidden="false" customHeight="true" outlineLevel="0" collapsed="false">
      <c r="A50" s="69" t="n">
        <f aca="false">IF(C50&lt;&gt;"",COUNTA($C$9:C50),"")</f>
        <v>32</v>
      </c>
      <c r="B50" s="67"/>
      <c r="C50" s="67" t="s">
        <v>72</v>
      </c>
      <c r="D50" s="70" t="n">
        <v>58035</v>
      </c>
      <c r="E50" s="70" t="n">
        <v>12002</v>
      </c>
      <c r="F50" s="70" t="n">
        <v>9923</v>
      </c>
      <c r="G50" s="70" t="n">
        <v>7990</v>
      </c>
      <c r="H50" s="70" t="n">
        <v>8054</v>
      </c>
      <c r="I50" s="70" t="n">
        <v>4568</v>
      </c>
      <c r="J50" s="70" t="n">
        <v>15498</v>
      </c>
      <c r="K50" s="71" t="n">
        <f aca="false">SUM(E50:J50)-D50</f>
        <v>0</v>
      </c>
    </row>
    <row r="51" s="77" customFormat="true" ht="11.45" hidden="false" customHeight="true" outlineLevel="0" collapsed="false">
      <c r="A51" s="69" t="n">
        <f aca="false">IF(C51&lt;&gt;"",COUNTA($C$9:C51),"")</f>
        <v>33</v>
      </c>
      <c r="B51" s="72"/>
      <c r="C51" s="73" t="s">
        <v>73</v>
      </c>
      <c r="D51" s="74" t="n">
        <v>81944</v>
      </c>
      <c r="E51" s="74" t="n">
        <v>20074</v>
      </c>
      <c r="F51" s="74" t="n">
        <v>13817</v>
      </c>
      <c r="G51" s="74" t="n">
        <v>10535</v>
      </c>
      <c r="H51" s="74" t="n">
        <v>11522</v>
      </c>
      <c r="I51" s="74" t="n">
        <v>5408</v>
      </c>
      <c r="J51" s="74" t="n">
        <v>20588</v>
      </c>
      <c r="K51" s="75" t="n">
        <f aca="false">SUM(E51:J51)-D51</f>
        <v>0</v>
      </c>
      <c r="L51" s="76"/>
      <c r="M51" s="76"/>
      <c r="N51" s="76"/>
      <c r="O51" s="76"/>
      <c r="P51" s="76"/>
      <c r="Q51" s="76"/>
    </row>
    <row r="52" customFormat="false" ht="11.45" hidden="false" customHeight="true" outlineLevel="0" collapsed="false">
      <c r="A52" s="69" t="str">
        <f aca="false">IF(C52&lt;&gt;"",COUNTA($C$9:C52),"")</f>
        <v/>
      </c>
      <c r="B52" s="67"/>
      <c r="C52" s="67"/>
      <c r="D52" s="70"/>
      <c r="E52" s="70"/>
      <c r="F52" s="70"/>
      <c r="G52" s="70"/>
      <c r="H52" s="70"/>
      <c r="I52" s="70"/>
      <c r="J52" s="70"/>
    </row>
    <row r="53" s="77" customFormat="true" ht="11.45" hidden="false" customHeight="true" outlineLevel="0" collapsed="false">
      <c r="A53" s="69" t="n">
        <f aca="false">IF(C53&lt;&gt;"",COUNTA($C$9:C53),"")</f>
        <v>34</v>
      </c>
      <c r="B53" s="72" t="s">
        <v>68</v>
      </c>
      <c r="C53" s="72" t="s">
        <v>71</v>
      </c>
      <c r="D53" s="74" t="n">
        <v>68444</v>
      </c>
      <c r="E53" s="74" t="n">
        <v>25323</v>
      </c>
      <c r="F53" s="74" t="n">
        <v>9227</v>
      </c>
      <c r="G53" s="74" t="n">
        <v>6163</v>
      </c>
      <c r="H53" s="74" t="n">
        <v>10136</v>
      </c>
      <c r="I53" s="74" t="n">
        <v>1936</v>
      </c>
      <c r="J53" s="74" t="n">
        <v>15659</v>
      </c>
      <c r="K53" s="78" t="n">
        <f aca="false">SUM(D9+D13+D17+D21+D25+D29+D33+D37+D41+D45+D49)-D53</f>
        <v>0</v>
      </c>
      <c r="L53" s="78" t="n">
        <f aca="false">SUM(E9+E13+E17+E21+E25+E29+E33+E37+E41+E45+E49)-E53</f>
        <v>0</v>
      </c>
      <c r="M53" s="78" t="n">
        <f aca="false">SUM(F9+F13+F17+F21+F25+F29+F33+F37+F41+F45+F49)-F53</f>
        <v>0</v>
      </c>
      <c r="N53" s="78" t="n">
        <f aca="false">SUM(G9+G13+G17+G21+G25+G29+G33+G37+G41+G45+G49)-G53</f>
        <v>0</v>
      </c>
      <c r="O53" s="78" t="n">
        <f aca="false">SUM(H9+H13+H17+H21+H25+H29+H33+H37+H41+H45+H49)-H53</f>
        <v>0</v>
      </c>
      <c r="P53" s="78" t="n">
        <f aca="false">SUM(I9+I13+I17+I21+I25+I29+I33+I37+I41+I45+I49)-I53</f>
        <v>0</v>
      </c>
      <c r="Q53" s="78" t="n">
        <f aca="false">SUM(J9+J13+J17+J21+J25+J29+J33+J37+J41+J45+J49)-J53</f>
        <v>0</v>
      </c>
    </row>
    <row r="54" s="77" customFormat="true" ht="11.45" hidden="false" customHeight="true" outlineLevel="0" collapsed="false">
      <c r="A54" s="69" t="n">
        <f aca="false">IF(C54&lt;&gt;"",COUNTA($C$9:C54),"")</f>
        <v>35</v>
      </c>
      <c r="B54" s="72"/>
      <c r="C54" s="72" t="s">
        <v>72</v>
      </c>
      <c r="D54" s="74" t="n">
        <v>104793</v>
      </c>
      <c r="E54" s="74" t="n">
        <v>30245</v>
      </c>
      <c r="F54" s="74" t="n">
        <v>19430</v>
      </c>
      <c r="G54" s="74" t="n">
        <v>13612</v>
      </c>
      <c r="H54" s="74" t="n">
        <v>12679</v>
      </c>
      <c r="I54" s="74" t="n">
        <v>6680</v>
      </c>
      <c r="J54" s="74" t="n">
        <v>22147</v>
      </c>
      <c r="K54" s="79" t="n">
        <f aca="false">SUM(D10+D14+D18+D22+D26+D30+D34+D38+D42+D46+D50)-D54</f>
        <v>0</v>
      </c>
      <c r="L54" s="79" t="n">
        <f aca="false">SUM(E10+E14+E18+E22+E26+E30+E34+E38+E42+E46+E50)-E54</f>
        <v>0</v>
      </c>
      <c r="M54" s="79" t="n">
        <f aca="false">SUM(F10+F14+F18+F22+F26+F30+F34+F38+F42+F46+F50)-F54</f>
        <v>0</v>
      </c>
      <c r="N54" s="79" t="n">
        <f aca="false">SUM(G10+G14+G18+G22+G26+G30+G34+G38+G42+G46+G50)-G54</f>
        <v>0</v>
      </c>
      <c r="O54" s="79" t="n">
        <f aca="false">SUM(H10+H14+H18+H22+H26+H30+H34+H38+H42+H46+H50)-H54</f>
        <v>0</v>
      </c>
      <c r="P54" s="79" t="n">
        <f aca="false">SUM(I10+I14+I18+I22+I26+I30+I34+I38+I42+I46+I50)-I54</f>
        <v>0</v>
      </c>
      <c r="Q54" s="79" t="n">
        <f aca="false">SUM(J10+J14+J18+J22+J26+J30+J34+J38+J42+J46+J50)-J54</f>
        <v>0</v>
      </c>
    </row>
    <row r="55" s="77" customFormat="true" ht="11.45" hidden="false" customHeight="true" outlineLevel="0" collapsed="false">
      <c r="A55" s="69" t="n">
        <f aca="false">IF(C55&lt;&gt;"",COUNTA($C$9:C55),"")</f>
        <v>36</v>
      </c>
      <c r="B55" s="72"/>
      <c r="C55" s="73" t="s">
        <v>68</v>
      </c>
      <c r="D55" s="74" t="n">
        <v>173237</v>
      </c>
      <c r="E55" s="74" t="n">
        <v>55568</v>
      </c>
      <c r="F55" s="74" t="n">
        <v>28657</v>
      </c>
      <c r="G55" s="74" t="n">
        <v>19775</v>
      </c>
      <c r="H55" s="74" t="n">
        <v>22815</v>
      </c>
      <c r="I55" s="74" t="n">
        <v>8616</v>
      </c>
      <c r="J55" s="74" t="n">
        <v>37806</v>
      </c>
      <c r="K55" s="75" t="n">
        <f aca="false">SUM(D11+D15+D19+D23+D27+D31+D35+D39+D43+D47+D51)-D55</f>
        <v>0</v>
      </c>
      <c r="L55" s="75" t="n">
        <f aca="false">SUM(E11+E15+E19+E23+E27+E31+E35+E39+E43+E47+E51)-E55</f>
        <v>0</v>
      </c>
      <c r="M55" s="75" t="n">
        <f aca="false">SUM(F11+F15+F19+F23+F27+F31+F35+F39+F43+F47+F51)-F55</f>
        <v>0</v>
      </c>
      <c r="N55" s="75" t="n">
        <f aca="false">SUM(G11+G15+G19+G23+G27+G31+G35+G39+G43+G47+G51)-G55</f>
        <v>0</v>
      </c>
      <c r="O55" s="75" t="n">
        <f aca="false">SUM(H11+H15+H19+H23+H27+H31+H35+H39+H43+H47+H51)-H55</f>
        <v>0</v>
      </c>
      <c r="P55" s="75" t="n">
        <f aca="false">SUM(I11+I15+I19+I23+I27+I31+I35+I39+I43+I47+I51)-I55</f>
        <v>0</v>
      </c>
      <c r="Q55" s="75" t="n">
        <f aca="false">SUM(J11+J15+J19+J23+J27+J31+J35+J39+J43+J47+J51)-J55</f>
        <v>0</v>
      </c>
    </row>
    <row r="56" customFormat="false" ht="11.45" hidden="false" customHeight="true" outlineLevel="0" collapsed="false">
      <c r="B56" s="80"/>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23">
    <mergeCell ref="A1:C1"/>
    <mergeCell ref="D1:J1"/>
    <mergeCell ref="A2:C2"/>
    <mergeCell ref="D2:J2"/>
    <mergeCell ref="A3:A6"/>
    <mergeCell ref="B3:B6"/>
    <mergeCell ref="C3:C6"/>
    <mergeCell ref="D3:D6"/>
    <mergeCell ref="E3:J4"/>
    <mergeCell ref="K3:K6"/>
    <mergeCell ref="L3:Q4"/>
    <mergeCell ref="E5:E6"/>
    <mergeCell ref="F5:F6"/>
    <mergeCell ref="G5:G6"/>
    <mergeCell ref="H5:H6"/>
    <mergeCell ref="I5:I6"/>
    <mergeCell ref="J5:J6"/>
    <mergeCell ref="L5:L6"/>
    <mergeCell ref="M5:M6"/>
    <mergeCell ref="N5:N6"/>
    <mergeCell ref="O5:O6"/>
    <mergeCell ref="P5:P6"/>
    <mergeCell ref="Q5:Q6"/>
  </mergeCells>
  <conditionalFormatting sqref="K53">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K54:K55">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L53:Q53">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L54:Q55">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K9">
    <cfRule type="cellIs" priority="10" operator="notEqual" aboveAverage="0" equalAverage="0" bottom="0" percent="0" rank="0" text="" dxfId="8">
      <formula>0</formula>
    </cfRule>
    <cfRule type="cellIs" priority="11" operator="equal" aboveAverage="0" equalAverage="0" bottom="0" percent="0" rank="0" text="" dxfId="9">
      <formula>0</formula>
    </cfRule>
  </conditionalFormatting>
  <conditionalFormatting sqref="K10:K11">
    <cfRule type="cellIs" priority="12" operator="notEqual" aboveAverage="0" equalAverage="0" bottom="0" percent="0" rank="0" text="" dxfId="10">
      <formula>0</formula>
    </cfRule>
    <cfRule type="cellIs" priority="13" operator="equal" aboveAverage="0" equalAverage="0" bottom="0" percent="0" rank="0" text="" dxfId="11">
      <formula>0</formula>
    </cfRule>
  </conditionalFormatting>
  <conditionalFormatting sqref="K13">
    <cfRule type="cellIs" priority="14" operator="notEqual" aboveAverage="0" equalAverage="0" bottom="0" percent="0" rank="0" text="" dxfId="12">
      <formula>0</formula>
    </cfRule>
    <cfRule type="cellIs" priority="15" operator="equal" aboveAverage="0" equalAverage="0" bottom="0" percent="0" rank="0" text="" dxfId="13">
      <formula>0</formula>
    </cfRule>
  </conditionalFormatting>
  <conditionalFormatting sqref="K14:K15">
    <cfRule type="cellIs" priority="16" operator="notEqual" aboveAverage="0" equalAverage="0" bottom="0" percent="0" rank="0" text="" dxfId="14">
      <formula>0</formula>
    </cfRule>
    <cfRule type="cellIs" priority="17" operator="equal" aboveAverage="0" equalAverage="0" bottom="0" percent="0" rank="0" text="" dxfId="15">
      <formula>0</formula>
    </cfRule>
  </conditionalFormatting>
  <conditionalFormatting sqref="K17">
    <cfRule type="cellIs" priority="18" operator="notEqual" aboveAverage="0" equalAverage="0" bottom="0" percent="0" rank="0" text="" dxfId="16">
      <formula>0</formula>
    </cfRule>
    <cfRule type="cellIs" priority="19" operator="equal" aboveAverage="0" equalAverage="0" bottom="0" percent="0" rank="0" text="" dxfId="17">
      <formula>0</formula>
    </cfRule>
  </conditionalFormatting>
  <conditionalFormatting sqref="K18:K19">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K21">
    <cfRule type="cellIs" priority="22" operator="notEqual" aboveAverage="0" equalAverage="0" bottom="0" percent="0" rank="0" text="" dxfId="20">
      <formula>0</formula>
    </cfRule>
    <cfRule type="cellIs" priority="23" operator="equal" aboveAverage="0" equalAverage="0" bottom="0" percent="0" rank="0" text="" dxfId="21">
      <formula>0</formula>
    </cfRule>
  </conditionalFormatting>
  <conditionalFormatting sqref="K22:K23">
    <cfRule type="cellIs" priority="24" operator="notEqual" aboveAverage="0" equalAverage="0" bottom="0" percent="0" rank="0" text="" dxfId="22">
      <formula>0</formula>
    </cfRule>
    <cfRule type="cellIs" priority="25" operator="equal" aboveAverage="0" equalAverage="0" bottom="0" percent="0" rank="0" text="" dxfId="23">
      <formula>0</formula>
    </cfRule>
  </conditionalFormatting>
  <conditionalFormatting sqref="K25">
    <cfRule type="cellIs" priority="26" operator="notEqual" aboveAverage="0" equalAverage="0" bottom="0" percent="0" rank="0" text="" dxfId="24">
      <formula>0</formula>
    </cfRule>
    <cfRule type="cellIs" priority="27" operator="equal" aboveAverage="0" equalAverage="0" bottom="0" percent="0" rank="0" text="" dxfId="25">
      <formula>0</formula>
    </cfRule>
  </conditionalFormatting>
  <conditionalFormatting sqref="K26:K27">
    <cfRule type="cellIs" priority="28" operator="notEqual" aboveAverage="0" equalAverage="0" bottom="0" percent="0" rank="0" text="" dxfId="26">
      <formula>0</formula>
    </cfRule>
    <cfRule type="cellIs" priority="29" operator="equal" aboveAverage="0" equalAverage="0" bottom="0" percent="0" rank="0" text="" dxfId="27">
      <formula>0</formula>
    </cfRule>
  </conditionalFormatting>
  <conditionalFormatting sqref="K29">
    <cfRule type="cellIs" priority="30" operator="notEqual" aboveAverage="0" equalAverage="0" bottom="0" percent="0" rank="0" text="" dxfId="28">
      <formula>0</formula>
    </cfRule>
    <cfRule type="cellIs" priority="31" operator="equal" aboveAverage="0" equalAverage="0" bottom="0" percent="0" rank="0" text="" dxfId="29">
      <formula>0</formula>
    </cfRule>
  </conditionalFormatting>
  <conditionalFormatting sqref="K30:K31">
    <cfRule type="cellIs" priority="32" operator="notEqual" aboveAverage="0" equalAverage="0" bottom="0" percent="0" rank="0" text="" dxfId="30">
      <formula>0</formula>
    </cfRule>
    <cfRule type="cellIs" priority="33" operator="equal" aboveAverage="0" equalAverage="0" bottom="0" percent="0" rank="0" text="" dxfId="31">
      <formula>0</formula>
    </cfRule>
  </conditionalFormatting>
  <conditionalFormatting sqref="K33">
    <cfRule type="cellIs" priority="34" operator="notEqual" aboveAverage="0" equalAverage="0" bottom="0" percent="0" rank="0" text="" dxfId="32">
      <formula>0</formula>
    </cfRule>
    <cfRule type="cellIs" priority="35" operator="equal" aboveAverage="0" equalAverage="0" bottom="0" percent="0" rank="0" text="" dxfId="33">
      <formula>0</formula>
    </cfRule>
  </conditionalFormatting>
  <conditionalFormatting sqref="K34:K35">
    <cfRule type="cellIs" priority="36" operator="notEqual" aboveAverage="0" equalAverage="0" bottom="0" percent="0" rank="0" text="" dxfId="34">
      <formula>0</formula>
    </cfRule>
    <cfRule type="cellIs" priority="37" operator="equal" aboveAverage="0" equalAverage="0" bottom="0" percent="0" rank="0" text="" dxfId="35">
      <formula>0</formula>
    </cfRule>
  </conditionalFormatting>
  <conditionalFormatting sqref="K37">
    <cfRule type="cellIs" priority="38" operator="notEqual" aboveAverage="0" equalAverage="0" bottom="0" percent="0" rank="0" text="" dxfId="36">
      <formula>0</formula>
    </cfRule>
    <cfRule type="cellIs" priority="39" operator="equal" aboveAverage="0" equalAverage="0" bottom="0" percent="0" rank="0" text="" dxfId="37">
      <formula>0</formula>
    </cfRule>
  </conditionalFormatting>
  <conditionalFormatting sqref="K38:K39">
    <cfRule type="cellIs" priority="40" operator="notEqual" aboveAverage="0" equalAverage="0" bottom="0" percent="0" rank="0" text="" dxfId="38">
      <formula>0</formula>
    </cfRule>
    <cfRule type="cellIs" priority="41" operator="equal" aboveAverage="0" equalAverage="0" bottom="0" percent="0" rank="0" text="" dxfId="39">
      <formula>0</formula>
    </cfRule>
  </conditionalFormatting>
  <conditionalFormatting sqref="K41">
    <cfRule type="cellIs" priority="42" operator="notEqual" aboveAverage="0" equalAverage="0" bottom="0" percent="0" rank="0" text="" dxfId="40">
      <formula>0</formula>
    </cfRule>
    <cfRule type="cellIs" priority="43" operator="equal" aboveAverage="0" equalAverage="0" bottom="0" percent="0" rank="0" text="" dxfId="41">
      <formula>0</formula>
    </cfRule>
  </conditionalFormatting>
  <conditionalFormatting sqref="K42:K43">
    <cfRule type="cellIs" priority="44" operator="notEqual" aboveAverage="0" equalAverage="0" bottom="0" percent="0" rank="0" text="" dxfId="42">
      <formula>0</formula>
    </cfRule>
    <cfRule type="cellIs" priority="45" operator="equal" aboveAverage="0" equalAverage="0" bottom="0" percent="0" rank="0" text="" dxfId="43">
      <formula>0</formula>
    </cfRule>
  </conditionalFormatting>
  <conditionalFormatting sqref="K45">
    <cfRule type="cellIs" priority="46" operator="notEqual" aboveAverage="0" equalAverage="0" bottom="0" percent="0" rank="0" text="" dxfId="44">
      <formula>0</formula>
    </cfRule>
    <cfRule type="cellIs" priority="47" operator="equal" aboveAverage="0" equalAverage="0" bottom="0" percent="0" rank="0" text="" dxfId="45">
      <formula>0</formula>
    </cfRule>
  </conditionalFormatting>
  <conditionalFormatting sqref="K46:K47">
    <cfRule type="cellIs" priority="48" operator="notEqual" aboveAverage="0" equalAverage="0" bottom="0" percent="0" rank="0" text="" dxfId="46">
      <formula>0</formula>
    </cfRule>
    <cfRule type="cellIs" priority="49" operator="equal" aboveAverage="0" equalAverage="0" bottom="0" percent="0" rank="0" text="" dxfId="47">
      <formula>0</formula>
    </cfRule>
  </conditionalFormatting>
  <conditionalFormatting sqref="K49">
    <cfRule type="cellIs" priority="50" operator="notEqual" aboveAverage="0" equalAverage="0" bottom="0" percent="0" rank="0" text="" dxfId="48">
      <formula>0</formula>
    </cfRule>
    <cfRule type="cellIs" priority="51" operator="equal" aboveAverage="0" equalAverage="0" bottom="0" percent="0" rank="0" text="" dxfId="49">
      <formula>0</formula>
    </cfRule>
  </conditionalFormatting>
  <conditionalFormatting sqref="K50:K51">
    <cfRule type="cellIs" priority="52" operator="notEqual" aboveAverage="0" equalAverage="0" bottom="0" percent="0" rank="0" text="" dxfId="50">
      <formula>0</formula>
    </cfRule>
    <cfRule type="cellIs" priority="53" operator="equal" aboveAverage="0" equalAverage="0" bottom="0" percent="0" rank="0" text="" dxfId="5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6.28"/>
    <col collapsed="false" customWidth="true" hidden="false" outlineLevel="0" max="4" min="4" style="0" width="3.99"/>
    <col collapsed="false" customWidth="true" hidden="false" outlineLevel="0" max="5" min="5" style="0" width="4.28"/>
    <col collapsed="false" customWidth="true" hidden="false" outlineLevel="0" max="6" min="6" style="0" width="3.99"/>
    <col collapsed="false" customWidth="true" hidden="false" outlineLevel="0" max="9" min="7" style="0" width="4.28"/>
    <col collapsed="false" customWidth="true" hidden="false" outlineLevel="0" max="11" min="10" style="0" width="5.28"/>
    <col collapsed="false" customWidth="true" hidden="false" outlineLevel="0" max="12" min="12" style="0" width="4.28"/>
    <col collapsed="false" customWidth="true" hidden="false" outlineLevel="0" max="16" min="13" style="0" width="5.28"/>
    <col collapsed="false" customWidth="true" hidden="false" outlineLevel="0" max="17" min="17" style="52" width="5.56"/>
    <col collapsed="false" customWidth="true" hidden="false" outlineLevel="0" max="18" min="18" style="52" width="6.7"/>
    <col collapsed="false" customWidth="true" hidden="false" outlineLevel="0" max="30" min="19" style="52" width="3.7"/>
  </cols>
  <sheetData>
    <row r="1" s="40" customFormat="true" ht="30" hidden="false" customHeight="true" outlineLevel="0" collapsed="false">
      <c r="A1" s="53" t="s">
        <v>38</v>
      </c>
      <c r="B1" s="53"/>
      <c r="C1" s="54" t="s">
        <v>62</v>
      </c>
      <c r="D1" s="54"/>
      <c r="E1" s="54"/>
      <c r="F1" s="54"/>
      <c r="G1" s="54"/>
      <c r="H1" s="54"/>
      <c r="I1" s="54"/>
      <c r="J1" s="54"/>
      <c r="K1" s="54"/>
      <c r="L1" s="54"/>
      <c r="M1" s="54"/>
      <c r="N1" s="54"/>
      <c r="O1" s="54"/>
      <c r="P1" s="54"/>
      <c r="Q1" s="55"/>
      <c r="R1" s="55"/>
      <c r="S1" s="55"/>
      <c r="T1" s="55"/>
      <c r="U1" s="55"/>
      <c r="V1" s="55"/>
      <c r="W1" s="55"/>
      <c r="X1" s="55"/>
      <c r="Y1" s="55"/>
      <c r="Z1" s="55"/>
      <c r="AA1" s="55"/>
      <c r="AB1" s="55"/>
      <c r="AC1" s="55"/>
      <c r="AD1" s="55"/>
    </row>
    <row r="2" customFormat="false" ht="24.95" hidden="false" customHeight="true" outlineLevel="0" collapsed="false">
      <c r="A2" s="56" t="s">
        <v>84</v>
      </c>
      <c r="B2" s="56"/>
      <c r="C2" s="57" t="s">
        <v>43</v>
      </c>
      <c r="D2" s="57"/>
      <c r="E2" s="57"/>
      <c r="F2" s="57"/>
      <c r="G2" s="57"/>
      <c r="H2" s="57"/>
      <c r="I2" s="57"/>
      <c r="J2" s="57"/>
      <c r="K2" s="57"/>
      <c r="L2" s="57"/>
      <c r="M2" s="57"/>
      <c r="N2" s="57"/>
      <c r="O2" s="57"/>
      <c r="P2" s="57"/>
    </row>
    <row r="3" s="81" customFormat="true" ht="11.45" hidden="false" customHeight="true" outlineLevel="0" collapsed="false">
      <c r="A3" s="58" t="s">
        <v>65</v>
      </c>
      <c r="B3" s="59" t="s">
        <v>85</v>
      </c>
      <c r="C3" s="59" t="s">
        <v>86</v>
      </c>
      <c r="D3" s="60" t="s">
        <v>87</v>
      </c>
      <c r="E3" s="60"/>
      <c r="F3" s="60"/>
      <c r="G3" s="60"/>
      <c r="H3" s="60"/>
      <c r="I3" s="60"/>
      <c r="J3" s="60"/>
      <c r="K3" s="60"/>
      <c r="L3" s="60"/>
      <c r="M3" s="60"/>
      <c r="N3" s="60"/>
      <c r="O3" s="60"/>
      <c r="P3" s="60"/>
      <c r="Q3" s="61" t="s">
        <v>86</v>
      </c>
      <c r="R3" s="62" t="s">
        <v>87</v>
      </c>
      <c r="S3" s="62"/>
      <c r="T3" s="62"/>
      <c r="U3" s="62"/>
      <c r="V3" s="62"/>
      <c r="W3" s="62"/>
      <c r="X3" s="62"/>
      <c r="Y3" s="62"/>
      <c r="Z3" s="62"/>
      <c r="AA3" s="62"/>
      <c r="AB3" s="62"/>
      <c r="AC3" s="62"/>
      <c r="AD3" s="62"/>
    </row>
    <row r="4" s="81" customFormat="true" ht="11.45" hidden="false" customHeight="true" outlineLevel="0" collapsed="false">
      <c r="A4" s="58"/>
      <c r="B4" s="59"/>
      <c r="C4" s="59"/>
      <c r="D4" s="82" t="s">
        <v>88</v>
      </c>
      <c r="E4" s="83" t="s">
        <v>89</v>
      </c>
      <c r="F4" s="82" t="s">
        <v>90</v>
      </c>
      <c r="G4" s="82" t="s">
        <v>91</v>
      </c>
      <c r="H4" s="82" t="s">
        <v>92</v>
      </c>
      <c r="I4" s="82" t="s">
        <v>93</v>
      </c>
      <c r="J4" s="82" t="s">
        <v>94</v>
      </c>
      <c r="K4" s="82" t="s">
        <v>95</v>
      </c>
      <c r="L4" s="82" t="s">
        <v>96</v>
      </c>
      <c r="M4" s="82" t="s">
        <v>97</v>
      </c>
      <c r="N4" s="82" t="s">
        <v>98</v>
      </c>
      <c r="O4" s="82" t="s">
        <v>99</v>
      </c>
      <c r="P4" s="84" t="s">
        <v>100</v>
      </c>
      <c r="Q4" s="61"/>
      <c r="R4" s="85" t="s">
        <v>101</v>
      </c>
      <c r="S4" s="86" t="s">
        <v>89</v>
      </c>
      <c r="T4" s="85" t="s">
        <v>90</v>
      </c>
      <c r="U4" s="85" t="s">
        <v>91</v>
      </c>
      <c r="V4" s="85" t="s">
        <v>92</v>
      </c>
      <c r="W4" s="85" t="s">
        <v>93</v>
      </c>
      <c r="X4" s="85" t="s">
        <v>94</v>
      </c>
      <c r="Y4" s="85" t="s">
        <v>95</v>
      </c>
      <c r="Z4" s="85" t="s">
        <v>96</v>
      </c>
      <c r="AA4" s="85" t="s">
        <v>97</v>
      </c>
      <c r="AB4" s="85" t="s">
        <v>98</v>
      </c>
      <c r="AC4" s="85" t="s">
        <v>99</v>
      </c>
      <c r="AD4" s="87" t="s">
        <v>100</v>
      </c>
    </row>
    <row r="5" s="81" customFormat="true" ht="11.45" hidden="false" customHeight="true" outlineLevel="0" collapsed="false">
      <c r="A5" s="58"/>
      <c r="B5" s="59"/>
      <c r="C5" s="59"/>
      <c r="D5" s="59"/>
      <c r="E5" s="83"/>
      <c r="F5" s="82"/>
      <c r="G5" s="82"/>
      <c r="H5" s="82"/>
      <c r="I5" s="82"/>
      <c r="J5" s="82"/>
      <c r="K5" s="82"/>
      <c r="L5" s="82"/>
      <c r="M5" s="82"/>
      <c r="N5" s="82"/>
      <c r="O5" s="82"/>
      <c r="P5" s="84"/>
      <c r="Q5" s="61"/>
      <c r="R5" s="61"/>
      <c r="S5" s="86"/>
      <c r="T5" s="85"/>
      <c r="U5" s="85"/>
      <c r="V5" s="85"/>
      <c r="W5" s="85"/>
      <c r="X5" s="85"/>
      <c r="Y5" s="85"/>
      <c r="Z5" s="85"/>
      <c r="AA5" s="85"/>
      <c r="AB5" s="85"/>
      <c r="AC5" s="85"/>
      <c r="AD5" s="87"/>
    </row>
    <row r="6" s="81" customFormat="true" ht="11.45" hidden="false" customHeight="true" outlineLevel="0" collapsed="false">
      <c r="A6" s="58"/>
      <c r="B6" s="59"/>
      <c r="C6" s="59"/>
      <c r="D6" s="59"/>
      <c r="E6" s="83"/>
      <c r="F6" s="82"/>
      <c r="G6" s="82"/>
      <c r="H6" s="82"/>
      <c r="I6" s="82"/>
      <c r="J6" s="82"/>
      <c r="K6" s="82"/>
      <c r="L6" s="82"/>
      <c r="M6" s="82"/>
      <c r="N6" s="82"/>
      <c r="O6" s="82"/>
      <c r="P6" s="84"/>
      <c r="Q6" s="61"/>
      <c r="R6" s="61"/>
      <c r="S6" s="86"/>
      <c r="T6" s="85"/>
      <c r="U6" s="85"/>
      <c r="V6" s="85"/>
      <c r="W6" s="85"/>
      <c r="X6" s="85"/>
      <c r="Y6" s="85"/>
      <c r="Z6" s="85"/>
      <c r="AA6" s="85"/>
      <c r="AB6" s="85"/>
      <c r="AC6" s="85"/>
      <c r="AD6" s="87"/>
    </row>
    <row r="7" s="81" customFormat="true" ht="11.45" hidden="false" customHeight="true" outlineLevel="0" collapsed="false">
      <c r="A7" s="63" t="n">
        <v>1</v>
      </c>
      <c r="B7" s="64" t="n">
        <v>2</v>
      </c>
      <c r="C7" s="64" t="n">
        <v>3</v>
      </c>
      <c r="D7" s="64" t="n">
        <v>4</v>
      </c>
      <c r="E7" s="64" t="n">
        <v>5</v>
      </c>
      <c r="F7" s="64" t="n">
        <v>6</v>
      </c>
      <c r="G7" s="64" t="n">
        <v>7</v>
      </c>
      <c r="H7" s="64" t="n">
        <v>8</v>
      </c>
      <c r="I7" s="65" t="n">
        <v>9</v>
      </c>
      <c r="J7" s="64" t="n">
        <v>10</v>
      </c>
      <c r="K7" s="65" t="n">
        <v>11</v>
      </c>
      <c r="L7" s="64" t="n">
        <v>12</v>
      </c>
      <c r="M7" s="65" t="n">
        <v>13</v>
      </c>
      <c r="N7" s="64" t="n">
        <v>14</v>
      </c>
      <c r="O7" s="65" t="n">
        <v>15</v>
      </c>
      <c r="P7" s="65" t="n">
        <v>16</v>
      </c>
      <c r="Q7" s="61" t="n">
        <v>3</v>
      </c>
      <c r="R7" s="61" t="n">
        <v>4</v>
      </c>
      <c r="S7" s="61" t="n">
        <v>5</v>
      </c>
      <c r="T7" s="61" t="n">
        <v>6</v>
      </c>
      <c r="U7" s="61" t="n">
        <v>7</v>
      </c>
      <c r="V7" s="61" t="n">
        <v>8</v>
      </c>
      <c r="W7" s="62" t="n">
        <v>9</v>
      </c>
      <c r="X7" s="61" t="n">
        <v>10</v>
      </c>
      <c r="Y7" s="62" t="n">
        <v>11</v>
      </c>
      <c r="Z7" s="61" t="n">
        <v>12</v>
      </c>
      <c r="AA7" s="62" t="n">
        <v>13</v>
      </c>
      <c r="AB7" s="61" t="n">
        <v>14</v>
      </c>
      <c r="AC7" s="62" t="n">
        <v>15</v>
      </c>
      <c r="AD7" s="62" t="n">
        <v>16</v>
      </c>
    </row>
    <row r="8" s="81" customFormat="true" ht="11.45" hidden="false" customHeight="true" outlineLevel="0" collapsed="false">
      <c r="A8" s="88"/>
      <c r="B8" s="89"/>
      <c r="C8" s="90"/>
      <c r="D8" s="89"/>
      <c r="E8" s="89"/>
      <c r="F8" s="89"/>
      <c r="G8" s="89"/>
      <c r="H8" s="89"/>
      <c r="I8" s="89"/>
      <c r="J8" s="89"/>
      <c r="K8" s="89"/>
      <c r="L8" s="89"/>
      <c r="M8" s="89"/>
      <c r="N8" s="89"/>
      <c r="O8" s="89"/>
      <c r="P8" s="89"/>
      <c r="Q8" s="52"/>
      <c r="R8" s="52"/>
      <c r="S8" s="52"/>
      <c r="T8" s="52"/>
      <c r="U8" s="52"/>
      <c r="V8" s="52"/>
      <c r="W8" s="52"/>
      <c r="X8" s="52"/>
      <c r="Y8" s="52"/>
      <c r="Z8" s="52"/>
      <c r="AA8" s="52"/>
      <c r="AB8" s="52"/>
      <c r="AC8" s="52"/>
      <c r="AD8" s="52"/>
    </row>
    <row r="9" s="81" customFormat="true" ht="11.45" hidden="false" customHeight="true" outlineLevel="0" collapsed="false">
      <c r="A9" s="69" t="str">
        <f aca="false">IF(D9&lt;&gt;"",COUNTA($D$9:D9),"")</f>
        <v/>
      </c>
      <c r="B9" s="91" t="s">
        <v>102</v>
      </c>
      <c r="C9" s="92"/>
      <c r="D9" s="93"/>
      <c r="E9" s="93"/>
      <c r="F9" s="93"/>
      <c r="G9" s="93"/>
      <c r="H9" s="93"/>
      <c r="I9" s="93"/>
      <c r="J9" s="93"/>
      <c r="K9" s="93"/>
      <c r="L9" s="93"/>
      <c r="M9" s="93"/>
      <c r="N9" s="93"/>
      <c r="O9" s="93"/>
      <c r="P9" s="93"/>
      <c r="Q9" s="52"/>
      <c r="R9" s="52"/>
      <c r="S9" s="52"/>
      <c r="T9" s="52"/>
      <c r="U9" s="52"/>
      <c r="V9" s="52"/>
      <c r="W9" s="52"/>
      <c r="X9" s="52"/>
      <c r="Y9" s="52"/>
      <c r="Z9" s="52"/>
      <c r="AA9" s="52"/>
      <c r="AB9" s="52"/>
      <c r="AC9" s="52"/>
      <c r="AD9" s="52"/>
    </row>
    <row r="10" s="81" customFormat="true" ht="11.45" hidden="false" customHeight="true" outlineLevel="0" collapsed="false">
      <c r="A10" s="69" t="n">
        <f aca="false">IF(D10&lt;&gt;"",COUNTA($D$9:D10),"")</f>
        <v>1</v>
      </c>
      <c r="B10" s="94" t="s">
        <v>103</v>
      </c>
      <c r="C10" s="92" t="n">
        <v>226</v>
      </c>
      <c r="D10" s="93" t="s">
        <v>18</v>
      </c>
      <c r="E10" s="93" t="n">
        <v>4</v>
      </c>
      <c r="F10" s="93" t="n">
        <v>3</v>
      </c>
      <c r="G10" s="93" t="n">
        <v>10</v>
      </c>
      <c r="H10" s="93" t="n">
        <v>13</v>
      </c>
      <c r="I10" s="93" t="n">
        <v>17</v>
      </c>
      <c r="J10" s="93" t="n">
        <v>39</v>
      </c>
      <c r="K10" s="93" t="n">
        <v>28</v>
      </c>
      <c r="L10" s="93" t="n">
        <v>5</v>
      </c>
      <c r="M10" s="93" t="n">
        <v>13</v>
      </c>
      <c r="N10" s="93" t="n">
        <v>12</v>
      </c>
      <c r="O10" s="93" t="n">
        <v>26</v>
      </c>
      <c r="P10" s="93" t="n">
        <v>56</v>
      </c>
      <c r="Q10" s="95" t="n">
        <f aca="false">SUM(D10:P10)-C10</f>
        <v>0</v>
      </c>
      <c r="R10" s="52"/>
      <c r="S10" s="52"/>
      <c r="T10" s="52"/>
      <c r="U10" s="52"/>
      <c r="V10" s="52"/>
      <c r="W10" s="52"/>
      <c r="X10" s="52"/>
      <c r="Y10" s="52"/>
      <c r="Z10" s="52"/>
      <c r="AA10" s="52"/>
      <c r="AB10" s="52"/>
      <c r="AC10" s="52"/>
      <c r="AD10" s="52"/>
    </row>
    <row r="11" s="81" customFormat="true" ht="11.45" hidden="false" customHeight="true" outlineLevel="0" collapsed="false">
      <c r="A11" s="69" t="n">
        <f aca="false">IF(D11&lt;&gt;"",COUNTA($D$9:D11),"")</f>
        <v>2</v>
      </c>
      <c r="B11" s="94" t="s">
        <v>104</v>
      </c>
      <c r="C11" s="92" t="n">
        <v>762</v>
      </c>
      <c r="D11" s="93" t="s">
        <v>18</v>
      </c>
      <c r="E11" s="93" t="n">
        <v>1</v>
      </c>
      <c r="F11" s="93" t="s">
        <v>18</v>
      </c>
      <c r="G11" s="93" t="n">
        <v>5</v>
      </c>
      <c r="H11" s="93" t="n">
        <v>18</v>
      </c>
      <c r="I11" s="93" t="n">
        <v>33</v>
      </c>
      <c r="J11" s="93" t="n">
        <v>120</v>
      </c>
      <c r="K11" s="93" t="n">
        <v>96</v>
      </c>
      <c r="L11" s="93" t="n">
        <v>45</v>
      </c>
      <c r="M11" s="93" t="n">
        <v>64</v>
      </c>
      <c r="N11" s="93" t="n">
        <v>67</v>
      </c>
      <c r="O11" s="93" t="n">
        <v>98</v>
      </c>
      <c r="P11" s="93" t="n">
        <v>215</v>
      </c>
      <c r="Q11" s="96" t="n">
        <f aca="false">SUM(D11:P11)-C11</f>
        <v>0</v>
      </c>
      <c r="R11" s="52"/>
      <c r="S11" s="52"/>
      <c r="T11" s="52"/>
      <c r="U11" s="52"/>
      <c r="V11" s="52"/>
      <c r="W11" s="52"/>
      <c r="X11" s="52"/>
      <c r="Y11" s="52"/>
      <c r="Z11" s="52"/>
      <c r="AA11" s="52"/>
      <c r="AB11" s="52"/>
      <c r="AC11" s="52"/>
      <c r="AD11" s="52"/>
    </row>
    <row r="12" s="81" customFormat="true" ht="11.45" hidden="false" customHeight="true" outlineLevel="0" collapsed="false">
      <c r="A12" s="69" t="n">
        <f aca="false">IF(D12&lt;&gt;"",COUNTA($D$9:D12),"")</f>
        <v>3</v>
      </c>
      <c r="B12" s="97" t="s">
        <v>105</v>
      </c>
      <c r="C12" s="92" t="n">
        <v>19</v>
      </c>
      <c r="D12" s="93" t="s">
        <v>18</v>
      </c>
      <c r="E12" s="93" t="s">
        <v>18</v>
      </c>
      <c r="F12" s="93" t="n">
        <v>1</v>
      </c>
      <c r="G12" s="93" t="s">
        <v>18</v>
      </c>
      <c r="H12" s="93" t="n">
        <v>2</v>
      </c>
      <c r="I12" s="93" t="n">
        <v>1</v>
      </c>
      <c r="J12" s="93" t="n">
        <v>1</v>
      </c>
      <c r="K12" s="93" t="n">
        <v>4</v>
      </c>
      <c r="L12" s="93" t="s">
        <v>18</v>
      </c>
      <c r="M12" s="93" t="n">
        <v>3</v>
      </c>
      <c r="N12" s="93" t="n">
        <v>3</v>
      </c>
      <c r="O12" s="93" t="n">
        <v>1</v>
      </c>
      <c r="P12" s="93" t="n">
        <v>3</v>
      </c>
      <c r="Q12" s="96" t="n">
        <f aca="false">SUM(D12:P12)-C12</f>
        <v>0</v>
      </c>
      <c r="R12" s="52"/>
      <c r="S12" s="52"/>
      <c r="T12" s="52"/>
      <c r="U12" s="52"/>
      <c r="V12" s="52"/>
      <c r="W12" s="52"/>
      <c r="X12" s="52"/>
      <c r="Y12" s="52"/>
      <c r="Z12" s="52"/>
      <c r="AA12" s="52"/>
      <c r="AB12" s="52"/>
      <c r="AC12" s="52"/>
      <c r="AD12" s="52"/>
    </row>
    <row r="13" s="81" customFormat="true" ht="11.45" hidden="false" customHeight="true" outlineLevel="0" collapsed="false">
      <c r="A13" s="69" t="n">
        <f aca="false">IF(D13&lt;&gt;"",COUNTA($D$9:D13),"")</f>
        <v>4</v>
      </c>
      <c r="B13" s="97" t="s">
        <v>106</v>
      </c>
      <c r="C13" s="92" t="n">
        <v>104</v>
      </c>
      <c r="D13" s="93" t="s">
        <v>18</v>
      </c>
      <c r="E13" s="93" t="s">
        <v>18</v>
      </c>
      <c r="F13" s="93" t="s">
        <v>18</v>
      </c>
      <c r="G13" s="93" t="s">
        <v>18</v>
      </c>
      <c r="H13" s="93" t="n">
        <v>1</v>
      </c>
      <c r="I13" s="93" t="n">
        <v>4</v>
      </c>
      <c r="J13" s="93" t="n">
        <v>13</v>
      </c>
      <c r="K13" s="93" t="n">
        <v>9</v>
      </c>
      <c r="L13" s="93" t="n">
        <v>4</v>
      </c>
      <c r="M13" s="93" t="n">
        <v>9</v>
      </c>
      <c r="N13" s="93" t="n">
        <v>16</v>
      </c>
      <c r="O13" s="93" t="n">
        <v>18</v>
      </c>
      <c r="P13" s="93" t="n">
        <v>30</v>
      </c>
      <c r="Q13" s="96" t="n">
        <f aca="false">SUM(D13:P13)-C13</f>
        <v>0</v>
      </c>
      <c r="R13" s="52"/>
      <c r="S13" s="52"/>
      <c r="T13" s="52"/>
      <c r="U13" s="52"/>
      <c r="V13" s="52"/>
      <c r="W13" s="52"/>
      <c r="X13" s="52"/>
      <c r="Y13" s="52"/>
      <c r="Z13" s="52"/>
      <c r="AA13" s="52"/>
      <c r="AB13" s="52"/>
      <c r="AC13" s="52"/>
      <c r="AD13" s="52"/>
    </row>
    <row r="14" s="81" customFormat="true" ht="22.5" hidden="false" customHeight="true" outlineLevel="0" collapsed="false">
      <c r="A14" s="69" t="n">
        <f aca="false">IF(D14&lt;&gt;"",COUNTA($D$9:D14),"")</f>
        <v>5</v>
      </c>
      <c r="B14" s="94" t="s">
        <v>107</v>
      </c>
      <c r="C14" s="92" t="n">
        <v>23</v>
      </c>
      <c r="D14" s="93" t="s">
        <v>18</v>
      </c>
      <c r="E14" s="93" t="n">
        <v>1</v>
      </c>
      <c r="F14" s="93" t="s">
        <v>18</v>
      </c>
      <c r="G14" s="93" t="n">
        <v>2</v>
      </c>
      <c r="H14" s="93" t="n">
        <v>2</v>
      </c>
      <c r="I14" s="93" t="n">
        <v>1</v>
      </c>
      <c r="J14" s="93" t="n">
        <v>1</v>
      </c>
      <c r="K14" s="93" t="n">
        <v>4</v>
      </c>
      <c r="L14" s="93" t="s">
        <v>18</v>
      </c>
      <c r="M14" s="93" t="n">
        <v>2</v>
      </c>
      <c r="N14" s="93" t="n">
        <v>2</v>
      </c>
      <c r="O14" s="93" t="n">
        <v>5</v>
      </c>
      <c r="P14" s="93" t="n">
        <v>3</v>
      </c>
      <c r="Q14" s="96" t="n">
        <f aca="false">SUM(D14:P14)-C14</f>
        <v>0</v>
      </c>
      <c r="R14" s="52"/>
      <c r="S14" s="52"/>
      <c r="T14" s="52"/>
      <c r="U14" s="52"/>
      <c r="V14" s="52"/>
      <c r="W14" s="52"/>
      <c r="X14" s="52"/>
      <c r="Y14" s="52"/>
      <c r="Z14" s="52"/>
      <c r="AA14" s="52"/>
      <c r="AB14" s="52"/>
      <c r="AC14" s="52"/>
      <c r="AD14" s="52"/>
    </row>
    <row r="15" s="81" customFormat="true" ht="22.5" hidden="false" customHeight="true" outlineLevel="0" collapsed="false">
      <c r="A15" s="69" t="n">
        <f aca="false">IF(D15&lt;&gt;"",COUNTA($D$9:D15),"")</f>
        <v>6</v>
      </c>
      <c r="B15" s="94" t="s">
        <v>108</v>
      </c>
      <c r="C15" s="92" t="n">
        <v>64</v>
      </c>
      <c r="D15" s="93" t="s">
        <v>18</v>
      </c>
      <c r="E15" s="93" t="s">
        <v>18</v>
      </c>
      <c r="F15" s="93" t="s">
        <v>18</v>
      </c>
      <c r="G15" s="93" t="n">
        <v>3</v>
      </c>
      <c r="H15" s="93" t="n">
        <v>3</v>
      </c>
      <c r="I15" s="93" t="n">
        <v>4</v>
      </c>
      <c r="J15" s="93" t="n">
        <v>12</v>
      </c>
      <c r="K15" s="93" t="n">
        <v>6</v>
      </c>
      <c r="L15" s="93" t="n">
        <v>1</v>
      </c>
      <c r="M15" s="93" t="n">
        <v>4</v>
      </c>
      <c r="N15" s="93" t="n">
        <v>6</v>
      </c>
      <c r="O15" s="93" t="n">
        <v>7</v>
      </c>
      <c r="P15" s="93" t="n">
        <v>18</v>
      </c>
      <c r="Q15" s="96" t="n">
        <f aca="false">SUM(D15:P15)-C15</f>
        <v>0</v>
      </c>
      <c r="R15" s="52"/>
      <c r="S15" s="52"/>
      <c r="T15" s="52"/>
      <c r="U15" s="52"/>
      <c r="V15" s="52"/>
      <c r="W15" s="52"/>
      <c r="X15" s="52"/>
      <c r="Y15" s="52"/>
      <c r="Z15" s="52"/>
      <c r="AA15" s="52"/>
      <c r="AB15" s="52"/>
      <c r="AC15" s="52"/>
      <c r="AD15" s="52"/>
    </row>
    <row r="16" s="103" customFormat="true" ht="11.45" hidden="false" customHeight="true" outlineLevel="0" collapsed="false">
      <c r="A16" s="69" t="n">
        <f aca="false">IF(D16&lt;&gt;"",COUNTA($D$9:D16),"")</f>
        <v>7</v>
      </c>
      <c r="B16" s="98" t="s">
        <v>109</v>
      </c>
      <c r="C16" s="99" t="n">
        <v>1198</v>
      </c>
      <c r="D16" s="100" t="s">
        <v>18</v>
      </c>
      <c r="E16" s="100" t="n">
        <v>6</v>
      </c>
      <c r="F16" s="100" t="n">
        <v>4</v>
      </c>
      <c r="G16" s="100" t="n">
        <v>20</v>
      </c>
      <c r="H16" s="100" t="n">
        <v>39</v>
      </c>
      <c r="I16" s="100" t="n">
        <v>60</v>
      </c>
      <c r="J16" s="100" t="n">
        <v>186</v>
      </c>
      <c r="K16" s="100" t="n">
        <v>147</v>
      </c>
      <c r="L16" s="100" t="n">
        <v>55</v>
      </c>
      <c r="M16" s="100" t="n">
        <v>95</v>
      </c>
      <c r="N16" s="100" t="n">
        <v>106</v>
      </c>
      <c r="O16" s="100" t="n">
        <v>155</v>
      </c>
      <c r="P16" s="100" t="n">
        <v>325</v>
      </c>
      <c r="Q16" s="101" t="n">
        <f aca="false">SUM(D16:P16)-C16</f>
        <v>0</v>
      </c>
      <c r="R16" s="102" t="n">
        <f aca="false">SUM(E10:E15)-E16</f>
        <v>0</v>
      </c>
      <c r="S16" s="102" t="n">
        <f aca="false">SUM(F10:F15)-F16</f>
        <v>0</v>
      </c>
      <c r="T16" s="102" t="n">
        <f aca="false">SUM(G10:G15)-G16</f>
        <v>0</v>
      </c>
      <c r="U16" s="102" t="n">
        <f aca="false">SUM(H10:H15)-H16</f>
        <v>0</v>
      </c>
      <c r="V16" s="102" t="n">
        <f aca="false">SUM(I10:I15)-I16</f>
        <v>0</v>
      </c>
      <c r="W16" s="102" t="n">
        <f aca="false">SUM(J10:J15)-J16</f>
        <v>0</v>
      </c>
      <c r="X16" s="102" t="n">
        <f aca="false">SUM(K10:K15)-K16</f>
        <v>0</v>
      </c>
      <c r="Y16" s="102" t="n">
        <f aca="false">SUM(L10:L15)-L16</f>
        <v>0</v>
      </c>
      <c r="Z16" s="102" t="n">
        <f aca="false">SUM(M10:M15)-M16</f>
        <v>0</v>
      </c>
      <c r="AA16" s="102" t="n">
        <f aca="false">SUM(N10:N15)-N16</f>
        <v>0</v>
      </c>
      <c r="AB16" s="102" t="n">
        <f aca="false">SUM(O10:O15)-O16</f>
        <v>0</v>
      </c>
      <c r="AC16" s="102" t="n">
        <f aca="false">SUM(P10:P15)-P16</f>
        <v>0</v>
      </c>
      <c r="AD16" s="102" t="n">
        <f aca="false">SUM(Q10:Q15)-Q16</f>
        <v>0</v>
      </c>
    </row>
    <row r="17" s="81" customFormat="true" ht="8.1" hidden="false" customHeight="true" outlineLevel="0" collapsed="false">
      <c r="A17" s="69" t="str">
        <f aca="false">IF(D17&lt;&gt;"",COUNTA($D$9:D17),"")</f>
        <v/>
      </c>
      <c r="B17" s="97"/>
      <c r="C17" s="92"/>
      <c r="D17" s="93"/>
      <c r="E17" s="93"/>
      <c r="F17" s="93"/>
      <c r="G17" s="93"/>
      <c r="H17" s="93"/>
      <c r="I17" s="93"/>
      <c r="J17" s="93"/>
      <c r="K17" s="93"/>
      <c r="L17" s="93"/>
      <c r="M17" s="93"/>
      <c r="N17" s="93"/>
      <c r="O17" s="93"/>
      <c r="P17" s="93"/>
      <c r="Q17" s="52"/>
      <c r="R17" s="52"/>
      <c r="S17" s="52"/>
      <c r="T17" s="52"/>
      <c r="U17" s="52"/>
      <c r="V17" s="52"/>
      <c r="W17" s="52"/>
      <c r="X17" s="52"/>
      <c r="Y17" s="52"/>
      <c r="Z17" s="52"/>
      <c r="AA17" s="52"/>
      <c r="AB17" s="52"/>
      <c r="AC17" s="52"/>
      <c r="AD17" s="52"/>
    </row>
    <row r="18" s="81" customFormat="true" ht="11.45" hidden="false" customHeight="true" outlineLevel="0" collapsed="false">
      <c r="A18" s="69" t="str">
        <f aca="false">IF(D18&lt;&gt;"",COUNTA($D$9:D18),"")</f>
        <v/>
      </c>
      <c r="B18" s="104" t="s">
        <v>110</v>
      </c>
      <c r="C18" s="92"/>
      <c r="D18" s="93"/>
      <c r="E18" s="93"/>
      <c r="F18" s="93"/>
      <c r="G18" s="93"/>
      <c r="H18" s="93"/>
      <c r="I18" s="93"/>
      <c r="J18" s="93"/>
      <c r="K18" s="93"/>
      <c r="L18" s="93"/>
      <c r="M18" s="93"/>
      <c r="N18" s="93"/>
      <c r="O18" s="93"/>
      <c r="P18" s="93"/>
      <c r="Q18" s="52"/>
      <c r="R18" s="52"/>
      <c r="S18" s="52"/>
      <c r="T18" s="52"/>
      <c r="U18" s="52"/>
      <c r="V18" s="52"/>
      <c r="W18" s="52"/>
      <c r="X18" s="52"/>
      <c r="Y18" s="52"/>
      <c r="Z18" s="52"/>
      <c r="AA18" s="52"/>
      <c r="AB18" s="52"/>
      <c r="AC18" s="52"/>
      <c r="AD18" s="52"/>
    </row>
    <row r="19" s="81" customFormat="true" ht="11.45" hidden="false" customHeight="true" outlineLevel="0" collapsed="false">
      <c r="A19" s="69" t="n">
        <f aca="false">IF(D19&lt;&gt;"",COUNTA($D$9:D19),"")</f>
        <v>8</v>
      </c>
      <c r="B19" s="94" t="s">
        <v>103</v>
      </c>
      <c r="C19" s="92" t="n">
        <v>1142</v>
      </c>
      <c r="D19" s="93" t="n">
        <v>4</v>
      </c>
      <c r="E19" s="93" t="n">
        <v>7</v>
      </c>
      <c r="F19" s="93" t="n">
        <v>6</v>
      </c>
      <c r="G19" s="93" t="n">
        <v>18</v>
      </c>
      <c r="H19" s="93" t="n">
        <v>56</v>
      </c>
      <c r="I19" s="93" t="n">
        <v>78</v>
      </c>
      <c r="J19" s="93" t="n">
        <v>207</v>
      </c>
      <c r="K19" s="93" t="n">
        <v>147</v>
      </c>
      <c r="L19" s="93" t="n">
        <v>76</v>
      </c>
      <c r="M19" s="93" t="n">
        <v>118</v>
      </c>
      <c r="N19" s="93" t="n">
        <v>114</v>
      </c>
      <c r="O19" s="93" t="n">
        <v>153</v>
      </c>
      <c r="P19" s="93" t="n">
        <v>158</v>
      </c>
      <c r="Q19" s="95" t="n">
        <f aca="false">SUM(D19:P19)-C19</f>
        <v>0</v>
      </c>
      <c r="R19" s="52"/>
      <c r="S19" s="52"/>
      <c r="T19" s="52"/>
      <c r="U19" s="52"/>
      <c r="V19" s="52"/>
      <c r="W19" s="52"/>
      <c r="X19" s="52"/>
      <c r="Y19" s="52"/>
      <c r="Z19" s="52"/>
      <c r="AA19" s="52"/>
      <c r="AB19" s="52"/>
      <c r="AC19" s="52"/>
      <c r="AD19" s="52"/>
    </row>
    <row r="20" s="81" customFormat="true" ht="11.45" hidden="false" customHeight="true" outlineLevel="0" collapsed="false">
      <c r="A20" s="69" t="n">
        <f aca="false">IF(D20&lt;&gt;"",COUNTA($D$9:D20),"")</f>
        <v>9</v>
      </c>
      <c r="B20" s="94" t="s">
        <v>104</v>
      </c>
      <c r="C20" s="92" t="n">
        <v>4450</v>
      </c>
      <c r="D20" s="93" t="n">
        <v>5</v>
      </c>
      <c r="E20" s="93" t="n">
        <v>12</v>
      </c>
      <c r="F20" s="93" t="n">
        <v>5</v>
      </c>
      <c r="G20" s="93" t="n">
        <v>13</v>
      </c>
      <c r="H20" s="93" t="n">
        <v>79</v>
      </c>
      <c r="I20" s="93" t="n">
        <v>153</v>
      </c>
      <c r="J20" s="93" t="n">
        <v>533</v>
      </c>
      <c r="K20" s="93" t="n">
        <v>499</v>
      </c>
      <c r="L20" s="93" t="n">
        <v>294</v>
      </c>
      <c r="M20" s="93" t="n">
        <v>366</v>
      </c>
      <c r="N20" s="93" t="n">
        <v>488</v>
      </c>
      <c r="O20" s="93" t="n">
        <v>694</v>
      </c>
      <c r="P20" s="93" t="n">
        <v>1309</v>
      </c>
      <c r="Q20" s="96" t="n">
        <f aca="false">SUM(D20:P20)-C20</f>
        <v>0</v>
      </c>
      <c r="R20" s="52"/>
      <c r="S20" s="52"/>
      <c r="T20" s="52"/>
      <c r="U20" s="52"/>
      <c r="V20" s="52"/>
      <c r="W20" s="52"/>
      <c r="X20" s="52"/>
      <c r="Y20" s="52"/>
      <c r="Z20" s="52"/>
      <c r="AA20" s="52"/>
      <c r="AB20" s="52"/>
      <c r="AC20" s="52"/>
      <c r="AD20" s="52"/>
    </row>
    <row r="21" s="81" customFormat="true" ht="11.45" hidden="false" customHeight="true" outlineLevel="0" collapsed="false">
      <c r="A21" s="69" t="n">
        <f aca="false">IF(D21&lt;&gt;"",COUNTA($D$9:D21),"")</f>
        <v>10</v>
      </c>
      <c r="B21" s="97" t="s">
        <v>105</v>
      </c>
      <c r="C21" s="92" t="n">
        <v>486</v>
      </c>
      <c r="D21" s="93" t="n">
        <v>1</v>
      </c>
      <c r="E21" s="93" t="n">
        <v>2</v>
      </c>
      <c r="F21" s="93" t="n">
        <v>1</v>
      </c>
      <c r="G21" s="93" t="n">
        <v>6</v>
      </c>
      <c r="H21" s="93" t="n">
        <v>9</v>
      </c>
      <c r="I21" s="93" t="n">
        <v>20</v>
      </c>
      <c r="J21" s="93" t="n">
        <v>51</v>
      </c>
      <c r="K21" s="93" t="n">
        <v>64</v>
      </c>
      <c r="L21" s="93" t="n">
        <v>40</v>
      </c>
      <c r="M21" s="93" t="n">
        <v>78</v>
      </c>
      <c r="N21" s="93" t="n">
        <v>62</v>
      </c>
      <c r="O21" s="93" t="n">
        <v>78</v>
      </c>
      <c r="P21" s="93" t="n">
        <v>74</v>
      </c>
      <c r="Q21" s="96" t="n">
        <f aca="false">SUM(D21:P21)-C21</f>
        <v>0</v>
      </c>
      <c r="R21" s="52"/>
      <c r="S21" s="52"/>
      <c r="T21" s="52"/>
      <c r="U21" s="52"/>
      <c r="V21" s="52"/>
      <c r="W21" s="52"/>
      <c r="X21" s="52"/>
      <c r="Y21" s="52"/>
      <c r="Z21" s="52"/>
      <c r="AA21" s="52"/>
      <c r="AB21" s="52"/>
      <c r="AC21" s="52"/>
      <c r="AD21" s="52"/>
    </row>
    <row r="22" s="81" customFormat="true" ht="11.45" hidden="false" customHeight="true" outlineLevel="0" collapsed="false">
      <c r="A22" s="69" t="n">
        <f aca="false">IF(D22&lt;&gt;"",COUNTA($D$9:D22),"")</f>
        <v>11</v>
      </c>
      <c r="B22" s="97" t="s">
        <v>106</v>
      </c>
      <c r="C22" s="92" t="n">
        <v>16206</v>
      </c>
      <c r="D22" s="93" t="n">
        <v>6</v>
      </c>
      <c r="E22" s="93" t="n">
        <v>25</v>
      </c>
      <c r="F22" s="93" t="n">
        <v>6</v>
      </c>
      <c r="G22" s="93" t="n">
        <v>50</v>
      </c>
      <c r="H22" s="93" t="n">
        <v>141</v>
      </c>
      <c r="I22" s="93" t="n">
        <v>258</v>
      </c>
      <c r="J22" s="93" t="n">
        <v>1114</v>
      </c>
      <c r="K22" s="93" t="n">
        <v>1444</v>
      </c>
      <c r="L22" s="93" t="n">
        <v>854</v>
      </c>
      <c r="M22" s="93" t="n">
        <v>1401</v>
      </c>
      <c r="N22" s="93" t="n">
        <v>1673</v>
      </c>
      <c r="O22" s="93" t="n">
        <v>2435</v>
      </c>
      <c r="P22" s="93" t="n">
        <v>6799</v>
      </c>
      <c r="Q22" s="96" t="n">
        <f aca="false">SUM(D22:P22)-C22</f>
        <v>0</v>
      </c>
      <c r="R22" s="52"/>
      <c r="S22" s="52"/>
      <c r="T22" s="52"/>
      <c r="U22" s="52"/>
      <c r="V22" s="52"/>
      <c r="W22" s="52"/>
      <c r="X22" s="52"/>
      <c r="Y22" s="52"/>
      <c r="Z22" s="52"/>
      <c r="AA22" s="52"/>
      <c r="AB22" s="52"/>
      <c r="AC22" s="52"/>
      <c r="AD22" s="52"/>
    </row>
    <row r="23" s="81" customFormat="true" ht="22.5" hidden="false" customHeight="true" outlineLevel="0" collapsed="false">
      <c r="A23" s="69" t="n">
        <f aca="false">IF(D23&lt;&gt;"",COUNTA($D$9:D23),"")</f>
        <v>12</v>
      </c>
      <c r="B23" s="94" t="s">
        <v>107</v>
      </c>
      <c r="C23" s="92" t="n">
        <v>952</v>
      </c>
      <c r="D23" s="93" t="n">
        <v>2</v>
      </c>
      <c r="E23" s="93" t="n">
        <v>5</v>
      </c>
      <c r="F23" s="93" t="n">
        <v>2</v>
      </c>
      <c r="G23" s="93" t="n">
        <v>11</v>
      </c>
      <c r="H23" s="93" t="n">
        <v>42</v>
      </c>
      <c r="I23" s="93" t="n">
        <v>73</v>
      </c>
      <c r="J23" s="93" t="n">
        <v>148</v>
      </c>
      <c r="K23" s="93" t="n">
        <v>87</v>
      </c>
      <c r="L23" s="93" t="n">
        <v>48</v>
      </c>
      <c r="M23" s="93" t="n">
        <v>63</v>
      </c>
      <c r="N23" s="93" t="n">
        <v>94</v>
      </c>
      <c r="O23" s="93" t="n">
        <v>123</v>
      </c>
      <c r="P23" s="93" t="n">
        <v>254</v>
      </c>
      <c r="Q23" s="96" t="n">
        <f aca="false">SUM(D23:P23)-C23</f>
        <v>0</v>
      </c>
      <c r="R23" s="52"/>
      <c r="S23" s="52"/>
      <c r="T23" s="52"/>
      <c r="U23" s="52"/>
      <c r="V23" s="52"/>
      <c r="W23" s="52"/>
      <c r="X23" s="52"/>
      <c r="Y23" s="52"/>
      <c r="Z23" s="52"/>
      <c r="AA23" s="52"/>
      <c r="AB23" s="52"/>
      <c r="AC23" s="52"/>
      <c r="AD23" s="52"/>
    </row>
    <row r="24" s="81" customFormat="true" ht="11.45" hidden="false" customHeight="true" outlineLevel="0" collapsed="false">
      <c r="A24" s="69" t="n">
        <f aca="false">IF(D24&lt;&gt;"",COUNTA($D$9:D24),"")</f>
        <v>13</v>
      </c>
      <c r="B24" s="94" t="s">
        <v>111</v>
      </c>
      <c r="C24" s="92" t="n">
        <v>732</v>
      </c>
      <c r="D24" s="93" t="s">
        <v>18</v>
      </c>
      <c r="E24" s="93" t="s">
        <v>18</v>
      </c>
      <c r="F24" s="93" t="n">
        <v>1</v>
      </c>
      <c r="G24" s="93" t="n">
        <v>4</v>
      </c>
      <c r="H24" s="93" t="n">
        <v>8</v>
      </c>
      <c r="I24" s="93" t="n">
        <v>23</v>
      </c>
      <c r="J24" s="93" t="n">
        <v>78</v>
      </c>
      <c r="K24" s="93" t="n">
        <v>77</v>
      </c>
      <c r="L24" s="93" t="n">
        <v>40</v>
      </c>
      <c r="M24" s="93" t="n">
        <v>76</v>
      </c>
      <c r="N24" s="93" t="n">
        <v>76</v>
      </c>
      <c r="O24" s="93" t="n">
        <v>110</v>
      </c>
      <c r="P24" s="93" t="n">
        <v>239</v>
      </c>
      <c r="Q24" s="96" t="n">
        <f aca="false">SUM(D24:P24)-C24</f>
        <v>0</v>
      </c>
      <c r="R24" s="52"/>
      <c r="S24" s="52"/>
      <c r="T24" s="52"/>
      <c r="U24" s="52"/>
      <c r="V24" s="52"/>
      <c r="W24" s="52"/>
      <c r="X24" s="52"/>
      <c r="Y24" s="52"/>
      <c r="Z24" s="52"/>
      <c r="AA24" s="52"/>
      <c r="AB24" s="52"/>
      <c r="AC24" s="52"/>
      <c r="AD24" s="52"/>
    </row>
    <row r="25" s="81" customFormat="true" ht="22.5" hidden="false" customHeight="true" outlineLevel="0" collapsed="false">
      <c r="A25" s="69" t="n">
        <f aca="false">IF(D25&lt;&gt;"",COUNTA($D$9:D25),"")</f>
        <v>14</v>
      </c>
      <c r="B25" s="105" t="s">
        <v>112</v>
      </c>
      <c r="C25" s="92" t="n">
        <v>2101</v>
      </c>
      <c r="D25" s="93" t="n">
        <v>5</v>
      </c>
      <c r="E25" s="93" t="n">
        <v>10</v>
      </c>
      <c r="F25" s="93" t="n">
        <v>3</v>
      </c>
      <c r="G25" s="93" t="n">
        <v>20</v>
      </c>
      <c r="H25" s="93" t="n">
        <v>71</v>
      </c>
      <c r="I25" s="93" t="n">
        <v>97</v>
      </c>
      <c r="J25" s="93" t="n">
        <v>242</v>
      </c>
      <c r="K25" s="93" t="n">
        <v>244</v>
      </c>
      <c r="L25" s="93" t="n">
        <v>121</v>
      </c>
      <c r="M25" s="93" t="n">
        <v>174</v>
      </c>
      <c r="N25" s="93" t="n">
        <v>216</v>
      </c>
      <c r="O25" s="93" t="n">
        <v>275</v>
      </c>
      <c r="P25" s="93" t="n">
        <v>623</v>
      </c>
      <c r="Q25" s="106" t="n">
        <f aca="false">SUM(D25:P25)-C25</f>
        <v>0</v>
      </c>
      <c r="R25" s="52"/>
      <c r="S25" s="52"/>
      <c r="T25" s="52"/>
      <c r="U25" s="52"/>
      <c r="V25" s="52"/>
      <c r="W25" s="52"/>
      <c r="X25" s="52"/>
      <c r="Y25" s="52"/>
      <c r="Z25" s="52"/>
      <c r="AA25" s="52"/>
      <c r="AB25" s="52"/>
      <c r="AC25" s="52"/>
      <c r="AD25" s="52"/>
    </row>
    <row r="26" s="103" customFormat="true" ht="11.45" hidden="false" customHeight="true" outlineLevel="0" collapsed="false">
      <c r="A26" s="69" t="n">
        <f aca="false">IF(D26&lt;&gt;"",COUNTA($D$9:D26),"")</f>
        <v>15</v>
      </c>
      <c r="B26" s="98" t="s">
        <v>109</v>
      </c>
      <c r="C26" s="99" t="n">
        <v>26069</v>
      </c>
      <c r="D26" s="100" t="n">
        <v>23</v>
      </c>
      <c r="E26" s="100" t="n">
        <v>61</v>
      </c>
      <c r="F26" s="100" t="n">
        <v>24</v>
      </c>
      <c r="G26" s="100" t="n">
        <v>122</v>
      </c>
      <c r="H26" s="100" t="n">
        <v>406</v>
      </c>
      <c r="I26" s="100" t="n">
        <v>702</v>
      </c>
      <c r="J26" s="100" t="n">
        <v>2373</v>
      </c>
      <c r="K26" s="100" t="n">
        <v>2562</v>
      </c>
      <c r="L26" s="100" t="n">
        <v>1473</v>
      </c>
      <c r="M26" s="100" t="n">
        <v>2276</v>
      </c>
      <c r="N26" s="100" t="n">
        <v>2723</v>
      </c>
      <c r="O26" s="100" t="n">
        <v>3868</v>
      </c>
      <c r="P26" s="100" t="n">
        <v>9456</v>
      </c>
      <c r="Q26" s="107" t="n">
        <f aca="false">SUM(D26:P26)-C26</f>
        <v>0</v>
      </c>
      <c r="R26" s="102" t="n">
        <f aca="false">SUM(E19:E25)-E26</f>
        <v>0</v>
      </c>
      <c r="S26" s="102" t="n">
        <f aca="false">SUM(F19:F25)-F26</f>
        <v>0</v>
      </c>
      <c r="T26" s="102" t="n">
        <f aca="false">SUM(G19:G25)-G26</f>
        <v>0</v>
      </c>
      <c r="U26" s="102" t="n">
        <f aca="false">SUM(H19:H25)-H26</f>
        <v>0</v>
      </c>
      <c r="V26" s="102" t="n">
        <f aca="false">SUM(I19:I25)-I26</f>
        <v>0</v>
      </c>
      <c r="W26" s="102" t="n">
        <f aca="false">SUM(J19:J25)-J26</f>
        <v>0</v>
      </c>
      <c r="X26" s="102" t="n">
        <f aca="false">SUM(K19:K25)-K26</f>
        <v>0</v>
      </c>
      <c r="Y26" s="102" t="n">
        <f aca="false">SUM(L19:L25)-L26</f>
        <v>0</v>
      </c>
      <c r="Z26" s="102" t="n">
        <f aca="false">SUM(M19:M25)-M26</f>
        <v>0</v>
      </c>
      <c r="AA26" s="102" t="n">
        <f aca="false">SUM(N19:N25)-N26</f>
        <v>0</v>
      </c>
      <c r="AB26" s="102" t="n">
        <f aca="false">SUM(O19:O25)-O26</f>
        <v>0</v>
      </c>
      <c r="AC26" s="102" t="n">
        <f aca="false">SUM(P19:P25)-P26</f>
        <v>0</v>
      </c>
      <c r="AD26" s="102" t="n">
        <f aca="false">SUM(Q19:Q25)-Q26</f>
        <v>0</v>
      </c>
    </row>
    <row r="27" s="81" customFormat="true" ht="8.1" hidden="false" customHeight="true" outlineLevel="0" collapsed="false">
      <c r="A27" s="69" t="str">
        <f aca="false">IF(D27&lt;&gt;"",COUNTA($D$9:D27),"")</f>
        <v/>
      </c>
      <c r="B27" s="94"/>
      <c r="C27" s="92"/>
      <c r="D27" s="93"/>
      <c r="E27" s="93"/>
      <c r="F27" s="93"/>
      <c r="G27" s="93"/>
      <c r="H27" s="93"/>
      <c r="I27" s="93"/>
      <c r="J27" s="93"/>
      <c r="K27" s="93"/>
      <c r="L27" s="93"/>
      <c r="M27" s="93"/>
      <c r="N27" s="93"/>
      <c r="O27" s="93"/>
      <c r="P27" s="93"/>
      <c r="Q27" s="52"/>
      <c r="R27" s="52"/>
      <c r="S27" s="52"/>
      <c r="T27" s="52"/>
      <c r="U27" s="52"/>
      <c r="V27" s="52"/>
      <c r="W27" s="52"/>
      <c r="X27" s="52"/>
      <c r="Y27" s="52"/>
      <c r="Z27" s="52"/>
      <c r="AA27" s="52"/>
      <c r="AB27" s="52"/>
      <c r="AC27" s="52"/>
      <c r="AD27" s="52"/>
    </row>
    <row r="28" s="81" customFormat="true" ht="44.45" hidden="false" customHeight="true" outlineLevel="0" collapsed="false">
      <c r="A28" s="69" t="str">
        <f aca="false">IF(D28&lt;&gt;"",COUNTA($D$9:D28),"")</f>
        <v/>
      </c>
      <c r="B28" s="104" t="s">
        <v>113</v>
      </c>
      <c r="C28" s="92"/>
      <c r="D28" s="93"/>
      <c r="E28" s="93"/>
      <c r="F28" s="93"/>
      <c r="G28" s="93"/>
      <c r="H28" s="93"/>
      <c r="I28" s="93"/>
      <c r="J28" s="93"/>
      <c r="K28" s="93"/>
      <c r="L28" s="93"/>
      <c r="M28" s="93"/>
      <c r="N28" s="93"/>
      <c r="O28" s="93"/>
      <c r="P28" s="93"/>
      <c r="Q28" s="52"/>
      <c r="R28" s="52"/>
      <c r="S28" s="52"/>
      <c r="T28" s="52"/>
      <c r="U28" s="52"/>
      <c r="V28" s="52"/>
      <c r="W28" s="52"/>
      <c r="X28" s="52"/>
      <c r="Y28" s="52"/>
      <c r="Z28" s="52"/>
      <c r="AA28" s="52"/>
      <c r="AB28" s="52"/>
      <c r="AC28" s="52"/>
      <c r="AD28" s="52"/>
    </row>
    <row r="29" s="81" customFormat="true" ht="33" hidden="false" customHeight="true" outlineLevel="0" collapsed="false">
      <c r="A29" s="69" t="n">
        <f aca="false">IF(D29&lt;&gt;"",COUNTA($D$9:D29),"")</f>
        <v>16</v>
      </c>
      <c r="B29" s="94" t="s">
        <v>114</v>
      </c>
      <c r="C29" s="92" t="n">
        <v>78</v>
      </c>
      <c r="D29" s="93" t="s">
        <v>18</v>
      </c>
      <c r="E29" s="93" t="n">
        <v>1</v>
      </c>
      <c r="F29" s="93" t="s">
        <v>18</v>
      </c>
      <c r="G29" s="93" t="s">
        <v>18</v>
      </c>
      <c r="H29" s="93" t="n">
        <v>1</v>
      </c>
      <c r="I29" s="93" t="n">
        <v>2</v>
      </c>
      <c r="J29" s="93" t="n">
        <v>12</v>
      </c>
      <c r="K29" s="93" t="n">
        <v>14</v>
      </c>
      <c r="L29" s="93" t="n">
        <v>4</v>
      </c>
      <c r="M29" s="93" t="n">
        <v>5</v>
      </c>
      <c r="N29" s="93" t="n">
        <v>7</v>
      </c>
      <c r="O29" s="93" t="n">
        <v>5</v>
      </c>
      <c r="P29" s="93" t="n">
        <v>27</v>
      </c>
      <c r="Q29" s="95" t="n">
        <f aca="false">SUM(D29:P29)-C29</f>
        <v>0</v>
      </c>
      <c r="R29" s="52"/>
      <c r="S29" s="52"/>
      <c r="T29" s="52"/>
      <c r="U29" s="52"/>
      <c r="V29" s="52"/>
      <c r="W29" s="52"/>
      <c r="X29" s="52"/>
      <c r="Y29" s="52"/>
      <c r="Z29" s="52"/>
      <c r="AA29" s="52"/>
      <c r="AB29" s="52"/>
      <c r="AC29" s="52"/>
      <c r="AD29" s="52"/>
    </row>
    <row r="30" s="81" customFormat="true" ht="22.5" hidden="false" customHeight="true" outlineLevel="0" collapsed="false">
      <c r="A30" s="69" t="n">
        <f aca="false">IF(D30&lt;&gt;"",COUNTA($D$9:D30),"")</f>
        <v>17</v>
      </c>
      <c r="B30" s="94" t="s">
        <v>115</v>
      </c>
      <c r="C30" s="92" t="n">
        <v>11825</v>
      </c>
      <c r="D30" s="93" t="s">
        <v>18</v>
      </c>
      <c r="E30" s="93" t="s">
        <v>18</v>
      </c>
      <c r="F30" s="93" t="n">
        <v>2</v>
      </c>
      <c r="G30" s="93" t="n">
        <v>25</v>
      </c>
      <c r="H30" s="93" t="n">
        <v>98</v>
      </c>
      <c r="I30" s="93" t="n">
        <v>247</v>
      </c>
      <c r="J30" s="93" t="n">
        <v>1361</v>
      </c>
      <c r="K30" s="93" t="n">
        <v>1508</v>
      </c>
      <c r="L30" s="93" t="n">
        <v>876</v>
      </c>
      <c r="M30" s="93" t="n">
        <v>1397</v>
      </c>
      <c r="N30" s="93" t="n">
        <v>1693</v>
      </c>
      <c r="O30" s="93" t="n">
        <v>1966</v>
      </c>
      <c r="P30" s="93" t="n">
        <v>2652</v>
      </c>
      <c r="Q30" s="96" t="n">
        <f aca="false">SUM(D30:P30)-C30</f>
        <v>0</v>
      </c>
      <c r="R30" s="52"/>
      <c r="S30" s="52"/>
      <c r="T30" s="52"/>
      <c r="U30" s="52"/>
      <c r="V30" s="52"/>
      <c r="W30" s="52"/>
      <c r="X30" s="52"/>
      <c r="Y30" s="52"/>
      <c r="Z30" s="52"/>
      <c r="AA30" s="52"/>
      <c r="AB30" s="52"/>
      <c r="AC30" s="52"/>
      <c r="AD30" s="52"/>
    </row>
    <row r="31" s="81" customFormat="true" ht="33.6" hidden="false" customHeight="true" outlineLevel="0" collapsed="false">
      <c r="A31" s="69" t="n">
        <f aca="false">IF(D31&lt;&gt;"",COUNTA($D$9:D31),"")</f>
        <v>18</v>
      </c>
      <c r="B31" s="94" t="s">
        <v>116</v>
      </c>
      <c r="C31" s="92" t="n">
        <v>3592</v>
      </c>
      <c r="D31" s="93" t="s">
        <v>18</v>
      </c>
      <c r="E31" s="93" t="n">
        <v>4</v>
      </c>
      <c r="F31" s="93" t="n">
        <v>3</v>
      </c>
      <c r="G31" s="93" t="n">
        <v>2</v>
      </c>
      <c r="H31" s="93" t="n">
        <v>36</v>
      </c>
      <c r="I31" s="93" t="n">
        <v>79</v>
      </c>
      <c r="J31" s="93" t="n">
        <v>427</v>
      </c>
      <c r="K31" s="93" t="n">
        <v>494</v>
      </c>
      <c r="L31" s="93" t="n">
        <v>294</v>
      </c>
      <c r="M31" s="93" t="n">
        <v>365</v>
      </c>
      <c r="N31" s="93" t="n">
        <v>437</v>
      </c>
      <c r="O31" s="93" t="n">
        <v>508</v>
      </c>
      <c r="P31" s="93" t="n">
        <v>943</v>
      </c>
      <c r="Q31" s="96" t="n">
        <f aca="false">SUM(D31:P31)-C31</f>
        <v>0</v>
      </c>
      <c r="R31" s="52"/>
      <c r="S31" s="52"/>
      <c r="T31" s="52"/>
      <c r="U31" s="52"/>
      <c r="V31" s="52"/>
      <c r="W31" s="52"/>
      <c r="X31" s="52"/>
      <c r="Y31" s="52"/>
      <c r="Z31" s="52"/>
      <c r="AA31" s="52"/>
      <c r="AB31" s="52"/>
      <c r="AC31" s="52"/>
      <c r="AD31" s="52"/>
    </row>
    <row r="32" s="81" customFormat="true" ht="22.5" hidden="false" customHeight="true" outlineLevel="0" collapsed="false">
      <c r="A32" s="69" t="n">
        <f aca="false">IF(D32&lt;&gt;"",COUNTA($D$9:D32),"")</f>
        <v>19</v>
      </c>
      <c r="B32" s="94" t="s">
        <v>117</v>
      </c>
      <c r="C32" s="92" t="n">
        <v>226</v>
      </c>
      <c r="D32" s="93" t="s">
        <v>18</v>
      </c>
      <c r="E32" s="93" t="n">
        <v>1</v>
      </c>
      <c r="F32" s="93" t="n">
        <v>1</v>
      </c>
      <c r="G32" s="93" t="n">
        <v>1</v>
      </c>
      <c r="H32" s="93" t="n">
        <v>3</v>
      </c>
      <c r="I32" s="93" t="n">
        <v>5</v>
      </c>
      <c r="J32" s="93" t="n">
        <v>28</v>
      </c>
      <c r="K32" s="93" t="n">
        <v>20</v>
      </c>
      <c r="L32" s="93" t="n">
        <v>14</v>
      </c>
      <c r="M32" s="93" t="n">
        <v>19</v>
      </c>
      <c r="N32" s="93" t="n">
        <v>20</v>
      </c>
      <c r="O32" s="93" t="n">
        <v>30</v>
      </c>
      <c r="P32" s="93" t="n">
        <v>84</v>
      </c>
      <c r="Q32" s="96" t="n">
        <f aca="false">SUM(D32:P32)-C32</f>
        <v>0</v>
      </c>
      <c r="R32" s="52"/>
      <c r="S32" s="52"/>
      <c r="T32" s="52"/>
      <c r="U32" s="52"/>
      <c r="V32" s="52"/>
      <c r="W32" s="52"/>
      <c r="X32" s="52"/>
      <c r="Y32" s="52"/>
      <c r="Z32" s="52"/>
      <c r="AA32" s="52"/>
      <c r="AB32" s="52"/>
      <c r="AC32" s="52"/>
      <c r="AD32" s="52"/>
    </row>
    <row r="33" s="103" customFormat="true" ht="11.45" hidden="false" customHeight="true" outlineLevel="0" collapsed="false">
      <c r="A33" s="69" t="n">
        <f aca="false">IF(D33&lt;&gt;"",COUNTA($D$9:D33),"")</f>
        <v>20</v>
      </c>
      <c r="B33" s="98" t="s">
        <v>109</v>
      </c>
      <c r="C33" s="99" t="n">
        <v>15721</v>
      </c>
      <c r="D33" s="100" t="s">
        <v>18</v>
      </c>
      <c r="E33" s="100" t="n">
        <v>6</v>
      </c>
      <c r="F33" s="100" t="n">
        <v>6</v>
      </c>
      <c r="G33" s="100" t="n">
        <v>28</v>
      </c>
      <c r="H33" s="100" t="n">
        <v>138</v>
      </c>
      <c r="I33" s="100" t="n">
        <v>333</v>
      </c>
      <c r="J33" s="100" t="n">
        <v>1828</v>
      </c>
      <c r="K33" s="100" t="n">
        <v>2036</v>
      </c>
      <c r="L33" s="100" t="n">
        <v>1188</v>
      </c>
      <c r="M33" s="100" t="n">
        <v>1786</v>
      </c>
      <c r="N33" s="100" t="n">
        <v>2157</v>
      </c>
      <c r="O33" s="100" t="n">
        <v>2509</v>
      </c>
      <c r="P33" s="100" t="n">
        <v>3706</v>
      </c>
      <c r="Q33" s="101" t="n">
        <f aca="false">SUM(D33:P33)-C33</f>
        <v>0</v>
      </c>
      <c r="R33" s="102" t="n">
        <f aca="false">SUM(E29:E32)-E33</f>
        <v>0</v>
      </c>
      <c r="S33" s="102" t="n">
        <f aca="false">SUM(F29:F32)-F33</f>
        <v>0</v>
      </c>
      <c r="T33" s="102" t="n">
        <f aca="false">SUM(G29:G32)-G33</f>
        <v>0</v>
      </c>
      <c r="U33" s="102" t="n">
        <f aca="false">SUM(H29:H32)-H33</f>
        <v>0</v>
      </c>
      <c r="V33" s="102" t="n">
        <f aca="false">SUM(I29:I32)-I33</f>
        <v>0</v>
      </c>
      <c r="W33" s="102" t="n">
        <f aca="false">SUM(J29:J32)-J33</f>
        <v>0</v>
      </c>
      <c r="X33" s="102" t="n">
        <f aca="false">SUM(K29:K32)-K33</f>
        <v>0</v>
      </c>
      <c r="Y33" s="102" t="n">
        <f aca="false">SUM(L29:L32)-L33</f>
        <v>0</v>
      </c>
      <c r="Z33" s="102" t="n">
        <f aca="false">SUM(M29:M32)-M33</f>
        <v>0</v>
      </c>
      <c r="AA33" s="102" t="n">
        <f aca="false">SUM(N29:N32)-N33</f>
        <v>0</v>
      </c>
      <c r="AB33" s="102" t="n">
        <f aca="false">SUM(O29:O32)-O33</f>
        <v>0</v>
      </c>
      <c r="AC33" s="102" t="n">
        <f aca="false">SUM(P29:P32)-P33</f>
        <v>0</v>
      </c>
      <c r="AD33" s="102" t="n">
        <f aca="false">SUM(Q29:Q32)-Q33</f>
        <v>0</v>
      </c>
    </row>
    <row r="34" s="81" customFormat="true" ht="8.1" hidden="false" customHeight="true" outlineLevel="0" collapsed="false">
      <c r="A34" s="69" t="str">
        <f aca="false">IF(D34&lt;&gt;"",COUNTA($D$9:D34),"")</f>
        <v/>
      </c>
      <c r="B34" s="97"/>
      <c r="C34" s="92"/>
      <c r="D34" s="93"/>
      <c r="E34" s="93"/>
      <c r="F34" s="93"/>
      <c r="G34" s="93"/>
      <c r="H34" s="93"/>
      <c r="I34" s="93"/>
      <c r="J34" s="93"/>
      <c r="K34" s="93"/>
      <c r="L34" s="93"/>
      <c r="M34" s="93"/>
      <c r="N34" s="93"/>
      <c r="O34" s="93"/>
      <c r="P34" s="93"/>
      <c r="Q34" s="52"/>
      <c r="R34" s="52"/>
      <c r="S34" s="52"/>
      <c r="T34" s="52"/>
      <c r="U34" s="52"/>
      <c r="V34" s="52"/>
      <c r="W34" s="52"/>
      <c r="X34" s="52"/>
      <c r="Y34" s="52"/>
      <c r="Z34" s="52"/>
      <c r="AA34" s="52"/>
      <c r="AB34" s="52"/>
      <c r="AC34" s="52"/>
      <c r="AD34" s="52"/>
    </row>
    <row r="35" s="81" customFormat="true" ht="11.45" hidden="false" customHeight="true" outlineLevel="0" collapsed="false">
      <c r="A35" s="69" t="str">
        <f aca="false">IF(D35&lt;&gt;"",COUNTA($D$9:D35),"")</f>
        <v/>
      </c>
      <c r="B35" s="104" t="s">
        <v>118</v>
      </c>
      <c r="C35" s="92"/>
      <c r="D35" s="93"/>
      <c r="E35" s="93"/>
      <c r="F35" s="93"/>
      <c r="G35" s="93"/>
      <c r="H35" s="93"/>
      <c r="I35" s="93"/>
      <c r="J35" s="93"/>
      <c r="K35" s="93"/>
      <c r="L35" s="93"/>
      <c r="M35" s="93"/>
      <c r="N35" s="93"/>
      <c r="O35" s="93"/>
      <c r="P35" s="93"/>
      <c r="Q35" s="52"/>
      <c r="R35" s="52"/>
      <c r="S35" s="52"/>
      <c r="T35" s="52"/>
      <c r="U35" s="52"/>
      <c r="V35" s="52"/>
      <c r="W35" s="52"/>
      <c r="X35" s="52"/>
      <c r="Y35" s="52"/>
      <c r="Z35" s="52"/>
      <c r="AA35" s="52"/>
      <c r="AB35" s="52"/>
      <c r="AC35" s="52"/>
      <c r="AD35" s="52"/>
    </row>
    <row r="36" s="81" customFormat="true" ht="22.5" hidden="false" customHeight="true" outlineLevel="0" collapsed="false">
      <c r="A36" s="69" t="n">
        <f aca="false">IF(D36&lt;&gt;"",COUNTA($D$9:D36),"")</f>
        <v>21</v>
      </c>
      <c r="B36" s="94" t="s">
        <v>119</v>
      </c>
      <c r="C36" s="92" t="n">
        <v>2650</v>
      </c>
      <c r="D36" s="93" t="n">
        <v>4</v>
      </c>
      <c r="E36" s="93" t="n">
        <v>38</v>
      </c>
      <c r="F36" s="93" t="n">
        <v>10</v>
      </c>
      <c r="G36" s="93" t="n">
        <v>33</v>
      </c>
      <c r="H36" s="93" t="n">
        <v>100</v>
      </c>
      <c r="I36" s="93" t="n">
        <v>124</v>
      </c>
      <c r="J36" s="93" t="n">
        <v>263</v>
      </c>
      <c r="K36" s="93" t="n">
        <v>155</v>
      </c>
      <c r="L36" s="93" t="n">
        <v>62</v>
      </c>
      <c r="M36" s="93" t="n">
        <v>91</v>
      </c>
      <c r="N36" s="93" t="n">
        <v>137</v>
      </c>
      <c r="O36" s="93" t="n">
        <v>229</v>
      </c>
      <c r="P36" s="93" t="n">
        <v>1404</v>
      </c>
      <c r="Q36" s="95" t="n">
        <f aca="false">SUM(D36:P36)-C36</f>
        <v>0</v>
      </c>
      <c r="R36" s="52"/>
      <c r="S36" s="52"/>
      <c r="T36" s="52"/>
      <c r="U36" s="52"/>
      <c r="V36" s="52"/>
      <c r="W36" s="52"/>
      <c r="X36" s="52"/>
      <c r="Y36" s="52"/>
      <c r="Z36" s="52"/>
      <c r="AA36" s="52"/>
      <c r="AB36" s="52"/>
      <c r="AC36" s="52"/>
      <c r="AD36" s="52"/>
    </row>
    <row r="37" s="109" customFormat="true" ht="11.45" hidden="false" customHeight="true" outlineLevel="0" collapsed="false">
      <c r="A37" s="69" t="n">
        <f aca="false">IF(D37&lt;&gt;"",COUNTA($D$9:D37),"")</f>
        <v>22</v>
      </c>
      <c r="B37" s="94" t="s">
        <v>120</v>
      </c>
      <c r="C37" s="92" t="n">
        <v>2026</v>
      </c>
      <c r="D37" s="93" t="n">
        <v>5</v>
      </c>
      <c r="E37" s="93" t="n">
        <v>14</v>
      </c>
      <c r="F37" s="93" t="n">
        <v>4</v>
      </c>
      <c r="G37" s="93" t="n">
        <v>13</v>
      </c>
      <c r="H37" s="93" t="n">
        <v>43</v>
      </c>
      <c r="I37" s="93" t="n">
        <v>55</v>
      </c>
      <c r="J37" s="93" t="n">
        <v>129</v>
      </c>
      <c r="K37" s="93" t="n">
        <v>99</v>
      </c>
      <c r="L37" s="93" t="n">
        <v>48</v>
      </c>
      <c r="M37" s="93" t="n">
        <v>81</v>
      </c>
      <c r="N37" s="93" t="n">
        <v>85</v>
      </c>
      <c r="O37" s="93" t="n">
        <v>160</v>
      </c>
      <c r="P37" s="93" t="n">
        <v>1290</v>
      </c>
      <c r="Q37" s="96" t="n">
        <f aca="false">SUM(D37:P37)-C37</f>
        <v>0</v>
      </c>
      <c r="R37" s="108"/>
      <c r="S37" s="108"/>
      <c r="T37" s="108"/>
      <c r="U37" s="108"/>
      <c r="V37" s="108"/>
      <c r="W37" s="108"/>
      <c r="X37" s="108"/>
      <c r="Y37" s="108"/>
      <c r="Z37" s="108"/>
      <c r="AA37" s="108"/>
      <c r="AB37" s="108"/>
      <c r="AC37" s="108"/>
      <c r="AD37" s="108"/>
    </row>
    <row r="38" s="81" customFormat="true" ht="11.45" hidden="false" customHeight="true" outlineLevel="0" collapsed="false">
      <c r="A38" s="69" t="n">
        <f aca="false">IF(D38&lt;&gt;"",COUNTA($D$9:D38),"")</f>
        <v>23</v>
      </c>
      <c r="B38" s="97" t="s">
        <v>121</v>
      </c>
      <c r="C38" s="92" t="n">
        <v>4770</v>
      </c>
      <c r="D38" s="93" t="n">
        <v>6</v>
      </c>
      <c r="E38" s="93" t="n">
        <v>30</v>
      </c>
      <c r="F38" s="93" t="n">
        <v>12</v>
      </c>
      <c r="G38" s="93" t="n">
        <v>48</v>
      </c>
      <c r="H38" s="93" t="n">
        <v>132</v>
      </c>
      <c r="I38" s="93" t="n">
        <v>137</v>
      </c>
      <c r="J38" s="93" t="n">
        <v>508</v>
      </c>
      <c r="K38" s="93" t="n">
        <v>379</v>
      </c>
      <c r="L38" s="93" t="n">
        <v>210</v>
      </c>
      <c r="M38" s="93" t="n">
        <v>337</v>
      </c>
      <c r="N38" s="93" t="n">
        <v>368</v>
      </c>
      <c r="O38" s="93" t="n">
        <v>562</v>
      </c>
      <c r="P38" s="93" t="n">
        <v>2041</v>
      </c>
      <c r="Q38" s="96" t="n">
        <f aca="false">SUM(D38:P38)-C38</f>
        <v>0</v>
      </c>
      <c r="R38" s="52"/>
      <c r="S38" s="52"/>
      <c r="T38" s="52"/>
      <c r="U38" s="52"/>
      <c r="V38" s="52"/>
      <c r="W38" s="52"/>
      <c r="X38" s="52"/>
      <c r="Y38" s="52"/>
      <c r="Z38" s="52"/>
      <c r="AA38" s="52"/>
      <c r="AB38" s="52"/>
      <c r="AC38" s="52"/>
      <c r="AD38" s="52"/>
    </row>
    <row r="39" s="77" customFormat="true" ht="11.45" hidden="false" customHeight="true" outlineLevel="0" collapsed="false">
      <c r="A39" s="69" t="n">
        <f aca="false">IF(D39&lt;&gt;"",COUNTA($D$9:D39),"")</f>
        <v>24</v>
      </c>
      <c r="B39" s="98" t="s">
        <v>109</v>
      </c>
      <c r="C39" s="99" t="n">
        <v>9446</v>
      </c>
      <c r="D39" s="100" t="n">
        <v>15</v>
      </c>
      <c r="E39" s="100" t="n">
        <v>82</v>
      </c>
      <c r="F39" s="100" t="n">
        <v>26</v>
      </c>
      <c r="G39" s="100" t="n">
        <v>94</v>
      </c>
      <c r="H39" s="100" t="n">
        <v>275</v>
      </c>
      <c r="I39" s="100" t="n">
        <v>316</v>
      </c>
      <c r="J39" s="100" t="n">
        <v>900</v>
      </c>
      <c r="K39" s="100" t="n">
        <v>633</v>
      </c>
      <c r="L39" s="100" t="n">
        <v>320</v>
      </c>
      <c r="M39" s="100" t="n">
        <v>509</v>
      </c>
      <c r="N39" s="100" t="n">
        <v>590</v>
      </c>
      <c r="O39" s="100" t="n">
        <v>951</v>
      </c>
      <c r="P39" s="100" t="n">
        <v>4735</v>
      </c>
      <c r="Q39" s="101" t="n">
        <f aca="false">SUM(D39:P39)-C39</f>
        <v>0</v>
      </c>
      <c r="R39" s="102" t="n">
        <f aca="false">SUM(E35:E38)-E39</f>
        <v>0</v>
      </c>
      <c r="S39" s="102" t="n">
        <f aca="false">SUM(F35:F38)-F39</f>
        <v>0</v>
      </c>
      <c r="T39" s="102" t="n">
        <f aca="false">SUM(G35:G38)-G39</f>
        <v>0</v>
      </c>
      <c r="U39" s="102" t="n">
        <f aca="false">SUM(H35:H38)-H39</f>
        <v>0</v>
      </c>
      <c r="V39" s="102" t="n">
        <f aca="false">SUM(I35:I38)-I39</f>
        <v>0</v>
      </c>
      <c r="W39" s="102" t="n">
        <f aca="false">SUM(J35:J38)-J39</f>
        <v>0</v>
      </c>
      <c r="X39" s="102" t="n">
        <f aca="false">SUM(K35:K38)-K39</f>
        <v>0</v>
      </c>
      <c r="Y39" s="102" t="n">
        <f aca="false">SUM(L35:L38)-L39</f>
        <v>0</v>
      </c>
      <c r="Z39" s="102" t="n">
        <f aca="false">SUM(M35:M38)-M39</f>
        <v>0</v>
      </c>
      <c r="AA39" s="102" t="n">
        <f aca="false">SUM(N35:N38)-N39</f>
        <v>0</v>
      </c>
      <c r="AB39" s="102" t="n">
        <f aca="false">SUM(O35:O38)-O39</f>
        <v>0</v>
      </c>
      <c r="AC39" s="102" t="n">
        <f aca="false">SUM(P35:P38)-P39</f>
        <v>0</v>
      </c>
      <c r="AD39" s="102" t="n">
        <f aca="false">SUM(Q35:Q38)-Q39</f>
        <v>0</v>
      </c>
    </row>
    <row r="40" s="81" customFormat="true" ht="8.1" hidden="false" customHeight="true" outlineLevel="0" collapsed="false">
      <c r="A40" s="69" t="str">
        <f aca="false">IF(D40&lt;&gt;"",COUNTA($D$9:D40),"")</f>
        <v/>
      </c>
      <c r="B40" s="110"/>
      <c r="C40" s="92"/>
      <c r="D40" s="93"/>
      <c r="E40" s="93"/>
      <c r="F40" s="93"/>
      <c r="G40" s="93"/>
      <c r="H40" s="93"/>
      <c r="I40" s="93"/>
      <c r="J40" s="93"/>
      <c r="K40" s="93"/>
      <c r="L40" s="93"/>
      <c r="M40" s="93"/>
      <c r="N40" s="93"/>
      <c r="O40" s="93"/>
      <c r="P40" s="93"/>
      <c r="Q40" s="52"/>
      <c r="R40" s="52"/>
      <c r="S40" s="52"/>
      <c r="T40" s="52"/>
      <c r="U40" s="52"/>
      <c r="V40" s="52"/>
      <c r="W40" s="52"/>
      <c r="X40" s="52"/>
      <c r="Y40" s="52"/>
      <c r="Z40" s="52"/>
      <c r="AA40" s="52"/>
      <c r="AB40" s="52"/>
      <c r="AC40" s="52"/>
      <c r="AD40" s="52"/>
    </row>
    <row r="41" s="81" customFormat="true" ht="44.45" hidden="false" customHeight="true" outlineLevel="0" collapsed="false">
      <c r="A41" s="69" t="str">
        <f aca="false">IF(D41&lt;&gt;"",COUNTA($D$9:D41),"")</f>
        <v/>
      </c>
      <c r="B41" s="111" t="s">
        <v>122</v>
      </c>
      <c r="C41" s="92"/>
      <c r="D41" s="93"/>
      <c r="E41" s="93"/>
      <c r="F41" s="93"/>
      <c r="G41" s="93"/>
      <c r="H41" s="93"/>
      <c r="I41" s="93"/>
      <c r="J41" s="93"/>
      <c r="K41" s="93"/>
      <c r="L41" s="93"/>
      <c r="M41" s="93"/>
      <c r="N41" s="93"/>
      <c r="O41" s="93"/>
      <c r="P41" s="93"/>
      <c r="Q41" s="52"/>
      <c r="R41" s="52"/>
      <c r="S41" s="52"/>
      <c r="T41" s="52"/>
      <c r="U41" s="52"/>
      <c r="V41" s="52"/>
      <c r="W41" s="52"/>
      <c r="X41" s="52"/>
      <c r="Y41" s="52"/>
      <c r="Z41" s="52"/>
      <c r="AA41" s="52"/>
      <c r="AB41" s="52"/>
      <c r="AC41" s="52"/>
      <c r="AD41" s="52"/>
    </row>
    <row r="42" s="81" customFormat="true" ht="22.5" hidden="false" customHeight="true" outlineLevel="0" collapsed="false">
      <c r="A42" s="69" t="n">
        <f aca="false">IF(D42&lt;&gt;"",COUNTA($D$9:D42),"")</f>
        <v>25</v>
      </c>
      <c r="B42" s="110" t="s">
        <v>123</v>
      </c>
      <c r="C42" s="92" t="n">
        <v>154</v>
      </c>
      <c r="D42" s="93" t="s">
        <v>18</v>
      </c>
      <c r="E42" s="93" t="n">
        <v>4</v>
      </c>
      <c r="F42" s="93" t="s">
        <v>18</v>
      </c>
      <c r="G42" s="93" t="n">
        <v>2</v>
      </c>
      <c r="H42" s="93" t="n">
        <v>6</v>
      </c>
      <c r="I42" s="93" t="n">
        <v>7</v>
      </c>
      <c r="J42" s="93" t="n">
        <v>33</v>
      </c>
      <c r="K42" s="93" t="n">
        <v>17</v>
      </c>
      <c r="L42" s="93" t="n">
        <v>10</v>
      </c>
      <c r="M42" s="93" t="n">
        <v>17</v>
      </c>
      <c r="N42" s="93" t="n">
        <v>17</v>
      </c>
      <c r="O42" s="93" t="n">
        <v>18</v>
      </c>
      <c r="P42" s="93" t="n">
        <v>23</v>
      </c>
      <c r="Q42" s="95" t="n">
        <f aca="false">SUM(D42:P42)-C42</f>
        <v>0</v>
      </c>
      <c r="R42" s="52"/>
      <c r="S42" s="52"/>
      <c r="T42" s="52"/>
      <c r="U42" s="52"/>
      <c r="V42" s="52"/>
      <c r="W42" s="52"/>
      <c r="X42" s="52"/>
      <c r="Y42" s="52"/>
      <c r="Z42" s="52"/>
      <c r="AA42" s="52"/>
      <c r="AB42" s="52"/>
      <c r="AC42" s="52"/>
      <c r="AD42" s="52"/>
    </row>
    <row r="43" s="81" customFormat="true" ht="11.45" hidden="false" customHeight="true" outlineLevel="0" collapsed="false">
      <c r="A43" s="69" t="n">
        <f aca="false">IF(D43&lt;&gt;"",COUNTA($D$9:D43),"")</f>
        <v>26</v>
      </c>
      <c r="B43" s="110" t="s">
        <v>124</v>
      </c>
      <c r="C43" s="92" t="n">
        <v>599</v>
      </c>
      <c r="D43" s="93" t="n">
        <v>6</v>
      </c>
      <c r="E43" s="93" t="n">
        <v>12</v>
      </c>
      <c r="F43" s="93" t="n">
        <v>1</v>
      </c>
      <c r="G43" s="93" t="n">
        <v>7</v>
      </c>
      <c r="H43" s="93" t="n">
        <v>39</v>
      </c>
      <c r="I43" s="93" t="n">
        <v>50</v>
      </c>
      <c r="J43" s="93" t="n">
        <v>78</v>
      </c>
      <c r="K43" s="93" t="n">
        <v>54</v>
      </c>
      <c r="L43" s="93" t="n">
        <v>23</v>
      </c>
      <c r="M43" s="93" t="n">
        <v>29</v>
      </c>
      <c r="N43" s="93" t="n">
        <v>34</v>
      </c>
      <c r="O43" s="93" t="n">
        <v>77</v>
      </c>
      <c r="P43" s="93" t="n">
        <v>189</v>
      </c>
      <c r="Q43" s="96" t="n">
        <f aca="false">SUM(D43:P43)-C43</f>
        <v>0</v>
      </c>
      <c r="R43" s="52"/>
      <c r="S43" s="52"/>
      <c r="T43" s="52"/>
      <c r="U43" s="52"/>
      <c r="V43" s="52"/>
      <c r="W43" s="52"/>
      <c r="X43" s="52"/>
      <c r="Y43" s="52"/>
      <c r="Z43" s="52"/>
      <c r="AA43" s="52"/>
      <c r="AB43" s="52"/>
      <c r="AC43" s="52"/>
      <c r="AD43" s="52"/>
    </row>
    <row r="44" s="81" customFormat="true" ht="55.5" hidden="false" customHeight="true" outlineLevel="0" collapsed="false">
      <c r="A44" s="69" t="n">
        <f aca="false">IF(D44&lt;&gt;"",COUNTA($D$9:D44),"")</f>
        <v>27</v>
      </c>
      <c r="B44" s="110" t="s">
        <v>125</v>
      </c>
      <c r="C44" s="92" t="n">
        <v>501</v>
      </c>
      <c r="D44" s="93" t="n">
        <v>7</v>
      </c>
      <c r="E44" s="93" t="n">
        <v>15</v>
      </c>
      <c r="F44" s="93" t="n">
        <v>11</v>
      </c>
      <c r="G44" s="93" t="n">
        <v>26</v>
      </c>
      <c r="H44" s="93" t="n">
        <v>74</v>
      </c>
      <c r="I44" s="93" t="n">
        <v>58</v>
      </c>
      <c r="J44" s="93" t="n">
        <v>93</v>
      </c>
      <c r="K44" s="93" t="n">
        <v>50</v>
      </c>
      <c r="L44" s="93" t="n">
        <v>18</v>
      </c>
      <c r="M44" s="93" t="n">
        <v>25</v>
      </c>
      <c r="N44" s="93" t="n">
        <v>26</v>
      </c>
      <c r="O44" s="93" t="n">
        <v>36</v>
      </c>
      <c r="P44" s="93" t="n">
        <v>62</v>
      </c>
      <c r="Q44" s="96" t="n">
        <f aca="false">SUM(D44:P44)-C44</f>
        <v>0</v>
      </c>
      <c r="R44" s="52"/>
      <c r="S44" s="52"/>
      <c r="T44" s="52"/>
      <c r="U44" s="52"/>
      <c r="V44" s="52"/>
      <c r="W44" s="52"/>
      <c r="X44" s="52"/>
      <c r="Y44" s="52"/>
      <c r="Z44" s="52"/>
      <c r="AA44" s="52"/>
      <c r="AB44" s="52"/>
      <c r="AC44" s="52"/>
      <c r="AD44" s="52"/>
    </row>
    <row r="45" s="81" customFormat="true" ht="33.6" hidden="false" customHeight="true" outlineLevel="0" collapsed="false">
      <c r="A45" s="69" t="n">
        <f aca="false">IF(D45&lt;&gt;"",COUNTA($D$9:D45),"")</f>
        <v>28</v>
      </c>
      <c r="B45" s="110" t="s">
        <v>126</v>
      </c>
      <c r="C45" s="92" t="n">
        <v>6744</v>
      </c>
      <c r="D45" s="93" t="n">
        <v>8</v>
      </c>
      <c r="E45" s="93" t="n">
        <v>53</v>
      </c>
      <c r="F45" s="93" t="n">
        <v>11</v>
      </c>
      <c r="G45" s="93" t="n">
        <v>58</v>
      </c>
      <c r="H45" s="93" t="n">
        <v>126</v>
      </c>
      <c r="I45" s="93" t="n">
        <v>181</v>
      </c>
      <c r="J45" s="93" t="n">
        <v>546</v>
      </c>
      <c r="K45" s="93" t="n">
        <v>603</v>
      </c>
      <c r="L45" s="93" t="n">
        <v>378</v>
      </c>
      <c r="M45" s="93" t="n">
        <v>570</v>
      </c>
      <c r="N45" s="93" t="n">
        <v>666</v>
      </c>
      <c r="O45" s="93" t="n">
        <v>904</v>
      </c>
      <c r="P45" s="93" t="n">
        <v>2640</v>
      </c>
      <c r="Q45" s="96" t="n">
        <f aca="false">SUM(D45:P45)-C45</f>
        <v>0</v>
      </c>
      <c r="R45" s="52"/>
      <c r="S45" s="52"/>
      <c r="T45" s="52"/>
      <c r="U45" s="52"/>
      <c r="V45" s="52"/>
      <c r="W45" s="52"/>
      <c r="X45" s="52"/>
      <c r="Y45" s="52"/>
      <c r="Z45" s="52"/>
      <c r="AA45" s="52"/>
      <c r="AB45" s="52"/>
      <c r="AC45" s="52"/>
      <c r="AD45" s="52"/>
    </row>
    <row r="46" s="81" customFormat="true" ht="11.45" hidden="false" customHeight="true" outlineLevel="0" collapsed="false">
      <c r="A46" s="69" t="n">
        <f aca="false">IF(D46&lt;&gt;"",COUNTA($D$9:D46),"")</f>
        <v>29</v>
      </c>
      <c r="B46" s="110" t="s">
        <v>127</v>
      </c>
      <c r="C46" s="92" t="n">
        <v>127</v>
      </c>
      <c r="D46" s="93" t="s">
        <v>18</v>
      </c>
      <c r="E46" s="93" t="s">
        <v>18</v>
      </c>
      <c r="F46" s="93" t="s">
        <v>18</v>
      </c>
      <c r="G46" s="93" t="n">
        <v>1</v>
      </c>
      <c r="H46" s="93" t="n">
        <v>1</v>
      </c>
      <c r="I46" s="93" t="n">
        <v>3</v>
      </c>
      <c r="J46" s="93" t="n">
        <v>6</v>
      </c>
      <c r="K46" s="93" t="n">
        <v>10</v>
      </c>
      <c r="L46" s="93" t="n">
        <v>4</v>
      </c>
      <c r="M46" s="93" t="n">
        <v>7</v>
      </c>
      <c r="N46" s="93" t="n">
        <v>17</v>
      </c>
      <c r="O46" s="93" t="n">
        <v>26</v>
      </c>
      <c r="P46" s="93" t="n">
        <v>52</v>
      </c>
      <c r="Q46" s="96" t="n">
        <f aca="false">SUM(D46:P46)-C46</f>
        <v>0</v>
      </c>
      <c r="R46" s="52"/>
      <c r="S46" s="52"/>
      <c r="T46" s="52"/>
      <c r="U46" s="52"/>
      <c r="V46" s="52"/>
      <c r="W46" s="52"/>
      <c r="X46" s="52"/>
      <c r="Y46" s="52"/>
      <c r="Z46" s="52"/>
      <c r="AA46" s="52"/>
      <c r="AB46" s="52"/>
      <c r="AC46" s="52"/>
      <c r="AD46" s="52"/>
    </row>
    <row r="47" s="81" customFormat="true" ht="11.45" hidden="false" customHeight="true" outlineLevel="0" collapsed="false">
      <c r="A47" s="69" t="n">
        <f aca="false">IF(D47&lt;&gt;"",COUNTA($D$9:D47),"")</f>
        <v>30</v>
      </c>
      <c r="B47" s="111" t="s">
        <v>109</v>
      </c>
      <c r="C47" s="99" t="n">
        <v>8125</v>
      </c>
      <c r="D47" s="100" t="n">
        <v>21</v>
      </c>
      <c r="E47" s="100" t="n">
        <v>84</v>
      </c>
      <c r="F47" s="100" t="n">
        <v>23</v>
      </c>
      <c r="G47" s="100" t="n">
        <v>94</v>
      </c>
      <c r="H47" s="100" t="n">
        <v>246</v>
      </c>
      <c r="I47" s="100" t="n">
        <v>299</v>
      </c>
      <c r="J47" s="100" t="n">
        <v>756</v>
      </c>
      <c r="K47" s="100" t="n">
        <v>734</v>
      </c>
      <c r="L47" s="100" t="n">
        <v>433</v>
      </c>
      <c r="M47" s="100" t="n">
        <v>648</v>
      </c>
      <c r="N47" s="100" t="n">
        <v>760</v>
      </c>
      <c r="O47" s="100" t="n">
        <v>1061</v>
      </c>
      <c r="P47" s="100" t="n">
        <v>2966</v>
      </c>
      <c r="Q47" s="101" t="n">
        <f aca="false">SUM(D47:P47)-C47</f>
        <v>0</v>
      </c>
      <c r="R47" s="102" t="n">
        <f aca="false">SUM(E42:E46)-E47</f>
        <v>0</v>
      </c>
      <c r="S47" s="102" t="n">
        <f aca="false">SUM(F42:F46)-F47</f>
        <v>0</v>
      </c>
      <c r="T47" s="102" t="n">
        <f aca="false">SUM(G42:G46)-G47</f>
        <v>0</v>
      </c>
      <c r="U47" s="102" t="n">
        <f aca="false">SUM(H42:H46)-H47</f>
        <v>0</v>
      </c>
      <c r="V47" s="102" t="n">
        <f aca="false">SUM(I42:I46)-I47</f>
        <v>0</v>
      </c>
      <c r="W47" s="102" t="n">
        <f aca="false">SUM(J42:J46)-J47</f>
        <v>0</v>
      </c>
      <c r="X47" s="102" t="n">
        <f aca="false">SUM(K42:K46)-K47</f>
        <v>0</v>
      </c>
      <c r="Y47" s="102" t="n">
        <f aca="false">SUM(L42:L46)-L47</f>
        <v>0</v>
      </c>
      <c r="Z47" s="102" t="n">
        <f aca="false">SUM(M42:M46)-M47</f>
        <v>0</v>
      </c>
      <c r="AA47" s="102" t="n">
        <f aca="false">SUM(N42:N46)-N47</f>
        <v>0</v>
      </c>
      <c r="AB47" s="102" t="n">
        <f aca="false">SUM(O42:O46)-O47</f>
        <v>0</v>
      </c>
      <c r="AC47" s="102" t="n">
        <f aca="false">SUM(P42:P46)-P47</f>
        <v>0</v>
      </c>
      <c r="AD47" s="102" t="n">
        <f aca="false">SUM(Q42:Q46)-Q47</f>
        <v>0</v>
      </c>
    </row>
    <row r="48" s="81" customFormat="true" ht="8.1" hidden="false" customHeight="true" outlineLevel="0" collapsed="false">
      <c r="A48" s="69" t="str">
        <f aca="false">IF(D48&lt;&gt;"",COUNTA($D$9:D48),"")</f>
        <v/>
      </c>
      <c r="B48" s="110"/>
      <c r="C48" s="92"/>
      <c r="D48" s="93"/>
      <c r="E48" s="93"/>
      <c r="F48" s="93"/>
      <c r="G48" s="93"/>
      <c r="H48" s="93"/>
      <c r="I48" s="93"/>
      <c r="J48" s="93"/>
      <c r="K48" s="93"/>
      <c r="L48" s="93"/>
      <c r="M48" s="93"/>
      <c r="N48" s="93"/>
      <c r="O48" s="93"/>
      <c r="P48" s="93"/>
      <c r="Q48" s="52"/>
      <c r="R48" s="52"/>
      <c r="S48" s="52"/>
      <c r="T48" s="52"/>
      <c r="U48" s="52"/>
      <c r="V48" s="52"/>
      <c r="W48" s="52"/>
      <c r="X48" s="52"/>
      <c r="Y48" s="52"/>
      <c r="Z48" s="52"/>
      <c r="AA48" s="52"/>
      <c r="AB48" s="52"/>
      <c r="AC48" s="52"/>
      <c r="AD48" s="52"/>
    </row>
    <row r="49" s="81" customFormat="true" ht="33.6" hidden="false" customHeight="true" outlineLevel="0" collapsed="false">
      <c r="A49" s="69" t="str">
        <f aca="false">IF(D49&lt;&gt;"",COUNTA($D$9:D49),"")</f>
        <v/>
      </c>
      <c r="B49" s="111" t="s">
        <v>128</v>
      </c>
      <c r="C49" s="92"/>
      <c r="D49" s="93"/>
      <c r="E49" s="93"/>
      <c r="F49" s="93"/>
      <c r="G49" s="93"/>
      <c r="H49" s="93"/>
      <c r="I49" s="93"/>
      <c r="J49" s="93"/>
      <c r="K49" s="93"/>
      <c r="L49" s="93"/>
      <c r="M49" s="93"/>
      <c r="N49" s="93"/>
      <c r="O49" s="93"/>
      <c r="P49" s="93"/>
      <c r="Q49" s="52"/>
      <c r="R49" s="52"/>
      <c r="S49" s="52"/>
      <c r="T49" s="52"/>
      <c r="U49" s="52"/>
      <c r="V49" s="52"/>
      <c r="W49" s="52"/>
      <c r="X49" s="52"/>
      <c r="Y49" s="52"/>
      <c r="Z49" s="52"/>
      <c r="AA49" s="52"/>
      <c r="AB49" s="52"/>
      <c r="AC49" s="52"/>
      <c r="AD49" s="52"/>
    </row>
    <row r="50" s="81" customFormat="true" ht="11.45" hidden="false" customHeight="true" outlineLevel="0" collapsed="false">
      <c r="A50" s="69" t="n">
        <f aca="false">IF(D50&lt;&gt;"",COUNTA($D$9:D50),"")</f>
        <v>31</v>
      </c>
      <c r="B50" s="110" t="s">
        <v>129</v>
      </c>
      <c r="C50" s="92" t="n">
        <v>30</v>
      </c>
      <c r="D50" s="93" t="s">
        <v>18</v>
      </c>
      <c r="E50" s="93" t="s">
        <v>18</v>
      </c>
      <c r="F50" s="93" t="s">
        <v>18</v>
      </c>
      <c r="G50" s="93" t="n">
        <v>2</v>
      </c>
      <c r="H50" s="93" t="n">
        <v>4</v>
      </c>
      <c r="I50" s="93" t="n">
        <v>3</v>
      </c>
      <c r="J50" s="93" t="n">
        <v>7</v>
      </c>
      <c r="K50" s="93" t="n">
        <v>9</v>
      </c>
      <c r="L50" s="93" t="s">
        <v>18</v>
      </c>
      <c r="M50" s="93" t="s">
        <v>18</v>
      </c>
      <c r="N50" s="93" t="n">
        <v>2</v>
      </c>
      <c r="O50" s="93" t="n">
        <v>1</v>
      </c>
      <c r="P50" s="93" t="n">
        <v>2</v>
      </c>
      <c r="Q50" s="95" t="n">
        <f aca="false">SUM(D50:P50)-C50</f>
        <v>0</v>
      </c>
      <c r="R50" s="52"/>
      <c r="S50" s="52"/>
      <c r="T50" s="52"/>
      <c r="U50" s="52"/>
      <c r="V50" s="52"/>
      <c r="W50" s="52"/>
      <c r="X50" s="52"/>
      <c r="Y50" s="52"/>
      <c r="Z50" s="52"/>
      <c r="AA50" s="52"/>
      <c r="AB50" s="52"/>
      <c r="AC50" s="52"/>
      <c r="AD50" s="52"/>
    </row>
    <row r="51" s="81" customFormat="true" ht="33.6" hidden="false" customHeight="true" outlineLevel="0" collapsed="false">
      <c r="A51" s="69" t="n">
        <f aca="false">IF(D51&lt;&gt;"",COUNTA($D$9:D51),"")</f>
        <v>32</v>
      </c>
      <c r="B51" s="110" t="s">
        <v>130</v>
      </c>
      <c r="C51" s="92" t="n">
        <v>79</v>
      </c>
      <c r="D51" s="93" t="n">
        <v>14</v>
      </c>
      <c r="E51" s="93" t="n">
        <v>8</v>
      </c>
      <c r="F51" s="93" t="s">
        <v>18</v>
      </c>
      <c r="G51" s="93" t="n">
        <v>2</v>
      </c>
      <c r="H51" s="93" t="n">
        <v>1</v>
      </c>
      <c r="I51" s="93" t="n">
        <v>4</v>
      </c>
      <c r="J51" s="93" t="n">
        <v>10</v>
      </c>
      <c r="K51" s="93" t="n">
        <v>13</v>
      </c>
      <c r="L51" s="93" t="n">
        <v>3</v>
      </c>
      <c r="M51" s="93" t="n">
        <v>6</v>
      </c>
      <c r="N51" s="93" t="n">
        <v>5</v>
      </c>
      <c r="O51" s="93" t="n">
        <v>8</v>
      </c>
      <c r="P51" s="93" t="n">
        <v>5</v>
      </c>
      <c r="Q51" s="96" t="n">
        <f aca="false">SUM(D51:P51)-C51</f>
        <v>0</v>
      </c>
      <c r="R51" s="52"/>
      <c r="S51" s="52"/>
      <c r="T51" s="52"/>
      <c r="U51" s="52"/>
      <c r="V51" s="52"/>
      <c r="W51" s="52"/>
      <c r="X51" s="52"/>
      <c r="Y51" s="52"/>
      <c r="Z51" s="52"/>
      <c r="AA51" s="52"/>
      <c r="AB51" s="52"/>
      <c r="AC51" s="52"/>
      <c r="AD51" s="52"/>
    </row>
    <row r="52" s="81" customFormat="true" ht="22.5" hidden="false" customHeight="true" outlineLevel="0" collapsed="false">
      <c r="A52" s="69" t="n">
        <f aca="false">IF(D52&lt;&gt;"",COUNTA($D$9:D52),"")</f>
        <v>33</v>
      </c>
      <c r="B52" s="110" t="s">
        <v>131</v>
      </c>
      <c r="C52" s="92" t="n">
        <v>4513</v>
      </c>
      <c r="D52" s="93" t="s">
        <v>18</v>
      </c>
      <c r="E52" s="93" t="s">
        <v>18</v>
      </c>
      <c r="F52" s="93" t="s">
        <v>18</v>
      </c>
      <c r="G52" s="93" t="s">
        <v>18</v>
      </c>
      <c r="H52" s="93" t="n">
        <v>29</v>
      </c>
      <c r="I52" s="93" t="n">
        <v>241</v>
      </c>
      <c r="J52" s="93" t="n">
        <v>1014</v>
      </c>
      <c r="K52" s="93" t="n">
        <v>663</v>
      </c>
      <c r="L52" s="93" t="n">
        <v>267</v>
      </c>
      <c r="M52" s="93" t="n">
        <v>404</v>
      </c>
      <c r="N52" s="93" t="n">
        <v>442</v>
      </c>
      <c r="O52" s="93" t="n">
        <v>668</v>
      </c>
      <c r="P52" s="93" t="n">
        <v>785</v>
      </c>
      <c r="Q52" s="96" t="n">
        <f aca="false">SUM(D52:P52)-C52</f>
        <v>0</v>
      </c>
      <c r="R52" s="52"/>
      <c r="S52" s="52"/>
      <c r="T52" s="52"/>
      <c r="U52" s="52"/>
      <c r="V52" s="52"/>
      <c r="W52" s="52"/>
      <c r="X52" s="52"/>
      <c r="Y52" s="52"/>
      <c r="Z52" s="52"/>
      <c r="AA52" s="52"/>
      <c r="AB52" s="52"/>
      <c r="AC52" s="52"/>
      <c r="AD52" s="52"/>
    </row>
    <row r="53" s="103" customFormat="true" ht="11.45" hidden="false" customHeight="true" outlineLevel="0" collapsed="false">
      <c r="A53" s="69" t="n">
        <f aca="false">IF(D53&lt;&gt;"",COUNTA($D$9:D53),"")</f>
        <v>34</v>
      </c>
      <c r="B53" s="111" t="s">
        <v>109</v>
      </c>
      <c r="C53" s="99" t="n">
        <v>4622</v>
      </c>
      <c r="D53" s="100" t="n">
        <v>14</v>
      </c>
      <c r="E53" s="100" t="n">
        <v>8</v>
      </c>
      <c r="F53" s="100" t="s">
        <v>18</v>
      </c>
      <c r="G53" s="100" t="n">
        <v>4</v>
      </c>
      <c r="H53" s="100" t="n">
        <v>34</v>
      </c>
      <c r="I53" s="100" t="n">
        <v>248</v>
      </c>
      <c r="J53" s="100" t="n">
        <v>1031</v>
      </c>
      <c r="K53" s="100" t="n">
        <v>685</v>
      </c>
      <c r="L53" s="100" t="n">
        <v>270</v>
      </c>
      <c r="M53" s="100" t="n">
        <v>410</v>
      </c>
      <c r="N53" s="100" t="n">
        <v>449</v>
      </c>
      <c r="O53" s="100" t="n">
        <v>677</v>
      </c>
      <c r="P53" s="100" t="n">
        <v>792</v>
      </c>
      <c r="Q53" s="101" t="n">
        <f aca="false">SUM(D53:P53)-C53</f>
        <v>0</v>
      </c>
      <c r="R53" s="102" t="n">
        <f aca="false">SUM(E50:E52)-E53</f>
        <v>0</v>
      </c>
      <c r="S53" s="102" t="e">
        <f aca="false">SUM(F50:F52)-F53</f>
        <v>#VALUE!</v>
      </c>
      <c r="T53" s="102" t="n">
        <f aca="false">SUM(G50:G52)-G53</f>
        <v>0</v>
      </c>
      <c r="U53" s="102" t="n">
        <f aca="false">SUM(H50:H52)-H53</f>
        <v>0</v>
      </c>
      <c r="V53" s="102" t="n">
        <f aca="false">SUM(I50:I52)-I53</f>
        <v>0</v>
      </c>
      <c r="W53" s="102" t="n">
        <f aca="false">SUM(J50:J52)-J53</f>
        <v>0</v>
      </c>
      <c r="X53" s="102" t="n">
        <f aca="false">SUM(K50:K52)-K53</f>
        <v>0</v>
      </c>
      <c r="Y53" s="102" t="n">
        <f aca="false">SUM(L50:L52)-L53</f>
        <v>0</v>
      </c>
      <c r="Z53" s="102" t="n">
        <f aca="false">SUM(M50:M52)-M53</f>
        <v>0</v>
      </c>
      <c r="AA53" s="102" t="n">
        <f aca="false">SUM(N50:N52)-N53</f>
        <v>0</v>
      </c>
      <c r="AB53" s="102" t="n">
        <f aca="false">SUM(O50:O52)-O53</f>
        <v>0</v>
      </c>
      <c r="AC53" s="102" t="n">
        <f aca="false">SUM(P50:P52)-P53</f>
        <v>0</v>
      </c>
      <c r="AD53" s="102" t="n">
        <f aca="false">SUM(Q50:Q52)-Q53</f>
        <v>0</v>
      </c>
    </row>
    <row r="54" s="81" customFormat="true" ht="8.1" hidden="false" customHeight="true" outlineLevel="0" collapsed="false">
      <c r="A54" s="69" t="str">
        <f aca="false">IF(D54&lt;&gt;"",COUNTA($D$9:D54),"")</f>
        <v/>
      </c>
      <c r="B54" s="110"/>
      <c r="C54" s="92"/>
      <c r="D54" s="93"/>
      <c r="E54" s="93"/>
      <c r="F54" s="93"/>
      <c r="G54" s="93"/>
      <c r="H54" s="93"/>
      <c r="I54" s="93"/>
      <c r="J54" s="93"/>
      <c r="K54" s="93"/>
      <c r="L54" s="93"/>
      <c r="M54" s="93"/>
      <c r="N54" s="93"/>
      <c r="O54" s="93"/>
      <c r="P54" s="93"/>
      <c r="Q54" s="52"/>
      <c r="R54" s="52"/>
      <c r="S54" s="52"/>
      <c r="T54" s="52"/>
      <c r="U54" s="52"/>
      <c r="V54" s="52"/>
      <c r="W54" s="52"/>
      <c r="X54" s="52"/>
      <c r="Y54" s="52"/>
      <c r="Z54" s="52"/>
      <c r="AA54" s="52"/>
      <c r="AB54" s="52"/>
      <c r="AC54" s="52"/>
      <c r="AD54" s="52"/>
    </row>
    <row r="55" s="81" customFormat="true" ht="33.6" hidden="false" customHeight="true" outlineLevel="0" collapsed="false">
      <c r="A55" s="69" t="str">
        <f aca="false">IF(D55&lt;&gt;"",COUNTA($D$9:D55),"")</f>
        <v/>
      </c>
      <c r="B55" s="111" t="s">
        <v>132</v>
      </c>
      <c r="C55" s="92"/>
      <c r="D55" s="93"/>
      <c r="E55" s="93"/>
      <c r="F55" s="93"/>
      <c r="G55" s="93"/>
      <c r="H55" s="93"/>
      <c r="I55" s="93"/>
      <c r="J55" s="93"/>
      <c r="K55" s="93"/>
      <c r="L55" s="93"/>
      <c r="M55" s="93"/>
      <c r="N55" s="93"/>
      <c r="O55" s="93"/>
      <c r="P55" s="93"/>
      <c r="Q55" s="52"/>
      <c r="R55" s="52"/>
      <c r="S55" s="52"/>
      <c r="T55" s="52"/>
      <c r="U55" s="52"/>
      <c r="V55" s="52"/>
      <c r="W55" s="52"/>
      <c r="X55" s="52"/>
      <c r="Y55" s="52"/>
      <c r="Z55" s="52"/>
      <c r="AA55" s="52"/>
      <c r="AB55" s="52"/>
      <c r="AC55" s="52"/>
      <c r="AD55" s="52"/>
    </row>
    <row r="56" s="81" customFormat="true" ht="11.45" hidden="false" customHeight="true" outlineLevel="0" collapsed="false">
      <c r="A56" s="69" t="n">
        <f aca="false">IF(D56&lt;&gt;"",COUNTA($D$9:D56),"")</f>
        <v>35</v>
      </c>
      <c r="B56" s="110" t="s">
        <v>133</v>
      </c>
      <c r="C56" s="92" t="n">
        <v>8351</v>
      </c>
      <c r="D56" s="93" t="n">
        <v>22</v>
      </c>
      <c r="E56" s="93" t="n">
        <v>20</v>
      </c>
      <c r="F56" s="93" t="n">
        <v>3</v>
      </c>
      <c r="G56" s="93" t="n">
        <v>30</v>
      </c>
      <c r="H56" s="93" t="n">
        <v>65</v>
      </c>
      <c r="I56" s="93" t="n">
        <v>107</v>
      </c>
      <c r="J56" s="93" t="n">
        <v>545</v>
      </c>
      <c r="K56" s="93" t="n">
        <v>677</v>
      </c>
      <c r="L56" s="93" t="n">
        <v>377</v>
      </c>
      <c r="M56" s="93" t="n">
        <v>667</v>
      </c>
      <c r="N56" s="93" t="n">
        <v>790</v>
      </c>
      <c r="O56" s="93" t="n">
        <v>1326</v>
      </c>
      <c r="P56" s="93" t="n">
        <v>3722</v>
      </c>
      <c r="Q56" s="95" t="n">
        <f aca="false">SUM(D56:P56)-C56</f>
        <v>0</v>
      </c>
      <c r="R56" s="52"/>
      <c r="S56" s="52"/>
      <c r="T56" s="52"/>
      <c r="U56" s="52"/>
      <c r="V56" s="52"/>
      <c r="W56" s="52"/>
      <c r="X56" s="52"/>
      <c r="Y56" s="52"/>
      <c r="Z56" s="52"/>
      <c r="AA56" s="52"/>
      <c r="AB56" s="52"/>
      <c r="AC56" s="52"/>
      <c r="AD56" s="52"/>
    </row>
    <row r="57" s="81" customFormat="true" ht="33.6" hidden="false" customHeight="true" outlineLevel="0" collapsed="false">
      <c r="A57" s="69" t="n">
        <f aca="false">IF(D57&lt;&gt;"",COUNTA($D$9:D57),"")</f>
        <v>36</v>
      </c>
      <c r="B57" s="110" t="s">
        <v>134</v>
      </c>
      <c r="C57" s="92" t="n">
        <v>10397</v>
      </c>
      <c r="D57" s="93" t="n">
        <v>3</v>
      </c>
      <c r="E57" s="93" t="n">
        <v>7</v>
      </c>
      <c r="F57" s="93" t="n">
        <v>3</v>
      </c>
      <c r="G57" s="93" t="n">
        <v>14</v>
      </c>
      <c r="H57" s="93" t="n">
        <v>50</v>
      </c>
      <c r="I57" s="93" t="n">
        <v>117</v>
      </c>
      <c r="J57" s="93" t="n">
        <v>717</v>
      </c>
      <c r="K57" s="93" t="n">
        <v>914</v>
      </c>
      <c r="L57" s="93" t="n">
        <v>611</v>
      </c>
      <c r="M57" s="93" t="n">
        <v>968</v>
      </c>
      <c r="N57" s="93" t="n">
        <v>1165</v>
      </c>
      <c r="O57" s="93" t="n">
        <v>1845</v>
      </c>
      <c r="P57" s="93" t="n">
        <v>3983</v>
      </c>
      <c r="Q57" s="96" t="n">
        <f aca="false">SUM(D57:P57)-C57</f>
        <v>0</v>
      </c>
      <c r="R57" s="52"/>
      <c r="S57" s="52"/>
      <c r="T57" s="52"/>
      <c r="U57" s="52"/>
      <c r="V57" s="52"/>
      <c r="W57" s="52"/>
      <c r="X57" s="52"/>
      <c r="Y57" s="52"/>
      <c r="Z57" s="52"/>
      <c r="AA57" s="52"/>
      <c r="AB57" s="52"/>
      <c r="AC57" s="52"/>
      <c r="AD57" s="52"/>
    </row>
    <row r="58" s="81" customFormat="true" ht="11.45" hidden="false" customHeight="true" outlineLevel="0" collapsed="false">
      <c r="A58" s="69" t="n">
        <f aca="false">IF(D58&lt;&gt;"",COUNTA($D$9:D58),"")</f>
        <v>37</v>
      </c>
      <c r="B58" s="110" t="s">
        <v>135</v>
      </c>
      <c r="C58" s="92" t="n">
        <v>467</v>
      </c>
      <c r="D58" s="93" t="n">
        <v>1</v>
      </c>
      <c r="E58" s="93" t="n">
        <v>2</v>
      </c>
      <c r="F58" s="93" t="s">
        <v>18</v>
      </c>
      <c r="G58" s="93" t="s">
        <v>18</v>
      </c>
      <c r="H58" s="93" t="n">
        <v>2</v>
      </c>
      <c r="I58" s="93" t="n">
        <v>15</v>
      </c>
      <c r="J58" s="93" t="n">
        <v>94</v>
      </c>
      <c r="K58" s="93" t="n">
        <v>85</v>
      </c>
      <c r="L58" s="93" t="n">
        <v>45</v>
      </c>
      <c r="M58" s="93" t="n">
        <v>49</v>
      </c>
      <c r="N58" s="93" t="n">
        <v>48</v>
      </c>
      <c r="O58" s="93" t="n">
        <v>72</v>
      </c>
      <c r="P58" s="93" t="n">
        <v>54</v>
      </c>
      <c r="Q58" s="96" t="n">
        <f aca="false">SUM(D58:P58)-C58</f>
        <v>0</v>
      </c>
      <c r="R58" s="52"/>
      <c r="S58" s="52"/>
      <c r="T58" s="52"/>
      <c r="U58" s="52"/>
      <c r="V58" s="52"/>
      <c r="W58" s="52"/>
      <c r="X58" s="52"/>
      <c r="Y58" s="52"/>
      <c r="Z58" s="52"/>
      <c r="AA58" s="52"/>
      <c r="AB58" s="52"/>
      <c r="AC58" s="52"/>
      <c r="AD58" s="52"/>
    </row>
    <row r="59" s="81" customFormat="true" ht="33.6" hidden="false" customHeight="true" outlineLevel="0" collapsed="false">
      <c r="A59" s="69" t="n">
        <f aca="false">IF(D59&lt;&gt;"",COUNTA($D$9:D59),"")</f>
        <v>38</v>
      </c>
      <c r="B59" s="110" t="s">
        <v>136</v>
      </c>
      <c r="C59" s="92" t="n">
        <v>316</v>
      </c>
      <c r="D59" s="93" t="s">
        <v>18</v>
      </c>
      <c r="E59" s="93" t="s">
        <v>18</v>
      </c>
      <c r="F59" s="93" t="s">
        <v>18</v>
      </c>
      <c r="G59" s="93" t="n">
        <v>1</v>
      </c>
      <c r="H59" s="93" t="n">
        <v>4</v>
      </c>
      <c r="I59" s="93" t="n">
        <v>11</v>
      </c>
      <c r="J59" s="93" t="n">
        <v>58</v>
      </c>
      <c r="K59" s="93" t="n">
        <v>48</v>
      </c>
      <c r="L59" s="93" t="n">
        <v>23</v>
      </c>
      <c r="M59" s="93" t="n">
        <v>33</v>
      </c>
      <c r="N59" s="93" t="n">
        <v>28</v>
      </c>
      <c r="O59" s="93" t="n">
        <v>53</v>
      </c>
      <c r="P59" s="93" t="n">
        <v>57</v>
      </c>
      <c r="Q59" s="96" t="n">
        <f aca="false">SUM(D59:P59)-C59</f>
        <v>0</v>
      </c>
      <c r="R59" s="52"/>
      <c r="S59" s="52"/>
      <c r="T59" s="52"/>
      <c r="U59" s="52"/>
      <c r="V59" s="52"/>
      <c r="W59" s="52"/>
      <c r="X59" s="52"/>
      <c r="Y59" s="52"/>
      <c r="Z59" s="52"/>
      <c r="AA59" s="52"/>
      <c r="AB59" s="52"/>
      <c r="AC59" s="52"/>
      <c r="AD59" s="52"/>
    </row>
    <row r="60" s="81" customFormat="true" ht="22.5" hidden="false" customHeight="true" outlineLevel="0" collapsed="false">
      <c r="A60" s="69" t="n">
        <f aca="false">IF(D60&lt;&gt;"",COUNTA($D$9:D60),"")</f>
        <v>39</v>
      </c>
      <c r="B60" s="110" t="s">
        <v>137</v>
      </c>
      <c r="C60" s="92" t="n">
        <v>3401</v>
      </c>
      <c r="D60" s="93" t="n">
        <v>1</v>
      </c>
      <c r="E60" s="93" t="n">
        <v>15</v>
      </c>
      <c r="F60" s="93" t="n">
        <v>5</v>
      </c>
      <c r="G60" s="93" t="n">
        <v>10</v>
      </c>
      <c r="H60" s="93" t="n">
        <v>47</v>
      </c>
      <c r="I60" s="93" t="n">
        <v>93</v>
      </c>
      <c r="J60" s="93" t="n">
        <v>425</v>
      </c>
      <c r="K60" s="93" t="n">
        <v>453</v>
      </c>
      <c r="L60" s="93" t="n">
        <v>214</v>
      </c>
      <c r="M60" s="93" t="n">
        <v>357</v>
      </c>
      <c r="N60" s="93" t="n">
        <v>348</v>
      </c>
      <c r="O60" s="93" t="n">
        <v>530</v>
      </c>
      <c r="P60" s="93" t="n">
        <v>903</v>
      </c>
      <c r="Q60" s="96" t="n">
        <f aca="false">SUM(D60:P60)-C60</f>
        <v>0</v>
      </c>
      <c r="R60" s="52"/>
      <c r="S60" s="52"/>
      <c r="T60" s="52"/>
      <c r="U60" s="52"/>
      <c r="V60" s="52"/>
      <c r="W60" s="52"/>
      <c r="X60" s="52"/>
      <c r="Y60" s="52"/>
      <c r="Z60" s="52"/>
      <c r="AA60" s="52"/>
      <c r="AB60" s="52"/>
      <c r="AC60" s="52"/>
      <c r="AD60" s="52"/>
    </row>
    <row r="61" s="81" customFormat="true" ht="44.45" hidden="false" customHeight="true" outlineLevel="0" collapsed="false">
      <c r="A61" s="69" t="n">
        <f aca="false">IF(D61&lt;&gt;"",COUNTA($D$9:D61),"")</f>
        <v>40</v>
      </c>
      <c r="B61" s="110" t="s">
        <v>138</v>
      </c>
      <c r="C61" s="92" t="n">
        <v>1902</v>
      </c>
      <c r="D61" s="93" t="n">
        <v>4</v>
      </c>
      <c r="E61" s="93" t="n">
        <v>6</v>
      </c>
      <c r="F61" s="93" t="n">
        <v>1</v>
      </c>
      <c r="G61" s="93" t="n">
        <v>9</v>
      </c>
      <c r="H61" s="93" t="n">
        <v>19</v>
      </c>
      <c r="I61" s="93" t="n">
        <v>34</v>
      </c>
      <c r="J61" s="93" t="n">
        <v>205</v>
      </c>
      <c r="K61" s="93" t="n">
        <v>219</v>
      </c>
      <c r="L61" s="93" t="n">
        <v>131</v>
      </c>
      <c r="M61" s="93" t="n">
        <v>205</v>
      </c>
      <c r="N61" s="93" t="n">
        <v>209</v>
      </c>
      <c r="O61" s="93" t="n">
        <v>304</v>
      </c>
      <c r="P61" s="93" t="n">
        <v>556</v>
      </c>
      <c r="Q61" s="96" t="n">
        <f aca="false">SUM(D61:P61)-C61</f>
        <v>0</v>
      </c>
      <c r="R61" s="52"/>
      <c r="S61" s="52"/>
      <c r="T61" s="52"/>
      <c r="U61" s="52"/>
      <c r="V61" s="52"/>
      <c r="W61" s="52"/>
      <c r="X61" s="52"/>
      <c r="Y61" s="52"/>
      <c r="Z61" s="52"/>
      <c r="AA61" s="52"/>
      <c r="AB61" s="52"/>
      <c r="AC61" s="52"/>
      <c r="AD61" s="52"/>
    </row>
    <row r="62" s="81" customFormat="true" ht="11.45" hidden="false" customHeight="true" outlineLevel="0" collapsed="false">
      <c r="A62" s="69" t="n">
        <f aca="false">IF(D62&lt;&gt;"",COUNTA($D$9:D62),"")</f>
        <v>41</v>
      </c>
      <c r="B62" s="110" t="s">
        <v>139</v>
      </c>
      <c r="C62" s="92" t="n">
        <v>3791</v>
      </c>
      <c r="D62" s="93" t="n">
        <v>13</v>
      </c>
      <c r="E62" s="93" t="n">
        <v>16</v>
      </c>
      <c r="F62" s="93" t="n">
        <v>9</v>
      </c>
      <c r="G62" s="93" t="n">
        <v>20</v>
      </c>
      <c r="H62" s="93" t="n">
        <v>81</v>
      </c>
      <c r="I62" s="93" t="n">
        <v>156</v>
      </c>
      <c r="J62" s="93" t="n">
        <v>751</v>
      </c>
      <c r="K62" s="93" t="n">
        <v>614</v>
      </c>
      <c r="L62" s="93" t="n">
        <v>276</v>
      </c>
      <c r="M62" s="93" t="n">
        <v>356</v>
      </c>
      <c r="N62" s="93" t="n">
        <v>338</v>
      </c>
      <c r="O62" s="93" t="n">
        <v>463</v>
      </c>
      <c r="P62" s="93" t="n">
        <v>698</v>
      </c>
      <c r="Q62" s="96" t="n">
        <f aca="false">SUM(D62:P62)-C62</f>
        <v>0</v>
      </c>
      <c r="R62" s="52"/>
      <c r="S62" s="52"/>
      <c r="T62" s="52"/>
      <c r="U62" s="52"/>
      <c r="V62" s="52"/>
      <c r="W62" s="52"/>
      <c r="X62" s="52"/>
      <c r="Y62" s="52"/>
      <c r="Z62" s="52"/>
      <c r="AA62" s="52"/>
      <c r="AB62" s="52"/>
      <c r="AC62" s="52"/>
      <c r="AD62" s="52"/>
    </row>
    <row r="63" s="81" customFormat="true" ht="33.6" hidden="false" customHeight="true" outlineLevel="0" collapsed="false">
      <c r="A63" s="69" t="n">
        <f aca="false">IF(D63&lt;&gt;"",COUNTA($D$9:D63),"")</f>
        <v>42</v>
      </c>
      <c r="B63" s="110" t="s">
        <v>140</v>
      </c>
      <c r="C63" s="92" t="n">
        <v>1972</v>
      </c>
      <c r="D63" s="93" t="n">
        <v>3</v>
      </c>
      <c r="E63" s="93" t="n">
        <v>10</v>
      </c>
      <c r="F63" s="93" t="n">
        <v>2</v>
      </c>
      <c r="G63" s="93" t="n">
        <v>9</v>
      </c>
      <c r="H63" s="93" t="n">
        <v>35</v>
      </c>
      <c r="I63" s="93" t="n">
        <v>69</v>
      </c>
      <c r="J63" s="93" t="n">
        <v>303</v>
      </c>
      <c r="K63" s="93" t="n">
        <v>299</v>
      </c>
      <c r="L63" s="93" t="n">
        <v>130</v>
      </c>
      <c r="M63" s="93" t="n">
        <v>197</v>
      </c>
      <c r="N63" s="93" t="n">
        <v>224</v>
      </c>
      <c r="O63" s="93" t="n">
        <v>275</v>
      </c>
      <c r="P63" s="93" t="n">
        <v>416</v>
      </c>
      <c r="Q63" s="96" t="n">
        <f aca="false">SUM(D63:P63)-C63</f>
        <v>0</v>
      </c>
      <c r="R63" s="52"/>
      <c r="S63" s="52"/>
      <c r="T63" s="52"/>
      <c r="U63" s="52"/>
      <c r="V63" s="52"/>
      <c r="W63" s="52"/>
      <c r="X63" s="52"/>
      <c r="Y63" s="52"/>
      <c r="Z63" s="52"/>
      <c r="AA63" s="52"/>
      <c r="AB63" s="52"/>
      <c r="AC63" s="52"/>
      <c r="AD63" s="52"/>
    </row>
    <row r="64" s="81" customFormat="true" ht="11.45" hidden="false" customHeight="true" outlineLevel="0" collapsed="false">
      <c r="A64" s="69" t="n">
        <f aca="false">IF(D64&lt;&gt;"",COUNTA($D$9:D64),"")</f>
        <v>43</v>
      </c>
      <c r="B64" s="110" t="s">
        <v>141</v>
      </c>
      <c r="C64" s="92" t="n">
        <v>2329</v>
      </c>
      <c r="D64" s="93" t="n">
        <v>6</v>
      </c>
      <c r="E64" s="93" t="n">
        <v>15</v>
      </c>
      <c r="F64" s="93" t="n">
        <v>4</v>
      </c>
      <c r="G64" s="93" t="n">
        <v>10</v>
      </c>
      <c r="H64" s="93" t="n">
        <v>57</v>
      </c>
      <c r="I64" s="93" t="n">
        <v>111</v>
      </c>
      <c r="J64" s="93" t="n">
        <v>367</v>
      </c>
      <c r="K64" s="93" t="n">
        <v>309</v>
      </c>
      <c r="L64" s="93" t="n">
        <v>131</v>
      </c>
      <c r="M64" s="93" t="n">
        <v>210</v>
      </c>
      <c r="N64" s="93" t="n">
        <v>217</v>
      </c>
      <c r="O64" s="93" t="n">
        <v>340</v>
      </c>
      <c r="P64" s="93" t="n">
        <v>552</v>
      </c>
      <c r="Q64" s="96" t="n">
        <f aca="false">SUM(D64:P64)-C64</f>
        <v>0</v>
      </c>
      <c r="R64" s="52"/>
      <c r="S64" s="52"/>
      <c r="T64" s="52"/>
      <c r="U64" s="52"/>
      <c r="V64" s="52"/>
      <c r="W64" s="52"/>
      <c r="X64" s="52"/>
      <c r="Y64" s="52"/>
      <c r="Z64" s="52"/>
      <c r="AA64" s="52"/>
      <c r="AB64" s="52"/>
      <c r="AC64" s="52"/>
      <c r="AD64" s="52"/>
    </row>
    <row r="65" s="81" customFormat="true" ht="33.6" hidden="false" customHeight="true" outlineLevel="0" collapsed="false">
      <c r="A65" s="69" t="n">
        <f aca="false">IF(D65&lt;&gt;"",COUNTA($D$9:D65),"")</f>
        <v>44</v>
      </c>
      <c r="B65" s="110" t="s">
        <v>142</v>
      </c>
      <c r="C65" s="92" t="n">
        <v>1376</v>
      </c>
      <c r="D65" s="93" t="n">
        <v>3</v>
      </c>
      <c r="E65" s="93" t="n">
        <v>3</v>
      </c>
      <c r="F65" s="93" t="n">
        <v>1</v>
      </c>
      <c r="G65" s="93" t="n">
        <v>7</v>
      </c>
      <c r="H65" s="93" t="n">
        <v>19</v>
      </c>
      <c r="I65" s="93" t="n">
        <v>33</v>
      </c>
      <c r="J65" s="93" t="n">
        <v>141</v>
      </c>
      <c r="K65" s="93" t="n">
        <v>141</v>
      </c>
      <c r="L65" s="93" t="n">
        <v>75</v>
      </c>
      <c r="M65" s="93" t="n">
        <v>126</v>
      </c>
      <c r="N65" s="93" t="n">
        <v>155</v>
      </c>
      <c r="O65" s="93" t="n">
        <v>232</v>
      </c>
      <c r="P65" s="93" t="n">
        <v>440</v>
      </c>
      <c r="Q65" s="96" t="n">
        <f aca="false">SUM(D65:P65)-C65</f>
        <v>0</v>
      </c>
      <c r="R65" s="52"/>
      <c r="S65" s="52"/>
      <c r="T65" s="52"/>
      <c r="U65" s="52"/>
      <c r="V65" s="52"/>
      <c r="W65" s="52"/>
      <c r="X65" s="52"/>
      <c r="Y65" s="52"/>
      <c r="Z65" s="52"/>
      <c r="AA65" s="52"/>
      <c r="AB65" s="52"/>
      <c r="AC65" s="52"/>
      <c r="AD65" s="52"/>
    </row>
    <row r="66" s="81" customFormat="true" ht="11.45" hidden="false" customHeight="true" outlineLevel="0" collapsed="false">
      <c r="A66" s="69" t="n">
        <f aca="false">IF(D66&lt;&gt;"",COUNTA($D$9:D66),"")</f>
        <v>45</v>
      </c>
      <c r="B66" s="110" t="s">
        <v>143</v>
      </c>
      <c r="C66" s="92" t="n">
        <v>3740</v>
      </c>
      <c r="D66" s="93" t="n">
        <v>1</v>
      </c>
      <c r="E66" s="93" t="n">
        <v>1</v>
      </c>
      <c r="F66" s="93" t="n">
        <v>2</v>
      </c>
      <c r="G66" s="93" t="n">
        <v>12</v>
      </c>
      <c r="H66" s="93" t="n">
        <v>80</v>
      </c>
      <c r="I66" s="93" t="n">
        <v>132</v>
      </c>
      <c r="J66" s="93" t="n">
        <v>479</v>
      </c>
      <c r="K66" s="93" t="n">
        <v>489</v>
      </c>
      <c r="L66" s="93" t="n">
        <v>243</v>
      </c>
      <c r="M66" s="93" t="n">
        <v>419</v>
      </c>
      <c r="N66" s="93" t="n">
        <v>489</v>
      </c>
      <c r="O66" s="93" t="n">
        <v>668</v>
      </c>
      <c r="P66" s="93" t="n">
        <v>725</v>
      </c>
      <c r="Q66" s="96" t="n">
        <f aca="false">SUM(D66:P66)-C66</f>
        <v>0</v>
      </c>
      <c r="R66" s="52"/>
      <c r="S66" s="52"/>
      <c r="T66" s="52"/>
      <c r="U66" s="52"/>
      <c r="V66" s="52"/>
      <c r="W66" s="52"/>
      <c r="X66" s="52"/>
      <c r="Y66" s="52"/>
      <c r="Z66" s="52"/>
      <c r="AA66" s="52"/>
      <c r="AB66" s="52"/>
      <c r="AC66" s="52"/>
      <c r="AD66" s="52"/>
    </row>
    <row r="67" s="81" customFormat="true" ht="33.6" hidden="false" customHeight="true" outlineLevel="0" collapsed="false">
      <c r="A67" s="69" t="n">
        <f aca="false">IF(D67&lt;&gt;"",COUNTA($D$9:D67),"")</f>
        <v>46</v>
      </c>
      <c r="B67" s="110" t="s">
        <v>144</v>
      </c>
      <c r="C67" s="92" t="n">
        <v>563</v>
      </c>
      <c r="D67" s="93" t="s">
        <v>18</v>
      </c>
      <c r="E67" s="93" t="s">
        <v>18</v>
      </c>
      <c r="F67" s="93" t="s">
        <v>18</v>
      </c>
      <c r="G67" s="93" t="s">
        <v>18</v>
      </c>
      <c r="H67" s="93" t="n">
        <v>4</v>
      </c>
      <c r="I67" s="93" t="n">
        <v>22</v>
      </c>
      <c r="J67" s="93" t="n">
        <v>50</v>
      </c>
      <c r="K67" s="93" t="n">
        <v>48</v>
      </c>
      <c r="L67" s="93" t="n">
        <v>20</v>
      </c>
      <c r="M67" s="93" t="n">
        <v>54</v>
      </c>
      <c r="N67" s="93" t="n">
        <v>82</v>
      </c>
      <c r="O67" s="93" t="n">
        <v>118</v>
      </c>
      <c r="P67" s="93" t="n">
        <v>165</v>
      </c>
      <c r="Q67" s="96" t="n">
        <f aca="false">SUM(D67:P67)-C67</f>
        <v>0</v>
      </c>
      <c r="R67" s="52"/>
      <c r="S67" s="52"/>
      <c r="T67" s="52"/>
      <c r="U67" s="52"/>
      <c r="V67" s="52"/>
      <c r="W67" s="52"/>
      <c r="X67" s="52"/>
      <c r="Y67" s="52"/>
      <c r="Z67" s="52"/>
      <c r="AA67" s="52"/>
      <c r="AB67" s="52"/>
      <c r="AC67" s="52"/>
      <c r="AD67" s="52"/>
    </row>
    <row r="68" s="81" customFormat="true" ht="22.5" hidden="false" customHeight="true" outlineLevel="0" collapsed="false">
      <c r="A68" s="69" t="n">
        <f aca="false">IF(D68&lt;&gt;"",COUNTA($D$9:D68),"")</f>
        <v>47</v>
      </c>
      <c r="B68" s="110" t="s">
        <v>145</v>
      </c>
      <c r="C68" s="92" t="n">
        <v>4220</v>
      </c>
      <c r="D68" s="93" t="n">
        <v>16</v>
      </c>
      <c r="E68" s="93" t="n">
        <v>168</v>
      </c>
      <c r="F68" s="93" t="n">
        <v>58</v>
      </c>
      <c r="G68" s="93" t="n">
        <v>151</v>
      </c>
      <c r="H68" s="93" t="n">
        <v>311</v>
      </c>
      <c r="I68" s="93" t="n">
        <v>346</v>
      </c>
      <c r="J68" s="93" t="n">
        <v>818</v>
      </c>
      <c r="K68" s="93" t="n">
        <v>619</v>
      </c>
      <c r="L68" s="93" t="n">
        <v>320</v>
      </c>
      <c r="M68" s="93" t="n">
        <v>461</v>
      </c>
      <c r="N68" s="93" t="n">
        <v>357</v>
      </c>
      <c r="O68" s="93" t="n">
        <v>314</v>
      </c>
      <c r="P68" s="93" t="n">
        <v>281</v>
      </c>
      <c r="Q68" s="96" t="n">
        <f aca="false">SUM(D68:P68)-C68</f>
        <v>0</v>
      </c>
      <c r="R68" s="52"/>
      <c r="S68" s="52"/>
      <c r="T68" s="52"/>
      <c r="U68" s="52"/>
      <c r="V68" s="52"/>
      <c r="W68" s="52"/>
      <c r="X68" s="52"/>
      <c r="Y68" s="52"/>
      <c r="Z68" s="52"/>
      <c r="AA68" s="52"/>
      <c r="AB68" s="52"/>
      <c r="AC68" s="52"/>
      <c r="AD68" s="52"/>
    </row>
    <row r="69" s="81" customFormat="true" ht="44.45" hidden="false" customHeight="true" outlineLevel="0" collapsed="false">
      <c r="A69" s="69" t="n">
        <f aca="false">IF(D69&lt;&gt;"",COUNTA($D$9:D69),"")</f>
        <v>48</v>
      </c>
      <c r="B69" s="110" t="s">
        <v>146</v>
      </c>
      <c r="C69" s="92" t="n">
        <v>657</v>
      </c>
      <c r="D69" s="93" t="n">
        <v>2</v>
      </c>
      <c r="E69" s="93" t="n">
        <v>1</v>
      </c>
      <c r="F69" s="93" t="n">
        <v>5</v>
      </c>
      <c r="G69" s="93" t="n">
        <v>4</v>
      </c>
      <c r="H69" s="93" t="n">
        <v>14</v>
      </c>
      <c r="I69" s="93" t="n">
        <v>31</v>
      </c>
      <c r="J69" s="93" t="n">
        <v>113</v>
      </c>
      <c r="K69" s="93" t="n">
        <v>96</v>
      </c>
      <c r="L69" s="93" t="n">
        <v>49</v>
      </c>
      <c r="M69" s="93" t="n">
        <v>81</v>
      </c>
      <c r="N69" s="93" t="n">
        <v>77</v>
      </c>
      <c r="O69" s="93" t="n">
        <v>79</v>
      </c>
      <c r="P69" s="93" t="n">
        <v>105</v>
      </c>
      <c r="Q69" s="96" t="n">
        <f aca="false">SUM(D69:P69)-C69</f>
        <v>0</v>
      </c>
      <c r="R69" s="52"/>
      <c r="S69" s="52"/>
      <c r="T69" s="52"/>
      <c r="U69" s="52"/>
      <c r="V69" s="52"/>
      <c r="W69" s="52"/>
      <c r="X69" s="52"/>
      <c r="Y69" s="52"/>
      <c r="Z69" s="52"/>
      <c r="AA69" s="52"/>
      <c r="AB69" s="52"/>
      <c r="AC69" s="52"/>
      <c r="AD69" s="52"/>
    </row>
    <row r="70" s="81" customFormat="true" ht="22.5" hidden="false" customHeight="true" outlineLevel="0" collapsed="false">
      <c r="A70" s="69" t="n">
        <f aca="false">IF(D70&lt;&gt;"",COUNTA($D$9:D70),"")</f>
        <v>49</v>
      </c>
      <c r="B70" s="110" t="s">
        <v>147</v>
      </c>
      <c r="C70" s="92" t="n">
        <v>1089</v>
      </c>
      <c r="D70" s="93" t="n">
        <v>16</v>
      </c>
      <c r="E70" s="93" t="n">
        <v>23</v>
      </c>
      <c r="F70" s="93" t="n">
        <v>1</v>
      </c>
      <c r="G70" s="93" t="n">
        <v>20</v>
      </c>
      <c r="H70" s="93" t="n">
        <v>57</v>
      </c>
      <c r="I70" s="93" t="n">
        <v>73</v>
      </c>
      <c r="J70" s="93" t="n">
        <v>211</v>
      </c>
      <c r="K70" s="93" t="n">
        <v>164</v>
      </c>
      <c r="L70" s="93" t="n">
        <v>69</v>
      </c>
      <c r="M70" s="93" t="n">
        <v>114</v>
      </c>
      <c r="N70" s="93" t="n">
        <v>87</v>
      </c>
      <c r="O70" s="93" t="n">
        <v>106</v>
      </c>
      <c r="P70" s="93" t="n">
        <v>148</v>
      </c>
      <c r="Q70" s="96" t="n">
        <f aca="false">SUM(D70:P70)-C70</f>
        <v>0</v>
      </c>
      <c r="R70" s="52"/>
      <c r="S70" s="52"/>
      <c r="T70" s="52"/>
      <c r="U70" s="52"/>
      <c r="V70" s="52"/>
      <c r="W70" s="52"/>
      <c r="X70" s="52"/>
      <c r="Y70" s="52"/>
      <c r="Z70" s="52"/>
      <c r="AA70" s="52"/>
      <c r="AB70" s="52"/>
      <c r="AC70" s="52"/>
      <c r="AD70" s="52"/>
    </row>
    <row r="71" s="81" customFormat="true" ht="44.45" hidden="false" customHeight="true" outlineLevel="0" collapsed="false">
      <c r="A71" s="69" t="n">
        <f aca="false">IF(D71&lt;&gt;"",COUNTA($D$9:D71),"")</f>
        <v>50</v>
      </c>
      <c r="B71" s="110" t="s">
        <v>148</v>
      </c>
      <c r="C71" s="92" t="n">
        <v>111</v>
      </c>
      <c r="D71" s="93" t="s">
        <v>18</v>
      </c>
      <c r="E71" s="93" t="n">
        <v>1</v>
      </c>
      <c r="F71" s="93" t="n">
        <v>1</v>
      </c>
      <c r="G71" s="93" t="n">
        <v>3</v>
      </c>
      <c r="H71" s="93" t="n">
        <v>5</v>
      </c>
      <c r="I71" s="93" t="n">
        <v>4</v>
      </c>
      <c r="J71" s="93" t="n">
        <v>19</v>
      </c>
      <c r="K71" s="93" t="n">
        <v>13</v>
      </c>
      <c r="L71" s="93" t="n">
        <v>15</v>
      </c>
      <c r="M71" s="93" t="n">
        <v>14</v>
      </c>
      <c r="N71" s="93" t="n">
        <v>10</v>
      </c>
      <c r="O71" s="93" t="n">
        <v>11</v>
      </c>
      <c r="P71" s="93" t="n">
        <v>15</v>
      </c>
      <c r="Q71" s="96" t="n">
        <f aca="false">SUM(D71:P71)-C71</f>
        <v>0</v>
      </c>
      <c r="R71" s="52"/>
      <c r="S71" s="52"/>
      <c r="T71" s="52"/>
      <c r="U71" s="52"/>
      <c r="V71" s="52"/>
      <c r="W71" s="52"/>
      <c r="X71" s="52"/>
      <c r="Y71" s="52"/>
      <c r="Z71" s="52"/>
      <c r="AA71" s="52"/>
      <c r="AB71" s="52"/>
      <c r="AC71" s="52"/>
      <c r="AD71" s="52"/>
    </row>
    <row r="72" s="103" customFormat="true" ht="11.45" hidden="false" customHeight="true" outlineLevel="0" collapsed="false">
      <c r="A72" s="69" t="n">
        <f aca="false">IF(D72&lt;&gt;"",COUNTA($D$9:D72),"")</f>
        <v>51</v>
      </c>
      <c r="B72" s="111" t="s">
        <v>109</v>
      </c>
      <c r="C72" s="99" t="n">
        <v>44682</v>
      </c>
      <c r="D72" s="100" t="n">
        <v>91</v>
      </c>
      <c r="E72" s="100" t="n">
        <v>288</v>
      </c>
      <c r="F72" s="100" t="n">
        <v>95</v>
      </c>
      <c r="G72" s="100" t="n">
        <v>300</v>
      </c>
      <c r="H72" s="100" t="n">
        <v>850</v>
      </c>
      <c r="I72" s="100" t="n">
        <v>1354</v>
      </c>
      <c r="J72" s="100" t="n">
        <v>5296</v>
      </c>
      <c r="K72" s="100" t="n">
        <v>5188</v>
      </c>
      <c r="L72" s="100" t="n">
        <v>2729</v>
      </c>
      <c r="M72" s="100" t="n">
        <v>4311</v>
      </c>
      <c r="N72" s="100" t="n">
        <v>4624</v>
      </c>
      <c r="O72" s="100" t="n">
        <v>6736</v>
      </c>
      <c r="P72" s="100" t="n">
        <v>12820</v>
      </c>
      <c r="Q72" s="101" t="n">
        <f aca="false">SUM(D72:P72)-C72</f>
        <v>0</v>
      </c>
      <c r="R72" s="102" t="n">
        <f aca="false">SUM(E56:E71)-E72</f>
        <v>0</v>
      </c>
      <c r="S72" s="102" t="n">
        <f aca="false">SUM(F56:F71)-F72</f>
        <v>0</v>
      </c>
      <c r="T72" s="102" t="n">
        <f aca="false">SUM(G56:G71)-G72</f>
        <v>0</v>
      </c>
      <c r="U72" s="102" t="n">
        <f aca="false">SUM(H56:H71)-H72</f>
        <v>0</v>
      </c>
      <c r="V72" s="102" t="n">
        <f aca="false">SUM(I56:I71)-I72</f>
        <v>0</v>
      </c>
      <c r="W72" s="102" t="n">
        <f aca="false">SUM(J56:J71)-J72</f>
        <v>0</v>
      </c>
      <c r="X72" s="102" t="n">
        <f aca="false">SUM(K56:K71)-K72</f>
        <v>0</v>
      </c>
      <c r="Y72" s="102" t="n">
        <f aca="false">SUM(L56:L71)-L72</f>
        <v>0</v>
      </c>
      <c r="Z72" s="102" t="n">
        <f aca="false">SUM(M56:M71)-M72</f>
        <v>0</v>
      </c>
      <c r="AA72" s="102" t="n">
        <f aca="false">SUM(N56:N71)-N72</f>
        <v>0</v>
      </c>
      <c r="AB72" s="102" t="n">
        <f aca="false">SUM(O56:O71)-O72</f>
        <v>0</v>
      </c>
      <c r="AC72" s="102" t="n">
        <f aca="false">SUM(P56:P71)-P72</f>
        <v>0</v>
      </c>
      <c r="AD72" s="102" t="n">
        <f aca="false">SUM(Q56:Q71)-Q72</f>
        <v>0</v>
      </c>
    </row>
    <row r="73" s="81" customFormat="true" ht="8.1" hidden="false" customHeight="true" outlineLevel="0" collapsed="false">
      <c r="A73" s="69" t="str">
        <f aca="false">IF(D73&lt;&gt;"",COUNTA($D$9:D73),"")</f>
        <v/>
      </c>
      <c r="B73" s="110"/>
      <c r="C73" s="92"/>
      <c r="D73" s="93"/>
      <c r="E73" s="93"/>
      <c r="F73" s="93"/>
      <c r="G73" s="93"/>
      <c r="H73" s="93"/>
      <c r="I73" s="93"/>
      <c r="J73" s="93"/>
      <c r="K73" s="93"/>
      <c r="L73" s="93"/>
      <c r="M73" s="93"/>
      <c r="N73" s="93"/>
      <c r="O73" s="93"/>
      <c r="P73" s="93"/>
      <c r="Q73" s="52"/>
      <c r="R73" s="52"/>
      <c r="S73" s="52"/>
      <c r="T73" s="52"/>
      <c r="U73" s="52"/>
      <c r="V73" s="52"/>
      <c r="W73" s="52"/>
      <c r="X73" s="52"/>
      <c r="Y73" s="52"/>
      <c r="Z73" s="52"/>
      <c r="AA73" s="52"/>
      <c r="AB73" s="52"/>
      <c r="AC73" s="52"/>
      <c r="AD73" s="52"/>
    </row>
    <row r="74" s="103" customFormat="true" ht="44.45" hidden="false" customHeight="true" outlineLevel="0" collapsed="false">
      <c r="A74" s="112" t="str">
        <f aca="false">IF(D74&lt;&gt;"",COUNTA($D$9:D74),"")</f>
        <v/>
      </c>
      <c r="B74" s="111" t="s">
        <v>149</v>
      </c>
      <c r="C74" s="99"/>
      <c r="D74" s="100"/>
      <c r="E74" s="100"/>
      <c r="F74" s="100"/>
      <c r="G74" s="100"/>
      <c r="H74" s="100"/>
      <c r="I74" s="100"/>
      <c r="J74" s="100"/>
      <c r="K74" s="100"/>
      <c r="L74" s="100"/>
      <c r="M74" s="100"/>
      <c r="N74" s="100"/>
      <c r="O74" s="100"/>
      <c r="P74" s="100"/>
      <c r="Q74" s="76"/>
      <c r="R74" s="76"/>
      <c r="S74" s="76"/>
      <c r="T74" s="76"/>
      <c r="U74" s="76"/>
      <c r="V74" s="76"/>
      <c r="W74" s="76"/>
      <c r="X74" s="76"/>
      <c r="Y74" s="76"/>
      <c r="Z74" s="76"/>
      <c r="AA74" s="76"/>
      <c r="AB74" s="76"/>
      <c r="AC74" s="76"/>
      <c r="AD74" s="76"/>
    </row>
    <row r="75" s="81" customFormat="true" ht="11.45" hidden="false" customHeight="true" outlineLevel="0" collapsed="false">
      <c r="A75" s="69" t="n">
        <f aca="false">IF(D75&lt;&gt;"",COUNTA($D$9:D75),"")</f>
        <v>52</v>
      </c>
      <c r="B75" s="110" t="s">
        <v>150</v>
      </c>
      <c r="C75" s="92" t="n">
        <v>451</v>
      </c>
      <c r="D75" s="93" t="s">
        <v>18</v>
      </c>
      <c r="E75" s="93" t="s">
        <v>18</v>
      </c>
      <c r="F75" s="93" t="n">
        <v>1</v>
      </c>
      <c r="G75" s="93" t="n">
        <v>11</v>
      </c>
      <c r="H75" s="93" t="n">
        <v>72</v>
      </c>
      <c r="I75" s="93" t="n">
        <v>90</v>
      </c>
      <c r="J75" s="93" t="n">
        <v>100</v>
      </c>
      <c r="K75" s="93" t="n">
        <v>44</v>
      </c>
      <c r="L75" s="93" t="n">
        <v>18</v>
      </c>
      <c r="M75" s="93" t="n">
        <v>20</v>
      </c>
      <c r="N75" s="93" t="n">
        <v>22</v>
      </c>
      <c r="O75" s="93" t="n">
        <v>35</v>
      </c>
      <c r="P75" s="93" t="n">
        <v>38</v>
      </c>
      <c r="Q75" s="95" t="n">
        <f aca="false">SUM(D75:P75)-C75</f>
        <v>0</v>
      </c>
      <c r="R75" s="52"/>
      <c r="S75" s="52"/>
      <c r="T75" s="52"/>
      <c r="U75" s="52"/>
      <c r="V75" s="52"/>
      <c r="W75" s="52"/>
      <c r="X75" s="52"/>
      <c r="Y75" s="52"/>
      <c r="Z75" s="52"/>
      <c r="AA75" s="52"/>
      <c r="AB75" s="52"/>
      <c r="AC75" s="52"/>
      <c r="AD75" s="52"/>
    </row>
    <row r="76" s="81" customFormat="true" ht="55.5" hidden="false" customHeight="true" outlineLevel="0" collapsed="false">
      <c r="A76" s="69" t="n">
        <f aca="false">IF(D76&lt;&gt;"",COUNTA($D$9:D76),"")</f>
        <v>53</v>
      </c>
      <c r="B76" s="110" t="s">
        <v>151</v>
      </c>
      <c r="C76" s="92" t="n">
        <v>2255</v>
      </c>
      <c r="D76" s="93" t="n">
        <v>20</v>
      </c>
      <c r="E76" s="93" t="n">
        <v>59</v>
      </c>
      <c r="F76" s="93" t="n">
        <v>15</v>
      </c>
      <c r="G76" s="93" t="n">
        <v>85</v>
      </c>
      <c r="H76" s="93" t="n">
        <v>205</v>
      </c>
      <c r="I76" s="93" t="n">
        <v>249</v>
      </c>
      <c r="J76" s="93" t="n">
        <v>577</v>
      </c>
      <c r="K76" s="93" t="n">
        <v>271</v>
      </c>
      <c r="L76" s="93" t="n">
        <v>117</v>
      </c>
      <c r="M76" s="93" t="n">
        <v>142</v>
      </c>
      <c r="N76" s="93" t="n">
        <v>141</v>
      </c>
      <c r="O76" s="93" t="n">
        <v>133</v>
      </c>
      <c r="P76" s="93" t="n">
        <v>241</v>
      </c>
      <c r="Q76" s="96" t="n">
        <f aca="false">SUM(D76:P76)-C76</f>
        <v>0</v>
      </c>
      <c r="R76" s="52"/>
      <c r="S76" s="52"/>
      <c r="T76" s="52"/>
      <c r="U76" s="52"/>
      <c r="V76" s="52"/>
      <c r="W76" s="52"/>
      <c r="X76" s="52"/>
      <c r="Y76" s="52"/>
      <c r="Z76" s="52"/>
      <c r="AA76" s="52"/>
      <c r="AB76" s="52"/>
      <c r="AC76" s="52"/>
      <c r="AD76" s="52"/>
    </row>
    <row r="77" s="81" customFormat="true" ht="55.5" hidden="false" customHeight="true" outlineLevel="0" collapsed="false">
      <c r="A77" s="69" t="n">
        <f aca="false">IF(D77&lt;&gt;"",COUNTA($D$9:D77),"")</f>
        <v>54</v>
      </c>
      <c r="B77" s="110" t="s">
        <v>152</v>
      </c>
      <c r="C77" s="92" t="n">
        <v>1798</v>
      </c>
      <c r="D77" s="93" t="n">
        <v>11</v>
      </c>
      <c r="E77" s="93" t="n">
        <v>71</v>
      </c>
      <c r="F77" s="93" t="n">
        <v>29</v>
      </c>
      <c r="G77" s="93" t="n">
        <v>89</v>
      </c>
      <c r="H77" s="93" t="n">
        <v>311</v>
      </c>
      <c r="I77" s="93" t="n">
        <v>237</v>
      </c>
      <c r="J77" s="93" t="n">
        <v>350</v>
      </c>
      <c r="K77" s="93" t="n">
        <v>206</v>
      </c>
      <c r="L77" s="93" t="n">
        <v>68</v>
      </c>
      <c r="M77" s="93" t="n">
        <v>92</v>
      </c>
      <c r="N77" s="93" t="n">
        <v>78</v>
      </c>
      <c r="O77" s="93" t="n">
        <v>89</v>
      </c>
      <c r="P77" s="93" t="n">
        <v>167</v>
      </c>
      <c r="Q77" s="96" t="n">
        <f aca="false">SUM(D77:P77)-C77</f>
        <v>0</v>
      </c>
      <c r="R77" s="52"/>
      <c r="S77" s="52"/>
      <c r="T77" s="52"/>
      <c r="U77" s="52"/>
      <c r="V77" s="52"/>
      <c r="W77" s="52"/>
      <c r="X77" s="52"/>
      <c r="Y77" s="52"/>
      <c r="Z77" s="52"/>
      <c r="AA77" s="52"/>
      <c r="AB77" s="52"/>
      <c r="AC77" s="52"/>
      <c r="AD77" s="52"/>
    </row>
    <row r="78" s="81" customFormat="true" ht="88.5" hidden="false" customHeight="true" outlineLevel="0" collapsed="false">
      <c r="A78" s="69" t="n">
        <f aca="false">IF(D78&lt;&gt;"",COUNTA($D$9:D78),"")</f>
        <v>55</v>
      </c>
      <c r="B78" s="110" t="s">
        <v>153</v>
      </c>
      <c r="C78" s="92" t="n">
        <v>6873</v>
      </c>
      <c r="D78" s="93" t="n">
        <v>22</v>
      </c>
      <c r="E78" s="93" t="n">
        <v>64</v>
      </c>
      <c r="F78" s="93" t="n">
        <v>33</v>
      </c>
      <c r="G78" s="93" t="n">
        <v>123</v>
      </c>
      <c r="H78" s="93" t="n">
        <v>260</v>
      </c>
      <c r="I78" s="93" t="n">
        <v>270</v>
      </c>
      <c r="J78" s="93" t="n">
        <v>691</v>
      </c>
      <c r="K78" s="93" t="n">
        <v>577</v>
      </c>
      <c r="L78" s="93" t="n">
        <v>300</v>
      </c>
      <c r="M78" s="93" t="n">
        <v>448</v>
      </c>
      <c r="N78" s="93" t="n">
        <v>484</v>
      </c>
      <c r="O78" s="93" t="n">
        <v>854</v>
      </c>
      <c r="P78" s="93" t="n">
        <v>2747</v>
      </c>
      <c r="Q78" s="96" t="n">
        <f aca="false">SUM(D78:P78)-C78</f>
        <v>0</v>
      </c>
      <c r="R78" s="52"/>
      <c r="S78" s="52"/>
      <c r="T78" s="52"/>
      <c r="U78" s="52"/>
      <c r="V78" s="52"/>
      <c r="W78" s="52"/>
      <c r="X78" s="52"/>
      <c r="Y78" s="52"/>
      <c r="Z78" s="52"/>
      <c r="AA78" s="52"/>
      <c r="AB78" s="52"/>
      <c r="AC78" s="52"/>
      <c r="AD78" s="52"/>
    </row>
    <row r="79" s="81" customFormat="true" ht="66.6" hidden="false" customHeight="true" outlineLevel="0" collapsed="false">
      <c r="A79" s="69" t="n">
        <f aca="false">IF(D79&lt;&gt;"",COUNTA($D$9:D79),"")</f>
        <v>56</v>
      </c>
      <c r="B79" s="110" t="s">
        <v>154</v>
      </c>
      <c r="C79" s="92" t="n">
        <v>6837</v>
      </c>
      <c r="D79" s="93" t="n">
        <v>29</v>
      </c>
      <c r="E79" s="93" t="n">
        <v>122</v>
      </c>
      <c r="F79" s="93" t="n">
        <v>28</v>
      </c>
      <c r="G79" s="93" t="n">
        <v>131</v>
      </c>
      <c r="H79" s="93" t="n">
        <v>213</v>
      </c>
      <c r="I79" s="93" t="n">
        <v>235</v>
      </c>
      <c r="J79" s="93" t="n">
        <v>686</v>
      </c>
      <c r="K79" s="93" t="n">
        <v>673</v>
      </c>
      <c r="L79" s="93" t="n">
        <v>356</v>
      </c>
      <c r="M79" s="93" t="n">
        <v>469</v>
      </c>
      <c r="N79" s="93" t="n">
        <v>574</v>
      </c>
      <c r="O79" s="93" t="n">
        <v>859</v>
      </c>
      <c r="P79" s="93" t="n">
        <v>2462</v>
      </c>
      <c r="Q79" s="96" t="n">
        <f aca="false">SUM(D79:P79)-C79</f>
        <v>0</v>
      </c>
      <c r="R79" s="52"/>
      <c r="S79" s="52"/>
      <c r="T79" s="52"/>
      <c r="U79" s="52"/>
      <c r="V79" s="52"/>
      <c r="W79" s="52"/>
      <c r="X79" s="52"/>
      <c r="Y79" s="52"/>
      <c r="Z79" s="52"/>
      <c r="AA79" s="52"/>
      <c r="AB79" s="52"/>
      <c r="AC79" s="52"/>
      <c r="AD79" s="52"/>
    </row>
    <row r="80" s="81" customFormat="true" ht="44.45" hidden="false" customHeight="true" outlineLevel="0" collapsed="false">
      <c r="A80" s="69" t="n">
        <f aca="false">IF(D80&lt;&gt;"",COUNTA($D$9:D80),"")</f>
        <v>57</v>
      </c>
      <c r="B80" s="110" t="s">
        <v>155</v>
      </c>
      <c r="C80" s="92" t="n">
        <v>11701</v>
      </c>
      <c r="D80" s="93" t="n">
        <v>89</v>
      </c>
      <c r="E80" s="93" t="n">
        <v>878</v>
      </c>
      <c r="F80" s="93" t="n">
        <v>435</v>
      </c>
      <c r="G80" s="93" t="n">
        <v>1363</v>
      </c>
      <c r="H80" s="93" t="n">
        <v>2697</v>
      </c>
      <c r="I80" s="93" t="n">
        <v>1812</v>
      </c>
      <c r="J80" s="93" t="n">
        <v>2277</v>
      </c>
      <c r="K80" s="93" t="n">
        <v>895</v>
      </c>
      <c r="L80" s="93" t="n">
        <v>281</v>
      </c>
      <c r="M80" s="93" t="n">
        <v>259</v>
      </c>
      <c r="N80" s="93" t="n">
        <v>226</v>
      </c>
      <c r="O80" s="93" t="n">
        <v>231</v>
      </c>
      <c r="P80" s="93" t="n">
        <v>258</v>
      </c>
      <c r="Q80" s="96" t="n">
        <f aca="false">SUM(D80:P80)-C80</f>
        <v>0</v>
      </c>
      <c r="R80" s="52"/>
      <c r="S80" s="52"/>
      <c r="T80" s="52"/>
      <c r="U80" s="52"/>
      <c r="V80" s="52"/>
      <c r="W80" s="52"/>
      <c r="X80" s="52"/>
      <c r="Y80" s="52"/>
      <c r="Z80" s="52"/>
      <c r="AA80" s="52"/>
      <c r="AB80" s="52"/>
      <c r="AC80" s="52"/>
      <c r="AD80" s="52"/>
    </row>
    <row r="81" s="81" customFormat="true" ht="44.45" hidden="false" customHeight="true" outlineLevel="0" collapsed="false">
      <c r="A81" s="69" t="n">
        <f aca="false">IF(D81&lt;&gt;"",COUNTA($D$9:D81),"")</f>
        <v>58</v>
      </c>
      <c r="B81" s="110" t="s">
        <v>156</v>
      </c>
      <c r="C81" s="92" t="n">
        <v>4064</v>
      </c>
      <c r="D81" s="93" t="s">
        <v>18</v>
      </c>
      <c r="E81" s="93" t="n">
        <v>5</v>
      </c>
      <c r="F81" s="93" t="n">
        <v>5</v>
      </c>
      <c r="G81" s="93" t="n">
        <v>45</v>
      </c>
      <c r="H81" s="93" t="n">
        <v>462</v>
      </c>
      <c r="I81" s="93" t="n">
        <v>528</v>
      </c>
      <c r="J81" s="93" t="n">
        <v>1054</v>
      </c>
      <c r="K81" s="93" t="n">
        <v>587</v>
      </c>
      <c r="L81" s="93" t="n">
        <v>207</v>
      </c>
      <c r="M81" s="93" t="n">
        <v>306</v>
      </c>
      <c r="N81" s="93" t="n">
        <v>246</v>
      </c>
      <c r="O81" s="93" t="n">
        <v>312</v>
      </c>
      <c r="P81" s="93" t="n">
        <v>307</v>
      </c>
      <c r="Q81" s="96" t="n">
        <f aca="false">SUM(D81:P81)-C81</f>
        <v>0</v>
      </c>
      <c r="R81" s="52"/>
      <c r="S81" s="52"/>
      <c r="T81" s="52"/>
      <c r="U81" s="52"/>
      <c r="V81" s="52"/>
      <c r="W81" s="52"/>
      <c r="X81" s="52"/>
      <c r="Y81" s="52"/>
      <c r="Z81" s="52"/>
      <c r="AA81" s="52"/>
      <c r="AB81" s="52"/>
      <c r="AC81" s="52"/>
      <c r="AD81" s="52"/>
    </row>
    <row r="82" s="81" customFormat="true" ht="21.95" hidden="false" customHeight="true" outlineLevel="0" collapsed="false">
      <c r="A82" s="69" t="n">
        <f aca="false">IF(D82&lt;&gt;"",COUNTA($D$9:D82),"")</f>
        <v>59</v>
      </c>
      <c r="B82" s="110" t="s">
        <v>157</v>
      </c>
      <c r="C82" s="92" t="n">
        <v>6890</v>
      </c>
      <c r="D82" s="93" t="n">
        <v>1</v>
      </c>
      <c r="E82" s="93" t="n">
        <v>42</v>
      </c>
      <c r="F82" s="93" t="n">
        <v>16</v>
      </c>
      <c r="G82" s="93" t="n">
        <v>103</v>
      </c>
      <c r="H82" s="93" t="n">
        <v>361</v>
      </c>
      <c r="I82" s="93" t="n">
        <v>538</v>
      </c>
      <c r="J82" s="93" t="n">
        <v>1673</v>
      </c>
      <c r="K82" s="93" t="n">
        <v>1303</v>
      </c>
      <c r="L82" s="93" t="n">
        <v>652</v>
      </c>
      <c r="M82" s="93" t="n">
        <v>871</v>
      </c>
      <c r="N82" s="93" t="n">
        <v>663</v>
      </c>
      <c r="O82" s="93" t="n">
        <v>397</v>
      </c>
      <c r="P82" s="93" t="n">
        <v>270</v>
      </c>
      <c r="Q82" s="96" t="n">
        <f aca="false">SUM(D82:P82)-C82</f>
        <v>0</v>
      </c>
      <c r="R82" s="52"/>
      <c r="S82" s="52"/>
      <c r="T82" s="52"/>
      <c r="U82" s="52"/>
      <c r="V82" s="52"/>
      <c r="W82" s="52"/>
      <c r="X82" s="52"/>
      <c r="Y82" s="52"/>
      <c r="Z82" s="52"/>
      <c r="AA82" s="52"/>
      <c r="AB82" s="52"/>
      <c r="AC82" s="52"/>
      <c r="AD82" s="52"/>
    </row>
    <row r="83" s="81" customFormat="true" ht="11.45" hidden="false" customHeight="true" outlineLevel="0" collapsed="false">
      <c r="A83" s="69" t="n">
        <f aca="false">IF(D83&lt;&gt;"",COUNTA($D$9:D83),"")</f>
        <v>60</v>
      </c>
      <c r="B83" s="110" t="s">
        <v>158</v>
      </c>
      <c r="C83" s="92" t="n">
        <v>2315</v>
      </c>
      <c r="D83" s="93" t="s">
        <v>18</v>
      </c>
      <c r="E83" s="93" t="s">
        <v>18</v>
      </c>
      <c r="F83" s="93" t="s">
        <v>18</v>
      </c>
      <c r="G83" s="93" t="n">
        <v>10</v>
      </c>
      <c r="H83" s="93" t="n">
        <v>65</v>
      </c>
      <c r="I83" s="93" t="n">
        <v>151</v>
      </c>
      <c r="J83" s="93" t="n">
        <v>853</v>
      </c>
      <c r="K83" s="93" t="n">
        <v>516</v>
      </c>
      <c r="L83" s="93" t="n">
        <v>190</v>
      </c>
      <c r="M83" s="93" t="n">
        <v>217</v>
      </c>
      <c r="N83" s="93" t="n">
        <v>141</v>
      </c>
      <c r="O83" s="93" t="n">
        <v>106</v>
      </c>
      <c r="P83" s="93" t="n">
        <v>66</v>
      </c>
      <c r="Q83" s="96" t="n">
        <f aca="false">SUM(D83:P83)-C83</f>
        <v>0</v>
      </c>
      <c r="R83" s="52"/>
      <c r="S83" s="52"/>
      <c r="T83" s="52"/>
      <c r="U83" s="52"/>
      <c r="V83" s="52"/>
      <c r="W83" s="52"/>
      <c r="X83" s="52"/>
      <c r="Y83" s="52"/>
      <c r="Z83" s="52"/>
      <c r="AA83" s="52"/>
      <c r="AB83" s="52"/>
      <c r="AC83" s="52"/>
      <c r="AD83" s="52"/>
    </row>
    <row r="84" s="103" customFormat="true" ht="11.45" hidden="false" customHeight="true" outlineLevel="0" collapsed="false">
      <c r="A84" s="69" t="n">
        <f aca="false">IF(D84&lt;&gt;"",COUNTA($D$9:D84),"")</f>
        <v>61</v>
      </c>
      <c r="B84" s="111" t="s">
        <v>109</v>
      </c>
      <c r="C84" s="99" t="n">
        <v>43184</v>
      </c>
      <c r="D84" s="100" t="n">
        <v>172</v>
      </c>
      <c r="E84" s="100" t="n">
        <v>1241</v>
      </c>
      <c r="F84" s="100" t="n">
        <v>562</v>
      </c>
      <c r="G84" s="100" t="n">
        <v>1960</v>
      </c>
      <c r="H84" s="100" t="n">
        <v>4646</v>
      </c>
      <c r="I84" s="100" t="n">
        <v>4110</v>
      </c>
      <c r="J84" s="100" t="n">
        <v>8261</v>
      </c>
      <c r="K84" s="100" t="n">
        <v>5072</v>
      </c>
      <c r="L84" s="100" t="n">
        <v>2189</v>
      </c>
      <c r="M84" s="100" t="n">
        <v>2824</v>
      </c>
      <c r="N84" s="100" t="n">
        <v>2575</v>
      </c>
      <c r="O84" s="100" t="n">
        <v>3016</v>
      </c>
      <c r="P84" s="100" t="n">
        <v>6556</v>
      </c>
      <c r="Q84" s="101" t="n">
        <f aca="false">SUM(D84:P84)-C84</f>
        <v>0</v>
      </c>
      <c r="R84" s="102" t="n">
        <f aca="false">SUM(E75:E83)-E84</f>
        <v>0</v>
      </c>
      <c r="S84" s="102" t="n">
        <f aca="false">SUM(F75:F83)-F84</f>
        <v>0</v>
      </c>
      <c r="T84" s="102" t="n">
        <f aca="false">SUM(G75:G83)-G84</f>
        <v>0</v>
      </c>
      <c r="U84" s="102" t="n">
        <f aca="false">SUM(H75:H83)-H84</f>
        <v>0</v>
      </c>
      <c r="V84" s="102" t="n">
        <f aca="false">SUM(I75:I83)-I84</f>
        <v>0</v>
      </c>
      <c r="W84" s="102" t="n">
        <f aca="false">SUM(J75:J83)-J84</f>
        <v>0</v>
      </c>
      <c r="X84" s="102" t="n">
        <f aca="false">SUM(K75:K83)-K84</f>
        <v>0</v>
      </c>
      <c r="Y84" s="102" t="n">
        <f aca="false">SUM(L75:L83)-L84</f>
        <v>0</v>
      </c>
      <c r="Z84" s="102" t="n">
        <f aca="false">SUM(M75:M83)-M84</f>
        <v>0</v>
      </c>
      <c r="AA84" s="102" t="n">
        <f aca="false">SUM(N75:N83)-N84</f>
        <v>0</v>
      </c>
      <c r="AB84" s="102" t="n">
        <f aca="false">SUM(O75:O83)-O84</f>
        <v>0</v>
      </c>
      <c r="AC84" s="102" t="n">
        <f aca="false">SUM(P75:P83)-P84</f>
        <v>0</v>
      </c>
      <c r="AD84" s="102" t="n">
        <f aca="false">SUM(Q75:Q83)-Q84</f>
        <v>0</v>
      </c>
    </row>
    <row r="85" s="81" customFormat="true" ht="8.1" hidden="false" customHeight="true" outlineLevel="0" collapsed="false">
      <c r="A85" s="69" t="str">
        <f aca="false">IF(D85&lt;&gt;"",COUNTA($D$9:D85),"")</f>
        <v/>
      </c>
      <c r="B85" s="110"/>
      <c r="C85" s="92"/>
      <c r="D85" s="93"/>
      <c r="E85" s="93"/>
      <c r="F85" s="93"/>
      <c r="G85" s="93"/>
      <c r="H85" s="93"/>
      <c r="I85" s="93"/>
      <c r="J85" s="93"/>
      <c r="K85" s="93"/>
      <c r="L85" s="93"/>
      <c r="M85" s="93"/>
      <c r="N85" s="93"/>
      <c r="O85" s="93"/>
      <c r="P85" s="93"/>
      <c r="Q85" s="52"/>
      <c r="R85" s="52"/>
      <c r="S85" s="52"/>
      <c r="T85" s="52"/>
      <c r="U85" s="52"/>
      <c r="V85" s="52"/>
      <c r="W85" s="52"/>
      <c r="X85" s="52"/>
      <c r="Y85" s="52"/>
      <c r="Z85" s="52"/>
      <c r="AA85" s="52"/>
      <c r="AB85" s="52"/>
      <c r="AC85" s="52"/>
      <c r="AD85" s="52"/>
    </row>
    <row r="86" s="81" customFormat="true" ht="33.6" hidden="false" customHeight="true" outlineLevel="0" collapsed="false">
      <c r="A86" s="69" t="str">
        <f aca="false">IF(D86&lt;&gt;"",COUNTA($D$9:D86),"")</f>
        <v/>
      </c>
      <c r="B86" s="111" t="s">
        <v>159</v>
      </c>
      <c r="C86" s="92"/>
      <c r="D86" s="93"/>
      <c r="E86" s="93"/>
      <c r="F86" s="93"/>
      <c r="G86" s="93"/>
      <c r="H86" s="93"/>
      <c r="I86" s="93"/>
      <c r="J86" s="93"/>
      <c r="K86" s="93"/>
      <c r="L86" s="93"/>
      <c r="M86" s="93"/>
      <c r="N86" s="93"/>
      <c r="O86" s="93"/>
      <c r="P86" s="93"/>
      <c r="Q86" s="52"/>
      <c r="R86" s="52"/>
      <c r="S86" s="52"/>
      <c r="T86" s="52"/>
      <c r="U86" s="52"/>
      <c r="V86" s="52"/>
      <c r="W86" s="52"/>
      <c r="X86" s="52"/>
      <c r="Y86" s="52"/>
      <c r="Z86" s="52"/>
      <c r="AA86" s="52"/>
      <c r="AB86" s="52"/>
      <c r="AC86" s="52"/>
      <c r="AD86" s="52"/>
    </row>
    <row r="87" s="81" customFormat="true" ht="33.6" hidden="false" customHeight="true" outlineLevel="0" collapsed="false">
      <c r="A87" s="69" t="n">
        <f aca="false">IF(D87&lt;&gt;"",COUNTA($D$9:D87),"")</f>
        <v>62</v>
      </c>
      <c r="B87" s="110" t="s">
        <v>160</v>
      </c>
      <c r="C87" s="92" t="n">
        <v>139</v>
      </c>
      <c r="D87" s="93" t="s">
        <v>18</v>
      </c>
      <c r="E87" s="93" t="n">
        <v>1</v>
      </c>
      <c r="F87" s="93" t="s">
        <v>18</v>
      </c>
      <c r="G87" s="93" t="s">
        <v>18</v>
      </c>
      <c r="H87" s="93" t="n">
        <v>5</v>
      </c>
      <c r="I87" s="93" t="n">
        <v>7</v>
      </c>
      <c r="J87" s="93" t="n">
        <v>13</v>
      </c>
      <c r="K87" s="93" t="n">
        <v>30</v>
      </c>
      <c r="L87" s="93" t="n">
        <v>14</v>
      </c>
      <c r="M87" s="93" t="n">
        <v>14</v>
      </c>
      <c r="N87" s="93" t="n">
        <v>12</v>
      </c>
      <c r="O87" s="93" t="n">
        <v>22</v>
      </c>
      <c r="P87" s="93" t="n">
        <v>21</v>
      </c>
      <c r="Q87" s="95" t="n">
        <f aca="false">SUM(D87:P87)-C87</f>
        <v>0</v>
      </c>
      <c r="R87" s="52"/>
      <c r="S87" s="52"/>
      <c r="T87" s="52"/>
      <c r="U87" s="52"/>
      <c r="V87" s="52"/>
      <c r="W87" s="52"/>
      <c r="X87" s="52"/>
      <c r="Y87" s="52"/>
      <c r="Z87" s="52"/>
      <c r="AA87" s="52"/>
      <c r="AB87" s="52"/>
      <c r="AC87" s="52"/>
      <c r="AD87" s="52"/>
    </row>
    <row r="88" s="81" customFormat="true" ht="33.6" hidden="false" customHeight="true" outlineLevel="0" collapsed="false">
      <c r="A88" s="69" t="n">
        <f aca="false">IF(D88&lt;&gt;"",COUNTA($D$9:D88),"")</f>
        <v>63</v>
      </c>
      <c r="B88" s="110" t="s">
        <v>161</v>
      </c>
      <c r="C88" s="92" t="n">
        <v>20051</v>
      </c>
      <c r="D88" s="93" t="n">
        <v>138</v>
      </c>
      <c r="E88" s="93" t="n">
        <v>501</v>
      </c>
      <c r="F88" s="93" t="n">
        <v>144</v>
      </c>
      <c r="G88" s="93" t="n">
        <v>404</v>
      </c>
      <c r="H88" s="93" t="n">
        <v>1014</v>
      </c>
      <c r="I88" s="93" t="n">
        <v>1346</v>
      </c>
      <c r="J88" s="93" t="n">
        <v>3451</v>
      </c>
      <c r="K88" s="93" t="n">
        <v>2548</v>
      </c>
      <c r="L88" s="93" t="n">
        <v>1231</v>
      </c>
      <c r="M88" s="93" t="n">
        <v>1698</v>
      </c>
      <c r="N88" s="93" t="n">
        <v>1717</v>
      </c>
      <c r="O88" s="93" t="n">
        <v>2121</v>
      </c>
      <c r="P88" s="93" t="n">
        <v>3738</v>
      </c>
      <c r="Q88" s="96" t="n">
        <f aca="false">SUM(D88:P88)-C88</f>
        <v>0</v>
      </c>
      <c r="R88" s="52"/>
      <c r="S88" s="52"/>
      <c r="T88" s="52"/>
      <c r="U88" s="52"/>
      <c r="V88" s="52"/>
      <c r="W88" s="52"/>
      <c r="X88" s="52"/>
      <c r="Y88" s="52"/>
      <c r="Z88" s="52"/>
      <c r="AA88" s="52"/>
      <c r="AB88" s="52"/>
      <c r="AC88" s="52"/>
      <c r="AD88" s="52"/>
    </row>
    <row r="89" s="103" customFormat="true" ht="11.45" hidden="false" customHeight="true" outlineLevel="0" collapsed="false">
      <c r="A89" s="69" t="n">
        <f aca="false">IF(D89&lt;&gt;"",COUNTA($D$9:D89),"")</f>
        <v>64</v>
      </c>
      <c r="B89" s="111" t="s">
        <v>109</v>
      </c>
      <c r="C89" s="99" t="n">
        <v>20190</v>
      </c>
      <c r="D89" s="100" t="n">
        <v>138</v>
      </c>
      <c r="E89" s="100" t="n">
        <v>502</v>
      </c>
      <c r="F89" s="100" t="n">
        <v>144</v>
      </c>
      <c r="G89" s="100" t="n">
        <v>404</v>
      </c>
      <c r="H89" s="100" t="n">
        <v>1019</v>
      </c>
      <c r="I89" s="100" t="n">
        <v>1353</v>
      </c>
      <c r="J89" s="100" t="n">
        <v>3464</v>
      </c>
      <c r="K89" s="100" t="n">
        <v>2578</v>
      </c>
      <c r="L89" s="100" t="n">
        <v>1245</v>
      </c>
      <c r="M89" s="100" t="n">
        <v>1712</v>
      </c>
      <c r="N89" s="100" t="n">
        <v>1729</v>
      </c>
      <c r="O89" s="100" t="n">
        <v>2143</v>
      </c>
      <c r="P89" s="100" t="n">
        <v>3759</v>
      </c>
      <c r="Q89" s="101" t="n">
        <f aca="false">SUM(D89:P89)-C89</f>
        <v>0</v>
      </c>
      <c r="R89" s="102" t="n">
        <f aca="false">SUM(E87:E88)-E89</f>
        <v>0</v>
      </c>
      <c r="S89" s="102" t="n">
        <f aca="false">SUM(F87:F88)-F89</f>
        <v>0</v>
      </c>
      <c r="T89" s="102" t="n">
        <f aca="false">SUM(G87:G88)-G89</f>
        <v>0</v>
      </c>
      <c r="U89" s="102" t="n">
        <f aca="false">SUM(H87:H88)-H89</f>
        <v>0</v>
      </c>
      <c r="V89" s="102" t="n">
        <f aca="false">SUM(I87:I88)-I89</f>
        <v>0</v>
      </c>
      <c r="W89" s="102" t="n">
        <f aca="false">SUM(J87:J88)-J89</f>
        <v>0</v>
      </c>
      <c r="X89" s="102" t="n">
        <f aca="false">SUM(K87:K88)-K89</f>
        <v>0</v>
      </c>
      <c r="Y89" s="102" t="n">
        <f aca="false">SUM(L87:L88)-L89</f>
        <v>0</v>
      </c>
      <c r="Z89" s="102" t="n">
        <f aca="false">SUM(M87:M88)-M89</f>
        <v>0</v>
      </c>
      <c r="AA89" s="102" t="n">
        <f aca="false">SUM(N87:N88)-N89</f>
        <v>0</v>
      </c>
      <c r="AB89" s="102" t="n">
        <f aca="false">SUM(O87:O88)-O89</f>
        <v>0</v>
      </c>
      <c r="AC89" s="102" t="n">
        <f aca="false">SUM(P87:P88)-P89</f>
        <v>0</v>
      </c>
      <c r="AD89" s="102" t="n">
        <f aca="false">SUM(Q87:Q88)-Q89</f>
        <v>0</v>
      </c>
    </row>
    <row r="90" s="81" customFormat="true" ht="11.45" hidden="false" customHeight="true" outlineLevel="0" collapsed="false">
      <c r="A90" s="69" t="str">
        <f aca="false">IF(D90&lt;&gt;"",COUNTA($D$9:D90),"")</f>
        <v/>
      </c>
      <c r="B90" s="110"/>
      <c r="C90" s="92"/>
      <c r="D90" s="93"/>
      <c r="E90" s="93"/>
      <c r="F90" s="93"/>
      <c r="G90" s="93"/>
      <c r="H90" s="93"/>
      <c r="I90" s="93"/>
      <c r="J90" s="93"/>
      <c r="K90" s="93"/>
      <c r="L90" s="93"/>
      <c r="M90" s="93"/>
      <c r="N90" s="93"/>
      <c r="O90" s="93"/>
      <c r="P90" s="93"/>
      <c r="Q90" s="52"/>
      <c r="R90" s="52"/>
      <c r="S90" s="52"/>
      <c r="T90" s="52"/>
      <c r="U90" s="52"/>
      <c r="V90" s="52"/>
      <c r="W90" s="52"/>
      <c r="X90" s="52"/>
      <c r="Y90" s="52"/>
      <c r="Z90" s="52"/>
      <c r="AA90" s="52"/>
      <c r="AB90" s="52"/>
      <c r="AC90" s="52"/>
      <c r="AD90" s="52"/>
    </row>
    <row r="91" s="103" customFormat="true" ht="11.45" hidden="false" customHeight="true" outlineLevel="0" collapsed="false">
      <c r="A91" s="69" t="n">
        <f aca="false">IF(D91&lt;&gt;"",COUNTA($D$9:D91),"")</f>
        <v>65</v>
      </c>
      <c r="B91" s="111" t="s">
        <v>68</v>
      </c>
      <c r="C91" s="99" t="n">
        <v>173237</v>
      </c>
      <c r="D91" s="100" t="n">
        <v>474</v>
      </c>
      <c r="E91" s="100" t="n">
        <v>2278</v>
      </c>
      <c r="F91" s="100" t="n">
        <v>884</v>
      </c>
      <c r="G91" s="100" t="n">
        <v>3026</v>
      </c>
      <c r="H91" s="100" t="n">
        <v>7653</v>
      </c>
      <c r="I91" s="100" t="n">
        <v>8775</v>
      </c>
      <c r="J91" s="100" t="n">
        <v>24095</v>
      </c>
      <c r="K91" s="100" t="n">
        <v>19635</v>
      </c>
      <c r="L91" s="100" t="n">
        <v>9902</v>
      </c>
      <c r="M91" s="100" t="n">
        <v>14571</v>
      </c>
      <c r="N91" s="100" t="n">
        <v>15713</v>
      </c>
      <c r="O91" s="100" t="n">
        <v>21116</v>
      </c>
      <c r="P91" s="100" t="n">
        <v>45115</v>
      </c>
      <c r="Q91" s="113" t="n">
        <f aca="false">SUM(C16+C26+C33+C39+C47+C53+C72+C84+C89)-C91</f>
        <v>0</v>
      </c>
      <c r="R91" s="113" t="e">
        <f aca="false">SUM(D16+D26+D33+D39+D47+D53+D72+D84+D89)-D91</f>
        <v>#VALUE!</v>
      </c>
      <c r="S91" s="113" t="n">
        <f aca="false">SUM(E16+E26+E33+E39+E47+E53+E72+E84+E89)-E91</f>
        <v>0</v>
      </c>
      <c r="T91" s="113" t="e">
        <f aca="false">SUM(F16+F26+F33+F39+F47+F53+F72+F84+F89)-F91</f>
        <v>#VALUE!</v>
      </c>
      <c r="U91" s="113" t="n">
        <f aca="false">SUM(G16+G26+G33+G39+G47+G53+G72+G84+G89)-G91</f>
        <v>0</v>
      </c>
      <c r="V91" s="113" t="n">
        <f aca="false">SUM(H16+H26+H33+H39+H47+H53+H72+H84+H89)-H91</f>
        <v>0</v>
      </c>
      <c r="W91" s="113" t="n">
        <f aca="false">SUM(I16+I26+I33+I39+I47+I53+I72+I84+I89)-I91</f>
        <v>0</v>
      </c>
      <c r="X91" s="113" t="n">
        <f aca="false">SUM(J16+J26+J33+J39+J47+J53+J72+J84+J89)-J91</f>
        <v>0</v>
      </c>
      <c r="Y91" s="113" t="n">
        <f aca="false">SUM(K16+K26+K33+K39+K47+K53+K72+K84+K89)-K91</f>
        <v>0</v>
      </c>
      <c r="Z91" s="113" t="n">
        <f aca="false">SUM(L16+L26+L33+L39+L47+L53+L72+L84+L89)-L91</f>
        <v>0</v>
      </c>
      <c r="AA91" s="113" t="n">
        <f aca="false">SUM(M16+M26+M33+M39+M47+M53+M72+M84+M89)-M91</f>
        <v>0</v>
      </c>
      <c r="AB91" s="113" t="n">
        <f aca="false">SUM(N16+N26+N33+N39+N47+N53+N72+N84+N89)-N91</f>
        <v>0</v>
      </c>
      <c r="AC91" s="113" t="n">
        <f aca="false">SUM(O16+O26+O33+O39+O47+O53+O72+O84+O89)-O91</f>
        <v>0</v>
      </c>
      <c r="AD91" s="113" t="n">
        <f aca="false">SUM(P16+P26+P33+P39+P47+P53+P72+P84+P89)-P91</f>
        <v>0</v>
      </c>
    </row>
    <row r="92" s="81" customFormat="true" ht="11.25" hidden="false" customHeight="false" outlineLevel="0" collapsed="false">
      <c r="Q92" s="114"/>
      <c r="R92" s="52"/>
      <c r="S92" s="52"/>
      <c r="T92" s="52"/>
      <c r="U92" s="52"/>
      <c r="V92" s="52"/>
      <c r="W92" s="52"/>
      <c r="X92" s="52"/>
      <c r="Y92" s="52"/>
      <c r="Z92" s="52"/>
      <c r="AA92" s="52"/>
      <c r="AB92" s="52"/>
      <c r="AC92" s="52"/>
      <c r="AD92" s="52"/>
    </row>
    <row r="93" s="81" customFormat="true" ht="11.25" hidden="false" customHeight="false" outlineLevel="0" collapsed="false">
      <c r="Q93" s="52"/>
      <c r="R93" s="52"/>
      <c r="S93" s="52"/>
      <c r="T93" s="52"/>
      <c r="U93" s="52"/>
      <c r="V93" s="52"/>
      <c r="W93" s="52"/>
      <c r="X93" s="52"/>
      <c r="Y93" s="52"/>
      <c r="Z93" s="52"/>
      <c r="AA93" s="52"/>
      <c r="AB93" s="52"/>
      <c r="AC93" s="52"/>
      <c r="AD93" s="52"/>
    </row>
    <row r="94" s="81" customFormat="true" ht="11.25" hidden="false" customHeight="false" outlineLevel="0" collapsed="false">
      <c r="Q94" s="52"/>
      <c r="R94" s="52"/>
      <c r="S94" s="52"/>
      <c r="T94" s="52"/>
      <c r="U94" s="52"/>
      <c r="V94" s="52"/>
      <c r="W94" s="52"/>
      <c r="X94" s="52"/>
      <c r="Y94" s="52"/>
      <c r="Z94" s="52"/>
      <c r="AA94" s="52"/>
      <c r="AB94" s="52"/>
      <c r="AC94" s="52"/>
      <c r="AD94" s="52"/>
    </row>
    <row r="95" s="81" customFormat="true" ht="11.25" hidden="false" customHeight="false" outlineLevel="0" collapsed="false">
      <c r="Q95" s="52"/>
      <c r="R95" s="52"/>
      <c r="S95" s="52"/>
      <c r="T95" s="52"/>
      <c r="U95" s="52"/>
      <c r="V95" s="52"/>
      <c r="W95" s="52"/>
      <c r="X95" s="52"/>
      <c r="Y95" s="52"/>
      <c r="Z95" s="52"/>
      <c r="AA95" s="52"/>
      <c r="AB95" s="52"/>
      <c r="AC95" s="52"/>
      <c r="AD95" s="52"/>
    </row>
    <row r="96" s="81" customFormat="true" ht="11.25" hidden="false" customHeight="false" outlineLevel="0" collapsed="false">
      <c r="Q96" s="52"/>
      <c r="R96" s="52"/>
      <c r="S96" s="52"/>
      <c r="T96" s="52"/>
      <c r="U96" s="52"/>
      <c r="V96" s="52"/>
      <c r="W96" s="52"/>
      <c r="X96" s="52"/>
      <c r="Y96" s="52"/>
      <c r="Z96" s="52"/>
      <c r="AA96" s="52"/>
      <c r="AB96" s="52"/>
      <c r="AC96" s="52"/>
      <c r="AD96" s="52"/>
    </row>
    <row r="97" s="81" customFormat="true" ht="11.25" hidden="false" customHeight="false" outlineLevel="0" collapsed="false">
      <c r="Q97" s="52"/>
      <c r="R97" s="52"/>
      <c r="S97" s="52"/>
      <c r="T97" s="52"/>
      <c r="U97" s="52"/>
      <c r="V97" s="52"/>
      <c r="W97" s="52"/>
      <c r="X97" s="52"/>
      <c r="Y97" s="52"/>
      <c r="Z97" s="52"/>
      <c r="AA97" s="52"/>
      <c r="AB97" s="52"/>
      <c r="AC97" s="52"/>
      <c r="AD97" s="52"/>
    </row>
    <row r="98" s="81" customFormat="true" ht="11.25" hidden="false" customHeight="false" outlineLevel="0" collapsed="false">
      <c r="Q98" s="52"/>
      <c r="R98" s="52"/>
      <c r="S98" s="52"/>
      <c r="T98" s="52"/>
      <c r="U98" s="52"/>
      <c r="V98" s="52"/>
      <c r="W98" s="52"/>
      <c r="X98" s="52"/>
      <c r="Y98" s="52"/>
      <c r="Z98" s="52"/>
      <c r="AA98" s="52"/>
      <c r="AB98" s="52"/>
      <c r="AC98" s="52"/>
      <c r="AD98" s="52"/>
    </row>
    <row r="99" s="81" customFormat="true" ht="11.25" hidden="false" customHeight="false" outlineLevel="0" collapsed="false">
      <c r="Q99" s="52"/>
      <c r="R99" s="52"/>
      <c r="S99" s="52"/>
      <c r="T99" s="52"/>
      <c r="U99" s="52"/>
      <c r="V99" s="52"/>
      <c r="W99" s="52"/>
      <c r="X99" s="52"/>
      <c r="Y99" s="52"/>
      <c r="Z99" s="52"/>
      <c r="AA99" s="52"/>
      <c r="AB99" s="52"/>
      <c r="AC99" s="52"/>
      <c r="AD99" s="52"/>
    </row>
    <row r="100" s="81" customFormat="true" ht="11.25" hidden="false" customHeight="false" outlineLevel="0" collapsed="false">
      <c r="Q100" s="52"/>
      <c r="R100" s="52"/>
      <c r="S100" s="52"/>
      <c r="T100" s="52"/>
      <c r="U100" s="52"/>
      <c r="V100" s="52"/>
      <c r="W100" s="52"/>
      <c r="X100" s="52"/>
      <c r="Y100" s="52"/>
      <c r="Z100" s="52"/>
      <c r="AA100" s="52"/>
      <c r="AB100" s="52"/>
      <c r="AC100" s="52"/>
      <c r="AD100" s="52"/>
    </row>
    <row r="101" s="81" customFormat="true" ht="11.25" hidden="false" customHeight="false" outlineLevel="0" collapsed="false">
      <c r="Q101" s="52"/>
      <c r="R101" s="52"/>
      <c r="S101" s="52"/>
      <c r="T101" s="52"/>
      <c r="U101" s="52"/>
      <c r="V101" s="52"/>
      <c r="W101" s="52"/>
      <c r="X101" s="52"/>
      <c r="Y101" s="52"/>
      <c r="Z101" s="52"/>
      <c r="AA101" s="52"/>
      <c r="AB101" s="52"/>
      <c r="AC101" s="52"/>
      <c r="AD101" s="52"/>
    </row>
    <row r="102" s="81" customFormat="true" ht="11.25" hidden="false" customHeight="false" outlineLevel="0" collapsed="false">
      <c r="Q102" s="52"/>
      <c r="R102" s="52"/>
      <c r="S102" s="52"/>
      <c r="T102" s="52"/>
      <c r="U102" s="52"/>
      <c r="V102" s="52"/>
      <c r="W102" s="52"/>
      <c r="X102" s="52"/>
      <c r="Y102" s="52"/>
      <c r="Z102" s="52"/>
      <c r="AA102" s="52"/>
      <c r="AB102" s="52"/>
      <c r="AC102" s="52"/>
      <c r="AD102" s="52"/>
    </row>
    <row r="103" s="81" customFormat="true" ht="11.25" hidden="false" customHeight="false" outlineLevel="0" collapsed="false">
      <c r="Q103" s="52"/>
      <c r="R103" s="52"/>
      <c r="S103" s="52"/>
      <c r="T103" s="52"/>
      <c r="U103" s="52"/>
      <c r="V103" s="52"/>
      <c r="W103" s="52"/>
      <c r="X103" s="52"/>
      <c r="Y103" s="52"/>
      <c r="Z103" s="52"/>
      <c r="AA103" s="52"/>
      <c r="AB103" s="52"/>
      <c r="AC103" s="52"/>
      <c r="AD103" s="52"/>
    </row>
    <row r="104" s="81" customFormat="true" ht="11.25" hidden="false" customHeight="false" outlineLevel="0" collapsed="false">
      <c r="Q104" s="52"/>
      <c r="R104" s="52"/>
      <c r="S104" s="52"/>
      <c r="T104" s="52"/>
      <c r="U104" s="52"/>
      <c r="V104" s="52"/>
      <c r="W104" s="52"/>
      <c r="X104" s="52"/>
      <c r="Y104" s="52"/>
      <c r="Z104" s="52"/>
      <c r="AA104" s="52"/>
      <c r="AB104" s="52"/>
      <c r="AC104" s="52"/>
      <c r="AD104" s="52"/>
    </row>
    <row r="105" s="81" customFormat="true" ht="11.25" hidden="false" customHeight="false" outlineLevel="0" collapsed="false">
      <c r="Q105" s="52"/>
      <c r="R105" s="52"/>
      <c r="S105" s="52"/>
      <c r="T105" s="52"/>
      <c r="U105" s="52"/>
      <c r="V105" s="52"/>
      <c r="W105" s="52"/>
      <c r="X105" s="52"/>
      <c r="Y105" s="52"/>
      <c r="Z105" s="52"/>
      <c r="AA105" s="52"/>
      <c r="AB105" s="52"/>
      <c r="AC105" s="52"/>
      <c r="AD105" s="52"/>
    </row>
    <row r="106" s="81" customFormat="true" ht="11.25" hidden="false" customHeight="false" outlineLevel="0" collapsed="false">
      <c r="Q106" s="52"/>
      <c r="R106" s="52"/>
      <c r="S106" s="52"/>
      <c r="T106" s="52"/>
      <c r="U106" s="52"/>
      <c r="V106" s="52"/>
      <c r="W106" s="52"/>
      <c r="X106" s="52"/>
      <c r="Y106" s="52"/>
      <c r="Z106" s="52"/>
      <c r="AA106" s="52"/>
      <c r="AB106" s="52"/>
      <c r="AC106" s="52"/>
      <c r="AD106" s="52"/>
    </row>
  </sheetData>
  <mergeCells count="36">
    <mergeCell ref="A1:B1"/>
    <mergeCell ref="C1:P1"/>
    <mergeCell ref="A2:B2"/>
    <mergeCell ref="C2:P2"/>
    <mergeCell ref="A3:A6"/>
    <mergeCell ref="B3:B6"/>
    <mergeCell ref="C3:C6"/>
    <mergeCell ref="D3:P3"/>
    <mergeCell ref="Q3:Q6"/>
    <mergeCell ref="R3:AD3"/>
    <mergeCell ref="D4:D6"/>
    <mergeCell ref="E4:E6"/>
    <mergeCell ref="F4:F6"/>
    <mergeCell ref="G4:G6"/>
    <mergeCell ref="H4:H6"/>
    <mergeCell ref="I4:I6"/>
    <mergeCell ref="J4:J6"/>
    <mergeCell ref="K4:K6"/>
    <mergeCell ref="L4:L6"/>
    <mergeCell ref="M4:M6"/>
    <mergeCell ref="N4:N6"/>
    <mergeCell ref="O4:O6"/>
    <mergeCell ref="P4:P6"/>
    <mergeCell ref="R4:R6"/>
    <mergeCell ref="S4:S6"/>
    <mergeCell ref="T4:T6"/>
    <mergeCell ref="U4:U6"/>
    <mergeCell ref="V4:V6"/>
    <mergeCell ref="W4:W6"/>
    <mergeCell ref="X4:X6"/>
    <mergeCell ref="Y4:Y6"/>
    <mergeCell ref="Z4:Z6"/>
    <mergeCell ref="AA4:AA6"/>
    <mergeCell ref="AB4:AB6"/>
    <mergeCell ref="AC4:AC6"/>
    <mergeCell ref="AD4:AD6"/>
  </mergeCells>
  <conditionalFormatting sqref="Q10">
    <cfRule type="cellIs" priority="2" operator="notEqual" aboveAverage="0" equalAverage="0" bottom="0" percent="0" rank="0" text="" dxfId="52">
      <formula>0</formula>
    </cfRule>
    <cfRule type="cellIs" priority="3" operator="equal" aboveAverage="0" equalAverage="0" bottom="0" percent="0" rank="0" text="" dxfId="53">
      <formula>0</formula>
    </cfRule>
  </conditionalFormatting>
  <conditionalFormatting sqref="Q11:Q16">
    <cfRule type="cellIs" priority="4" operator="notEqual" aboveAverage="0" equalAverage="0" bottom="0" percent="0" rank="0" text="" dxfId="54">
      <formula>0</formula>
    </cfRule>
    <cfRule type="cellIs" priority="5" operator="equal" aboveAverage="0" equalAverage="0" bottom="0" percent="0" rank="0" text="" dxfId="55">
      <formula>0</formula>
    </cfRule>
  </conditionalFormatting>
  <conditionalFormatting sqref="Q19">
    <cfRule type="cellIs" priority="6" operator="notEqual" aboveAverage="0" equalAverage="0" bottom="0" percent="0" rank="0" text="" dxfId="56">
      <formula>0</formula>
    </cfRule>
    <cfRule type="cellIs" priority="7" operator="equal" aboveAverage="0" equalAverage="0" bottom="0" percent="0" rank="0" text="" dxfId="57">
      <formula>0</formula>
    </cfRule>
  </conditionalFormatting>
  <conditionalFormatting sqref="Q20:Q25">
    <cfRule type="cellIs" priority="8" operator="notEqual" aboveAverage="0" equalAverage="0" bottom="0" percent="0" rank="0" text="" dxfId="58">
      <formula>0</formula>
    </cfRule>
    <cfRule type="cellIs" priority="9" operator="equal" aboveAverage="0" equalAverage="0" bottom="0" percent="0" rank="0" text="" dxfId="59">
      <formula>0</formula>
    </cfRule>
  </conditionalFormatting>
  <conditionalFormatting sqref="Q29:Q33">
    <cfRule type="cellIs" priority="10" operator="notEqual" aboveAverage="0" equalAverage="0" bottom="0" percent="0" rank="0" text="" dxfId="60">
      <formula>0</formula>
    </cfRule>
    <cfRule type="cellIs" priority="11" operator="equal" aboveAverage="0" equalAverage="0" bottom="0" percent="0" rank="0" text="" dxfId="61">
      <formula>0</formula>
    </cfRule>
  </conditionalFormatting>
  <conditionalFormatting sqref="Q36:Q39">
    <cfRule type="cellIs" priority="12" operator="notEqual" aboveAverage="0" equalAverage="0" bottom="0" percent="0" rank="0" text="" dxfId="62">
      <formula>0</formula>
    </cfRule>
    <cfRule type="cellIs" priority="13" operator="equal" aboveAverage="0" equalAverage="0" bottom="0" percent="0" rank="0" text="" dxfId="63">
      <formula>0</formula>
    </cfRule>
  </conditionalFormatting>
  <conditionalFormatting sqref="Q42:Q47">
    <cfRule type="cellIs" priority="14" operator="notEqual" aboveAverage="0" equalAverage="0" bottom="0" percent="0" rank="0" text="" dxfId="64">
      <formula>0</formula>
    </cfRule>
    <cfRule type="cellIs" priority="15" operator="equal" aboveAverage="0" equalAverage="0" bottom="0" percent="0" rank="0" text="" dxfId="65">
      <formula>0</formula>
    </cfRule>
  </conditionalFormatting>
  <conditionalFormatting sqref="Q50:Q53">
    <cfRule type="cellIs" priority="16" operator="notEqual" aboveAverage="0" equalAverage="0" bottom="0" percent="0" rank="0" text="" dxfId="66">
      <formula>0</formula>
    </cfRule>
    <cfRule type="cellIs" priority="17" operator="equal" aboveAverage="0" equalAverage="0" bottom="0" percent="0" rank="0" text="" dxfId="67">
      <formula>0</formula>
    </cfRule>
  </conditionalFormatting>
  <conditionalFormatting sqref="Q56:Q72">
    <cfRule type="cellIs" priority="18" operator="notEqual" aboveAverage="0" equalAverage="0" bottom="0" percent="0" rank="0" text="" dxfId="68">
      <formula>0</formula>
    </cfRule>
    <cfRule type="cellIs" priority="19" operator="equal" aboveAverage="0" equalAverage="0" bottom="0" percent="0" rank="0" text="" dxfId="69">
      <formula>0</formula>
    </cfRule>
  </conditionalFormatting>
  <conditionalFormatting sqref="Q75:Q84">
    <cfRule type="cellIs" priority="20" operator="notEqual" aboveAverage="0" equalAverage="0" bottom="0" percent="0" rank="0" text="" dxfId="70">
      <formula>0</formula>
    </cfRule>
    <cfRule type="cellIs" priority="21" operator="equal" aboveAverage="0" equalAverage="0" bottom="0" percent="0" rank="0" text="" dxfId="71">
      <formula>0</formula>
    </cfRule>
  </conditionalFormatting>
  <conditionalFormatting sqref="Q87:Q89">
    <cfRule type="cellIs" priority="22" operator="notEqual" aboveAverage="0" equalAverage="0" bottom="0" percent="0" rank="0" text="" dxfId="72">
      <formula>0</formula>
    </cfRule>
    <cfRule type="cellIs" priority="23" operator="equal" aboveAverage="0" equalAverage="0" bottom="0" percent="0" rank="0" text="" dxfId="73">
      <formula>0</formula>
    </cfRule>
  </conditionalFormatting>
  <conditionalFormatting sqref="Q91">
    <cfRule type="cellIs" priority="24" operator="notEqual" aboveAverage="0" equalAverage="0" bottom="0" percent="0" rank="0" text="" dxfId="74">
      <formula>0</formula>
    </cfRule>
    <cfRule type="cellIs" priority="25" operator="equal" aboveAverage="0" equalAverage="0" bottom="0" percent="0" rank="0" text="" dxfId="75">
      <formula>0</formula>
    </cfRule>
  </conditionalFormatting>
  <conditionalFormatting sqref="R84">
    <cfRule type="cellIs" priority="26" operator="notEqual" aboveAverage="0" equalAverage="0" bottom="0" percent="0" rank="0" text="" dxfId="76">
      <formula>0</formula>
    </cfRule>
    <cfRule type="cellIs" priority="27" operator="equal" aboveAverage="0" equalAverage="0" bottom="0" percent="0" rank="0" text="" dxfId="77">
      <formula>0</formula>
    </cfRule>
  </conditionalFormatting>
  <conditionalFormatting sqref="Q26">
    <cfRule type="cellIs" priority="28" operator="notEqual" aboveAverage="0" equalAverage="0" bottom="0" percent="0" rank="0" text="" dxfId="78">
      <formula>0</formula>
    </cfRule>
    <cfRule type="cellIs" priority="29" operator="equal" aboveAverage="0" equalAverage="0" bottom="0" percent="0" rank="0" text="" dxfId="79">
      <formula>0</formula>
    </cfRule>
  </conditionalFormatting>
  <conditionalFormatting sqref="R91:AD91">
    <cfRule type="cellIs" priority="30" operator="notEqual" aboveAverage="0" equalAverage="0" bottom="0" percent="0" rank="0" text="" dxfId="80">
      <formula>0</formula>
    </cfRule>
    <cfRule type="cellIs" priority="31" operator="equal" aboveAverage="0" equalAverage="0" bottom="0" percent="0" rank="0" text="" dxfId="81">
      <formula>0</formula>
    </cfRule>
  </conditionalFormatting>
  <conditionalFormatting sqref="R16:AD16">
    <cfRule type="cellIs" priority="32" operator="notEqual" aboveAverage="0" equalAverage="0" bottom="0" percent="0" rank="0" text="" dxfId="82">
      <formula>0</formula>
    </cfRule>
    <cfRule type="cellIs" priority="33" operator="equal" aboveAverage="0" equalAverage="0" bottom="0" percent="0" rank="0" text="" dxfId="83">
      <formula>0</formula>
    </cfRule>
  </conditionalFormatting>
  <conditionalFormatting sqref="R26">
    <cfRule type="cellIs" priority="34" operator="notEqual" aboveAverage="0" equalAverage="0" bottom="0" percent="0" rank="0" text="" dxfId="84">
      <formula>0</formula>
    </cfRule>
    <cfRule type="cellIs" priority="35" operator="equal" aboveAverage="0" equalAverage="0" bottom="0" percent="0" rank="0" text="" dxfId="85">
      <formula>0</formula>
    </cfRule>
  </conditionalFormatting>
  <conditionalFormatting sqref="S26:AD26">
    <cfRule type="cellIs" priority="36" operator="notEqual" aboveAverage="0" equalAverage="0" bottom="0" percent="0" rank="0" text="" dxfId="86">
      <formula>0</formula>
    </cfRule>
    <cfRule type="cellIs" priority="37" operator="equal" aboveAverage="0" equalAverage="0" bottom="0" percent="0" rank="0" text="" dxfId="87">
      <formula>0</formula>
    </cfRule>
  </conditionalFormatting>
  <conditionalFormatting sqref="R33">
    <cfRule type="cellIs" priority="38" operator="notEqual" aboveAverage="0" equalAverage="0" bottom="0" percent="0" rank="0" text="" dxfId="88">
      <formula>0</formula>
    </cfRule>
    <cfRule type="cellIs" priority="39" operator="equal" aboveAverage="0" equalAverage="0" bottom="0" percent="0" rank="0" text="" dxfId="89">
      <formula>0</formula>
    </cfRule>
  </conditionalFormatting>
  <conditionalFormatting sqref="S33:AD33">
    <cfRule type="cellIs" priority="40" operator="notEqual" aboveAverage="0" equalAverage="0" bottom="0" percent="0" rank="0" text="" dxfId="90">
      <formula>0</formula>
    </cfRule>
    <cfRule type="cellIs" priority="41" operator="equal" aboveAverage="0" equalAverage="0" bottom="0" percent="0" rank="0" text="" dxfId="91">
      <formula>0</formula>
    </cfRule>
  </conditionalFormatting>
  <conditionalFormatting sqref="R39">
    <cfRule type="cellIs" priority="42" operator="notEqual" aboveAverage="0" equalAverage="0" bottom="0" percent="0" rank="0" text="" dxfId="92">
      <formula>0</formula>
    </cfRule>
    <cfRule type="cellIs" priority="43" operator="equal" aboveAverage="0" equalAverage="0" bottom="0" percent="0" rank="0" text="" dxfId="93">
      <formula>0</formula>
    </cfRule>
  </conditionalFormatting>
  <conditionalFormatting sqref="S39:AD39">
    <cfRule type="cellIs" priority="44" operator="notEqual" aboveAverage="0" equalAverage="0" bottom="0" percent="0" rank="0" text="" dxfId="94">
      <formula>0</formula>
    </cfRule>
    <cfRule type="cellIs" priority="45" operator="equal" aboveAverage="0" equalAverage="0" bottom="0" percent="0" rank="0" text="" dxfId="95">
      <formula>0</formula>
    </cfRule>
  </conditionalFormatting>
  <conditionalFormatting sqref="R47">
    <cfRule type="cellIs" priority="46" operator="notEqual" aboveAverage="0" equalAverage="0" bottom="0" percent="0" rank="0" text="" dxfId="96">
      <formula>0</formula>
    </cfRule>
    <cfRule type="cellIs" priority="47" operator="equal" aboveAverage="0" equalAverage="0" bottom="0" percent="0" rank="0" text="" dxfId="97">
      <formula>0</formula>
    </cfRule>
  </conditionalFormatting>
  <conditionalFormatting sqref="S47:AD47">
    <cfRule type="cellIs" priority="48" operator="notEqual" aboveAverage="0" equalAverage="0" bottom="0" percent="0" rank="0" text="" dxfId="98">
      <formula>0</formula>
    </cfRule>
    <cfRule type="cellIs" priority="49" operator="equal" aboveAverage="0" equalAverage="0" bottom="0" percent="0" rank="0" text="" dxfId="99">
      <formula>0</formula>
    </cfRule>
  </conditionalFormatting>
  <conditionalFormatting sqref="R53">
    <cfRule type="cellIs" priority="50" operator="notEqual" aboveAverage="0" equalAverage="0" bottom="0" percent="0" rank="0" text="" dxfId="100">
      <formula>0</formula>
    </cfRule>
    <cfRule type="cellIs" priority="51" operator="equal" aboveAverage="0" equalAverage="0" bottom="0" percent="0" rank="0" text="" dxfId="101">
      <formula>0</formula>
    </cfRule>
  </conditionalFormatting>
  <conditionalFormatting sqref="S53:AD53">
    <cfRule type="cellIs" priority="52" operator="notEqual" aboveAverage="0" equalAverage="0" bottom="0" percent="0" rank="0" text="" dxfId="102">
      <formula>0</formula>
    </cfRule>
    <cfRule type="cellIs" priority="53" operator="equal" aboveAverage="0" equalAverage="0" bottom="0" percent="0" rank="0" text="" dxfId="103">
      <formula>0</formula>
    </cfRule>
  </conditionalFormatting>
  <conditionalFormatting sqref="R72">
    <cfRule type="cellIs" priority="54" operator="notEqual" aboveAverage="0" equalAverage="0" bottom="0" percent="0" rank="0" text="" dxfId="104">
      <formula>0</formula>
    </cfRule>
    <cfRule type="cellIs" priority="55" operator="equal" aboveAverage="0" equalAverage="0" bottom="0" percent="0" rank="0" text="" dxfId="105">
      <formula>0</formula>
    </cfRule>
  </conditionalFormatting>
  <conditionalFormatting sqref="S72:AD72">
    <cfRule type="cellIs" priority="56" operator="notEqual" aboveAverage="0" equalAverage="0" bottom="0" percent="0" rank="0" text="" dxfId="106">
      <formula>0</formula>
    </cfRule>
    <cfRule type="cellIs" priority="57" operator="equal" aboveAverage="0" equalAverage="0" bottom="0" percent="0" rank="0" text="" dxfId="107">
      <formula>0</formula>
    </cfRule>
  </conditionalFormatting>
  <conditionalFormatting sqref="R89">
    <cfRule type="cellIs" priority="58" operator="notEqual" aboveAverage="0" equalAverage="0" bottom="0" percent="0" rank="0" text="" dxfId="108">
      <formula>0</formula>
    </cfRule>
    <cfRule type="cellIs" priority="59" operator="equal" aboveAverage="0" equalAverage="0" bottom="0" percent="0" rank="0" text="" dxfId="109">
      <formula>0</formula>
    </cfRule>
  </conditionalFormatting>
  <conditionalFormatting sqref="S89:AD89">
    <cfRule type="cellIs" priority="60" operator="notEqual" aboveAverage="0" equalAverage="0" bottom="0" percent="0" rank="0" text="" dxfId="110">
      <formula>0</formula>
    </cfRule>
    <cfRule type="cellIs" priority="61" operator="equal" aboveAverage="0" equalAverage="0" bottom="0" percent="0" rank="0" text="" dxfId="111">
      <formula>0</formula>
    </cfRule>
  </conditionalFormatting>
  <conditionalFormatting sqref="S84:AD84">
    <cfRule type="cellIs" priority="62" operator="notEqual" aboveAverage="0" equalAverage="0" bottom="0" percent="0" rank="0" text="" dxfId="112">
      <formula>0</formula>
    </cfRule>
    <cfRule type="cellIs" priority="63" operator="equal" aboveAverage="0" equalAverage="0" bottom="0" percent="0" rank="0" text="" dxfId="113">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 collapsed="false" customWidth="true" hidden="false" outlineLevel="0" max="11" min="11" style="52" width="6.7"/>
    <col collapsed="false" customWidth="true" hidden="false" outlineLevel="0" max="12" min="12" style="52" width="4.14"/>
    <col collapsed="false" customWidth="true" hidden="false" outlineLevel="0" max="18" min="13" style="52" width="5.28"/>
  </cols>
  <sheetData>
    <row r="1" s="40" customFormat="true" ht="30" hidden="false" customHeight="true" outlineLevel="0" collapsed="false">
      <c r="A1" s="53" t="s">
        <v>38</v>
      </c>
      <c r="B1" s="53"/>
      <c r="C1" s="54" t="s">
        <v>62</v>
      </c>
      <c r="D1" s="54"/>
      <c r="E1" s="54"/>
      <c r="F1" s="54"/>
      <c r="G1" s="54"/>
      <c r="H1" s="54"/>
      <c r="I1" s="54"/>
      <c r="J1" s="54"/>
      <c r="K1" s="55"/>
      <c r="L1" s="55"/>
      <c r="M1" s="55"/>
      <c r="N1" s="55"/>
      <c r="O1" s="55"/>
      <c r="P1" s="55"/>
      <c r="Q1" s="55"/>
      <c r="R1" s="55"/>
    </row>
    <row r="2" customFormat="false" ht="24.95" hidden="false" customHeight="true" outlineLevel="0" collapsed="false">
      <c r="A2" s="56" t="s">
        <v>162</v>
      </c>
      <c r="B2" s="56"/>
      <c r="C2" s="57" t="s">
        <v>45</v>
      </c>
      <c r="D2" s="57"/>
      <c r="E2" s="57"/>
      <c r="F2" s="57"/>
      <c r="G2" s="57"/>
      <c r="H2" s="57"/>
      <c r="I2" s="57"/>
      <c r="J2" s="57"/>
    </row>
    <row r="3" s="81" customFormat="true" ht="11.45" hidden="false" customHeight="true" outlineLevel="0" collapsed="false">
      <c r="A3" s="58" t="s">
        <v>65</v>
      </c>
      <c r="B3" s="59" t="s">
        <v>85</v>
      </c>
      <c r="C3" s="59" t="s">
        <v>68</v>
      </c>
      <c r="D3" s="59"/>
      <c r="E3" s="60" t="s">
        <v>69</v>
      </c>
      <c r="F3" s="60"/>
      <c r="G3" s="60"/>
      <c r="H3" s="60"/>
      <c r="I3" s="60"/>
      <c r="J3" s="60"/>
      <c r="K3" s="61" t="s">
        <v>68</v>
      </c>
      <c r="L3" s="61"/>
      <c r="M3" s="62" t="s">
        <v>69</v>
      </c>
      <c r="N3" s="62"/>
      <c r="O3" s="62"/>
      <c r="P3" s="62"/>
      <c r="Q3" s="62"/>
      <c r="R3" s="62"/>
    </row>
    <row r="4" s="81" customFormat="true" ht="11.45" hidden="false" customHeight="true" outlineLevel="0" collapsed="false">
      <c r="A4" s="58"/>
      <c r="B4" s="59"/>
      <c r="C4" s="59"/>
      <c r="D4" s="59"/>
      <c r="E4" s="115" t="n">
        <v>50</v>
      </c>
      <c r="F4" s="59" t="n">
        <v>60</v>
      </c>
      <c r="G4" s="59" t="n">
        <v>70</v>
      </c>
      <c r="H4" s="59" t="n">
        <v>80</v>
      </c>
      <c r="I4" s="59" t="n">
        <v>90</v>
      </c>
      <c r="J4" s="60" t="n">
        <v>100</v>
      </c>
      <c r="K4" s="61"/>
      <c r="L4" s="61"/>
      <c r="M4" s="116" t="n">
        <v>50</v>
      </c>
      <c r="N4" s="61" t="n">
        <v>60</v>
      </c>
      <c r="O4" s="61" t="n">
        <v>70</v>
      </c>
      <c r="P4" s="61" t="n">
        <v>80</v>
      </c>
      <c r="Q4" s="61" t="n">
        <v>90</v>
      </c>
      <c r="R4" s="62" t="n">
        <v>100</v>
      </c>
    </row>
    <row r="5" s="81" customFormat="true" ht="11.45" hidden="false" customHeight="true" outlineLevel="0" collapsed="false">
      <c r="A5" s="58"/>
      <c r="B5" s="59"/>
      <c r="C5" s="59"/>
      <c r="D5" s="59"/>
      <c r="E5" s="115"/>
      <c r="F5" s="59"/>
      <c r="G5" s="59"/>
      <c r="H5" s="59"/>
      <c r="I5" s="59"/>
      <c r="J5" s="60"/>
      <c r="K5" s="61"/>
      <c r="L5" s="61"/>
      <c r="M5" s="116"/>
      <c r="N5" s="61"/>
      <c r="O5" s="61"/>
      <c r="P5" s="61"/>
      <c r="Q5" s="61"/>
      <c r="R5" s="62"/>
    </row>
    <row r="6" s="81" customFormat="true" ht="11.45" hidden="false" customHeight="true" outlineLevel="0" collapsed="false">
      <c r="A6" s="58"/>
      <c r="B6" s="59"/>
      <c r="C6" s="59" t="s">
        <v>163</v>
      </c>
      <c r="D6" s="59" t="s">
        <v>164</v>
      </c>
      <c r="E6" s="117" t="s">
        <v>163</v>
      </c>
      <c r="F6" s="117"/>
      <c r="G6" s="117"/>
      <c r="H6" s="117"/>
      <c r="I6" s="117"/>
      <c r="J6" s="117"/>
      <c r="K6" s="61" t="s">
        <v>163</v>
      </c>
      <c r="L6" s="61" t="s">
        <v>164</v>
      </c>
      <c r="M6" s="118" t="s">
        <v>163</v>
      </c>
      <c r="N6" s="118"/>
      <c r="O6" s="118"/>
      <c r="P6" s="118"/>
      <c r="Q6" s="118"/>
      <c r="R6" s="118"/>
    </row>
    <row r="7" s="81" customFormat="true" ht="11.45" hidden="false" customHeight="true" outlineLevel="0" collapsed="false">
      <c r="A7" s="63" t="n">
        <v>1</v>
      </c>
      <c r="B7" s="64" t="n">
        <v>2</v>
      </c>
      <c r="C7" s="64" t="n">
        <v>3</v>
      </c>
      <c r="D7" s="64" t="n">
        <v>4</v>
      </c>
      <c r="E7" s="64" t="n">
        <v>5</v>
      </c>
      <c r="F7" s="64" t="n">
        <v>6</v>
      </c>
      <c r="G7" s="64" t="n">
        <v>7</v>
      </c>
      <c r="H7" s="64" t="n">
        <v>8</v>
      </c>
      <c r="I7" s="64" t="n">
        <v>9</v>
      </c>
      <c r="J7" s="65" t="n">
        <v>10</v>
      </c>
      <c r="K7" s="61" t="n">
        <v>3</v>
      </c>
      <c r="L7" s="61" t="n">
        <v>4</v>
      </c>
      <c r="M7" s="61" t="n">
        <v>5</v>
      </c>
      <c r="N7" s="61" t="n">
        <v>6</v>
      </c>
      <c r="O7" s="61" t="n">
        <v>7</v>
      </c>
      <c r="P7" s="61" t="n">
        <v>8</v>
      </c>
      <c r="Q7" s="61" t="n">
        <v>9</v>
      </c>
      <c r="R7" s="62" t="n">
        <v>10</v>
      </c>
    </row>
    <row r="8" s="81" customFormat="true" ht="11.45" hidden="false" customHeight="true" outlineLevel="0" collapsed="false">
      <c r="A8" s="88"/>
      <c r="B8" s="89"/>
      <c r="C8" s="90"/>
      <c r="D8" s="89"/>
      <c r="E8" s="89"/>
      <c r="F8" s="89"/>
      <c r="G8" s="89"/>
      <c r="H8" s="89"/>
      <c r="I8" s="89"/>
      <c r="J8" s="89"/>
      <c r="K8" s="52"/>
      <c r="L8" s="52"/>
      <c r="M8" s="52"/>
      <c r="N8" s="52"/>
      <c r="O8" s="52"/>
      <c r="P8" s="52"/>
      <c r="Q8" s="52"/>
      <c r="R8" s="52"/>
    </row>
    <row r="9" s="81" customFormat="true" ht="11.45" hidden="false" customHeight="true" outlineLevel="0" collapsed="false">
      <c r="A9" s="69" t="str">
        <f aca="false">IF(D9&lt;&gt;"",COUNTA($D$9:D9),"")</f>
        <v/>
      </c>
      <c r="B9" s="91" t="s">
        <v>102</v>
      </c>
      <c r="C9" s="119"/>
      <c r="D9" s="120"/>
      <c r="E9" s="121"/>
      <c r="F9" s="121"/>
      <c r="G9" s="121"/>
      <c r="H9" s="121"/>
      <c r="I9" s="121"/>
      <c r="J9" s="121"/>
      <c r="K9" s="52"/>
      <c r="L9" s="52"/>
      <c r="M9" s="52"/>
      <c r="N9" s="52"/>
      <c r="O9" s="52"/>
      <c r="P9" s="52"/>
      <c r="Q9" s="52"/>
      <c r="R9" s="52"/>
    </row>
    <row r="10" s="81" customFormat="true" ht="11.45" hidden="false" customHeight="true" outlineLevel="0" collapsed="false">
      <c r="A10" s="69" t="n">
        <f aca="false">IF(D10&lt;&gt;"",COUNTA($D$9:D10),"")</f>
        <v>1</v>
      </c>
      <c r="B10" s="94" t="s">
        <v>103</v>
      </c>
      <c r="C10" s="119" t="n">
        <v>226</v>
      </c>
      <c r="D10" s="120" t="n">
        <v>0.1</v>
      </c>
      <c r="E10" s="121" t="n">
        <v>68</v>
      </c>
      <c r="F10" s="121" t="n">
        <v>40</v>
      </c>
      <c r="G10" s="121" t="n">
        <v>40</v>
      </c>
      <c r="H10" s="121" t="n">
        <v>33</v>
      </c>
      <c r="I10" s="121" t="n">
        <v>16</v>
      </c>
      <c r="J10" s="121" t="n">
        <v>29</v>
      </c>
      <c r="K10" s="122" t="n">
        <f aca="false">SUM(E10:J10)-C10</f>
        <v>0</v>
      </c>
      <c r="L10" s="52"/>
      <c r="M10" s="52"/>
      <c r="N10" s="52"/>
      <c r="O10" s="52"/>
      <c r="P10" s="52"/>
      <c r="Q10" s="52"/>
      <c r="R10" s="52"/>
    </row>
    <row r="11" s="81" customFormat="true" ht="11.45" hidden="false" customHeight="true" outlineLevel="0" collapsed="false">
      <c r="A11" s="69" t="n">
        <f aca="false">IF(D11&lt;&gt;"",COUNTA($D$9:D11),"")</f>
        <v>2</v>
      </c>
      <c r="B11" s="94" t="s">
        <v>104</v>
      </c>
      <c r="C11" s="119" t="n">
        <v>762</v>
      </c>
      <c r="D11" s="120" t="n">
        <v>0.4</v>
      </c>
      <c r="E11" s="121" t="n">
        <v>117</v>
      </c>
      <c r="F11" s="121" t="n">
        <v>98</v>
      </c>
      <c r="G11" s="121" t="n">
        <v>144</v>
      </c>
      <c r="H11" s="121" t="n">
        <v>125</v>
      </c>
      <c r="I11" s="121" t="n">
        <v>99</v>
      </c>
      <c r="J11" s="121" t="n">
        <v>179</v>
      </c>
      <c r="K11" s="122" t="n">
        <f aca="false">SUM(E11:J11)-C11</f>
        <v>0</v>
      </c>
      <c r="L11" s="52"/>
      <c r="M11" s="52"/>
      <c r="N11" s="52"/>
      <c r="O11" s="52"/>
      <c r="P11" s="52"/>
      <c r="Q11" s="52"/>
      <c r="R11" s="52"/>
    </row>
    <row r="12" s="81" customFormat="true" ht="11.45" hidden="false" customHeight="true" outlineLevel="0" collapsed="false">
      <c r="A12" s="69" t="n">
        <f aca="false">IF(D12&lt;&gt;"",COUNTA($D$9:D12),"")</f>
        <v>3</v>
      </c>
      <c r="B12" s="97" t="s">
        <v>105</v>
      </c>
      <c r="C12" s="119" t="n">
        <v>19</v>
      </c>
      <c r="D12" s="120" t="n">
        <v>0</v>
      </c>
      <c r="E12" s="121" t="n">
        <v>5</v>
      </c>
      <c r="F12" s="121" t="n">
        <v>2</v>
      </c>
      <c r="G12" s="121" t="n">
        <v>1</v>
      </c>
      <c r="H12" s="121" t="n">
        <v>2</v>
      </c>
      <c r="I12" s="121" t="n">
        <v>2</v>
      </c>
      <c r="J12" s="121" t="n">
        <v>7</v>
      </c>
      <c r="K12" s="122" t="n">
        <f aca="false">SUM(E12:J12)-C12</f>
        <v>0</v>
      </c>
      <c r="L12" s="52"/>
      <c r="M12" s="52"/>
      <c r="N12" s="52"/>
      <c r="O12" s="52"/>
      <c r="P12" s="52"/>
      <c r="Q12" s="52"/>
      <c r="R12" s="52"/>
    </row>
    <row r="13" s="81" customFormat="true" ht="11.45" hidden="false" customHeight="true" outlineLevel="0" collapsed="false">
      <c r="A13" s="69" t="n">
        <f aca="false">IF(D13&lt;&gt;"",COUNTA($D$9:D13),"")</f>
        <v>4</v>
      </c>
      <c r="B13" s="97" t="s">
        <v>106</v>
      </c>
      <c r="C13" s="119" t="n">
        <v>104</v>
      </c>
      <c r="D13" s="120" t="n">
        <v>0.1</v>
      </c>
      <c r="E13" s="121" t="n">
        <v>5</v>
      </c>
      <c r="F13" s="121" t="n">
        <v>3</v>
      </c>
      <c r="G13" s="121" t="n">
        <v>1</v>
      </c>
      <c r="H13" s="121" t="n">
        <v>9</v>
      </c>
      <c r="I13" s="121" t="n">
        <v>4</v>
      </c>
      <c r="J13" s="121" t="n">
        <v>82</v>
      </c>
      <c r="K13" s="122" t="n">
        <f aca="false">SUM(E13:J13)-C13</f>
        <v>0</v>
      </c>
      <c r="L13" s="52"/>
      <c r="M13" s="52"/>
      <c r="N13" s="52"/>
      <c r="O13" s="52"/>
      <c r="P13" s="52"/>
      <c r="Q13" s="52"/>
      <c r="R13" s="52"/>
    </row>
    <row r="14" s="81" customFormat="true" ht="11.45" hidden="false" customHeight="true" outlineLevel="0" collapsed="false">
      <c r="A14" s="69" t="n">
        <f aca="false">IF(D14&lt;&gt;"",COUNTA($D$9:D14),"")</f>
        <v>5</v>
      </c>
      <c r="B14" s="94" t="s">
        <v>165</v>
      </c>
      <c r="C14" s="119" t="n">
        <v>23</v>
      </c>
      <c r="D14" s="120" t="n">
        <v>0</v>
      </c>
      <c r="E14" s="121" t="n">
        <v>6</v>
      </c>
      <c r="F14" s="121" t="n">
        <v>3</v>
      </c>
      <c r="G14" s="121" t="n">
        <v>3</v>
      </c>
      <c r="H14" s="121" t="n">
        <v>5</v>
      </c>
      <c r="I14" s="121" t="n">
        <v>1</v>
      </c>
      <c r="J14" s="121" t="n">
        <v>5</v>
      </c>
      <c r="K14" s="122" t="n">
        <f aca="false">SUM(E14:J14)-C14</f>
        <v>0</v>
      </c>
      <c r="L14" s="52"/>
      <c r="M14" s="52"/>
      <c r="N14" s="52"/>
      <c r="O14" s="52"/>
      <c r="P14" s="52"/>
      <c r="Q14" s="52"/>
      <c r="R14" s="52"/>
    </row>
    <row r="15" s="81" customFormat="true" ht="11.45" hidden="false" customHeight="true" outlineLevel="0" collapsed="false">
      <c r="A15" s="69" t="n">
        <f aca="false">IF(D15&lt;&gt;"",COUNTA($D$9:D15),"")</f>
        <v>6</v>
      </c>
      <c r="B15" s="94" t="s">
        <v>166</v>
      </c>
      <c r="C15" s="119" t="n">
        <v>64</v>
      </c>
      <c r="D15" s="120" t="n">
        <v>0</v>
      </c>
      <c r="E15" s="121" t="n">
        <v>11</v>
      </c>
      <c r="F15" s="121" t="n">
        <v>11</v>
      </c>
      <c r="G15" s="121" t="n">
        <v>8</v>
      </c>
      <c r="H15" s="121" t="n">
        <v>5</v>
      </c>
      <c r="I15" s="121" t="n">
        <v>7</v>
      </c>
      <c r="J15" s="121" t="n">
        <v>22</v>
      </c>
      <c r="K15" s="122" t="n">
        <f aca="false">SUM(E15:J15)-C15</f>
        <v>0</v>
      </c>
      <c r="L15" s="52"/>
      <c r="M15" s="52"/>
      <c r="N15" s="52"/>
      <c r="O15" s="52"/>
      <c r="P15" s="52"/>
      <c r="Q15" s="52"/>
      <c r="R15" s="52"/>
    </row>
    <row r="16" s="103" customFormat="true" ht="11.45" hidden="false" customHeight="true" outlineLevel="0" collapsed="false">
      <c r="A16" s="69" t="n">
        <f aca="false">IF(D16&lt;&gt;"",COUNTA($D$9:D16),"")</f>
        <v>7</v>
      </c>
      <c r="B16" s="98" t="s">
        <v>109</v>
      </c>
      <c r="C16" s="123" t="n">
        <v>1198</v>
      </c>
      <c r="D16" s="124" t="n">
        <v>0.7</v>
      </c>
      <c r="E16" s="125" t="n">
        <v>212</v>
      </c>
      <c r="F16" s="125" t="n">
        <v>157</v>
      </c>
      <c r="G16" s="125" t="n">
        <v>197</v>
      </c>
      <c r="H16" s="125" t="n">
        <v>179</v>
      </c>
      <c r="I16" s="125" t="n">
        <v>129</v>
      </c>
      <c r="J16" s="125" t="n">
        <v>324</v>
      </c>
      <c r="K16" s="126" t="n">
        <f aca="false">SUM(E16:J16)-C16</f>
        <v>0</v>
      </c>
      <c r="L16" s="52"/>
      <c r="M16" s="127" t="n">
        <f aca="false">SUM(E10:E15)-E16</f>
        <v>0</v>
      </c>
      <c r="N16" s="127" t="n">
        <f aca="false">SUM(F10:F15)-F16</f>
        <v>0</v>
      </c>
      <c r="O16" s="127" t="n">
        <f aca="false">SUM(G10:G15)-G16</f>
        <v>0</v>
      </c>
      <c r="P16" s="127" t="n">
        <f aca="false">SUM(H10:H15)-H16</f>
        <v>0</v>
      </c>
      <c r="Q16" s="127" t="n">
        <f aca="false">SUM(I10:I15)-I16</f>
        <v>0</v>
      </c>
      <c r="R16" s="127" t="n">
        <f aca="false">SUM(J10:J15)-J16</f>
        <v>0</v>
      </c>
    </row>
    <row r="17" s="81" customFormat="true" ht="11.45" hidden="false" customHeight="true" outlineLevel="0" collapsed="false">
      <c r="A17" s="69" t="str">
        <f aca="false">IF(D17&lt;&gt;"",COUNTA($D$9:D17),"")</f>
        <v/>
      </c>
      <c r="B17" s="97"/>
      <c r="C17" s="119"/>
      <c r="D17" s="120"/>
      <c r="E17" s="121"/>
      <c r="F17" s="121"/>
      <c r="G17" s="121"/>
      <c r="H17" s="121"/>
      <c r="I17" s="121"/>
      <c r="J17" s="121"/>
      <c r="K17" s="52"/>
      <c r="L17" s="52"/>
      <c r="M17" s="52"/>
      <c r="N17" s="52"/>
      <c r="O17" s="52"/>
      <c r="P17" s="52"/>
      <c r="Q17" s="52"/>
      <c r="R17" s="52"/>
    </row>
    <row r="18" s="81" customFormat="true" ht="11.45" hidden="false" customHeight="true" outlineLevel="0" collapsed="false">
      <c r="A18" s="69" t="str">
        <f aca="false">IF(D18&lt;&gt;"",COUNTA($D$9:D18),"")</f>
        <v/>
      </c>
      <c r="B18" s="104" t="s">
        <v>110</v>
      </c>
      <c r="C18" s="119"/>
      <c r="D18" s="120"/>
      <c r="E18" s="121"/>
      <c r="F18" s="121"/>
      <c r="G18" s="121"/>
      <c r="H18" s="121"/>
      <c r="I18" s="121"/>
      <c r="J18" s="121"/>
      <c r="K18" s="52"/>
      <c r="L18" s="52"/>
      <c r="M18" s="52"/>
      <c r="N18" s="52"/>
      <c r="O18" s="52"/>
      <c r="P18" s="52"/>
      <c r="Q18" s="52"/>
      <c r="R18" s="52"/>
    </row>
    <row r="19" s="81" customFormat="true" ht="11.45" hidden="false" customHeight="true" outlineLevel="0" collapsed="false">
      <c r="A19" s="69" t="n">
        <f aca="false">IF(D19&lt;&gt;"",COUNTA($D$9:D19),"")</f>
        <v>8</v>
      </c>
      <c r="B19" s="94" t="s">
        <v>103</v>
      </c>
      <c r="C19" s="119" t="n">
        <v>1142</v>
      </c>
      <c r="D19" s="120" t="n">
        <v>0.7</v>
      </c>
      <c r="E19" s="121" t="n">
        <v>586</v>
      </c>
      <c r="F19" s="121" t="n">
        <v>223</v>
      </c>
      <c r="G19" s="121" t="n">
        <v>134</v>
      </c>
      <c r="H19" s="121" t="n">
        <v>116</v>
      </c>
      <c r="I19" s="121" t="n">
        <v>36</v>
      </c>
      <c r="J19" s="121" t="n">
        <v>47</v>
      </c>
      <c r="K19" s="122" t="n">
        <f aca="false">SUM(E19:J19)-C19</f>
        <v>0</v>
      </c>
      <c r="L19" s="52"/>
      <c r="M19" s="52"/>
      <c r="N19" s="52"/>
      <c r="O19" s="52"/>
      <c r="P19" s="52"/>
      <c r="Q19" s="52"/>
      <c r="R19" s="52"/>
    </row>
    <row r="20" s="81" customFormat="true" ht="11.45" hidden="false" customHeight="true" outlineLevel="0" collapsed="false">
      <c r="A20" s="69" t="n">
        <f aca="false">IF(D20&lt;&gt;"",COUNTA($D$9:D20),"")</f>
        <v>9</v>
      </c>
      <c r="B20" s="94" t="s">
        <v>104</v>
      </c>
      <c r="C20" s="119" t="n">
        <v>4450</v>
      </c>
      <c r="D20" s="120" t="n">
        <v>2.6</v>
      </c>
      <c r="E20" s="121" t="n">
        <v>2177</v>
      </c>
      <c r="F20" s="121" t="n">
        <v>984</v>
      </c>
      <c r="G20" s="121" t="n">
        <v>547</v>
      </c>
      <c r="H20" s="121" t="n">
        <v>348</v>
      </c>
      <c r="I20" s="121" t="n">
        <v>130</v>
      </c>
      <c r="J20" s="121" t="n">
        <v>264</v>
      </c>
      <c r="K20" s="122" t="n">
        <f aca="false">SUM(E20:J20)-C20</f>
        <v>0</v>
      </c>
      <c r="L20" s="52"/>
      <c r="M20" s="52"/>
      <c r="N20" s="52"/>
      <c r="O20" s="52"/>
      <c r="P20" s="52"/>
      <c r="Q20" s="52"/>
      <c r="R20" s="52"/>
    </row>
    <row r="21" s="81" customFormat="true" ht="11.45" hidden="false" customHeight="true" outlineLevel="0" collapsed="false">
      <c r="A21" s="69" t="n">
        <f aca="false">IF(D21&lt;&gt;"",COUNTA($D$9:D21),"")</f>
        <v>10</v>
      </c>
      <c r="B21" s="97" t="s">
        <v>105</v>
      </c>
      <c r="C21" s="119" t="n">
        <v>486</v>
      </c>
      <c r="D21" s="120" t="n">
        <v>0.3</v>
      </c>
      <c r="E21" s="121" t="n">
        <v>253</v>
      </c>
      <c r="F21" s="121" t="n">
        <v>100</v>
      </c>
      <c r="G21" s="121" t="n">
        <v>56</v>
      </c>
      <c r="H21" s="121" t="n">
        <v>41</v>
      </c>
      <c r="I21" s="121" t="n">
        <v>12</v>
      </c>
      <c r="J21" s="121" t="n">
        <v>24</v>
      </c>
      <c r="K21" s="122" t="n">
        <f aca="false">SUM(E21:J21)-C21</f>
        <v>0</v>
      </c>
      <c r="L21" s="52"/>
      <c r="M21" s="52"/>
      <c r="N21" s="52"/>
      <c r="O21" s="52"/>
      <c r="P21" s="52"/>
      <c r="Q21" s="52"/>
      <c r="R21" s="52"/>
    </row>
    <row r="22" s="81" customFormat="true" ht="11.45" hidden="false" customHeight="true" outlineLevel="0" collapsed="false">
      <c r="A22" s="69" t="n">
        <f aca="false">IF(D22&lt;&gt;"",COUNTA($D$9:D22),"")</f>
        <v>11</v>
      </c>
      <c r="B22" s="97" t="s">
        <v>106</v>
      </c>
      <c r="C22" s="119" t="n">
        <v>16206</v>
      </c>
      <c r="D22" s="120" t="n">
        <v>9.4</v>
      </c>
      <c r="E22" s="121" t="n">
        <v>5312</v>
      </c>
      <c r="F22" s="121" t="n">
        <v>3502</v>
      </c>
      <c r="G22" s="121" t="n">
        <v>2369</v>
      </c>
      <c r="H22" s="121" t="n">
        <v>1940</v>
      </c>
      <c r="I22" s="121" t="n">
        <v>985</v>
      </c>
      <c r="J22" s="121" t="n">
        <v>2098</v>
      </c>
      <c r="K22" s="122" t="n">
        <f aca="false">SUM(E22:J22)-C22</f>
        <v>0</v>
      </c>
      <c r="L22" s="52"/>
      <c r="M22" s="52"/>
      <c r="N22" s="52"/>
      <c r="O22" s="52"/>
      <c r="P22" s="52"/>
      <c r="Q22" s="52"/>
      <c r="R22" s="52"/>
    </row>
    <row r="23" s="81" customFormat="true" ht="11.45" hidden="false" customHeight="true" outlineLevel="0" collapsed="false">
      <c r="A23" s="69" t="n">
        <f aca="false">IF(D23&lt;&gt;"",COUNTA($D$9:D23),"")</f>
        <v>12</v>
      </c>
      <c r="B23" s="94" t="s">
        <v>165</v>
      </c>
      <c r="C23" s="119" t="n">
        <v>952</v>
      </c>
      <c r="D23" s="120" t="n">
        <v>0.5</v>
      </c>
      <c r="E23" s="121" t="n">
        <v>236</v>
      </c>
      <c r="F23" s="121" t="n">
        <v>159</v>
      </c>
      <c r="G23" s="121" t="n">
        <v>130</v>
      </c>
      <c r="H23" s="121" t="n">
        <v>144</v>
      </c>
      <c r="I23" s="121" t="n">
        <v>60</v>
      </c>
      <c r="J23" s="121" t="n">
        <v>223</v>
      </c>
      <c r="K23" s="122" t="n">
        <f aca="false">SUM(E23:J23)-C23</f>
        <v>0</v>
      </c>
      <c r="L23" s="52"/>
      <c r="M23" s="52"/>
      <c r="N23" s="52"/>
      <c r="O23" s="52"/>
      <c r="P23" s="52"/>
      <c r="Q23" s="52"/>
      <c r="R23" s="52"/>
    </row>
    <row r="24" s="81" customFormat="true" ht="11.45" hidden="false" customHeight="true" outlineLevel="0" collapsed="false">
      <c r="A24" s="69" t="n">
        <f aca="false">IF(D24&lt;&gt;"",COUNTA($D$9:D24),"")</f>
        <v>13</v>
      </c>
      <c r="B24" s="94" t="s">
        <v>111</v>
      </c>
      <c r="C24" s="119" t="n">
        <v>732</v>
      </c>
      <c r="D24" s="120" t="n">
        <v>0.4</v>
      </c>
      <c r="E24" s="121" t="n">
        <v>233</v>
      </c>
      <c r="F24" s="121" t="n">
        <v>169</v>
      </c>
      <c r="G24" s="121" t="n">
        <v>104</v>
      </c>
      <c r="H24" s="121" t="n">
        <v>73</v>
      </c>
      <c r="I24" s="121" t="n">
        <v>48</v>
      </c>
      <c r="J24" s="121" t="n">
        <v>105</v>
      </c>
      <c r="K24" s="122" t="n">
        <f aca="false">SUM(E24:J24)-C24</f>
        <v>0</v>
      </c>
      <c r="L24" s="52"/>
      <c r="M24" s="52"/>
      <c r="N24" s="52"/>
      <c r="O24" s="52"/>
      <c r="P24" s="52"/>
      <c r="Q24" s="52"/>
      <c r="R24" s="52"/>
    </row>
    <row r="25" s="81" customFormat="true" ht="11.45" hidden="false" customHeight="true" outlineLevel="0" collapsed="false">
      <c r="A25" s="69" t="n">
        <f aca="false">IF(D25&lt;&gt;"",COUNTA($D$9:D25),"")</f>
        <v>14</v>
      </c>
      <c r="B25" s="105" t="s">
        <v>167</v>
      </c>
      <c r="C25" s="119" t="n">
        <v>2101</v>
      </c>
      <c r="D25" s="120" t="n">
        <v>1.2</v>
      </c>
      <c r="E25" s="121" t="n">
        <v>524</v>
      </c>
      <c r="F25" s="121" t="n">
        <v>370</v>
      </c>
      <c r="G25" s="121" t="n">
        <v>301</v>
      </c>
      <c r="H25" s="121" t="n">
        <v>258</v>
      </c>
      <c r="I25" s="121" t="n">
        <v>140</v>
      </c>
      <c r="J25" s="121" t="n">
        <v>508</v>
      </c>
      <c r="K25" s="122" t="n">
        <f aca="false">SUM(E25:J25)-C25</f>
        <v>0</v>
      </c>
      <c r="L25" s="52"/>
      <c r="M25" s="52"/>
      <c r="N25" s="52"/>
      <c r="O25" s="52"/>
      <c r="P25" s="52"/>
      <c r="Q25" s="52"/>
      <c r="R25" s="52"/>
    </row>
    <row r="26" s="103" customFormat="true" ht="11.45" hidden="false" customHeight="true" outlineLevel="0" collapsed="false">
      <c r="A26" s="69" t="n">
        <f aca="false">IF(D26&lt;&gt;"",COUNTA($D$9:D26),"")</f>
        <v>15</v>
      </c>
      <c r="B26" s="98" t="s">
        <v>109</v>
      </c>
      <c r="C26" s="123" t="n">
        <v>26069</v>
      </c>
      <c r="D26" s="124" t="n">
        <v>15</v>
      </c>
      <c r="E26" s="125" t="n">
        <v>9321</v>
      </c>
      <c r="F26" s="125" t="n">
        <v>5507</v>
      </c>
      <c r="G26" s="125" t="n">
        <v>3641</v>
      </c>
      <c r="H26" s="125" t="n">
        <v>2920</v>
      </c>
      <c r="I26" s="125" t="n">
        <v>1411</v>
      </c>
      <c r="J26" s="125" t="n">
        <v>3269</v>
      </c>
      <c r="K26" s="126" t="n">
        <f aca="false">SUM(E26:J26)-C26</f>
        <v>0</v>
      </c>
      <c r="L26" s="52"/>
      <c r="M26" s="127" t="n">
        <f aca="false">SUM(E19:E25)-E26</f>
        <v>0</v>
      </c>
      <c r="N26" s="127" t="n">
        <f aca="false">SUM(F19:F25)-F26</f>
        <v>0</v>
      </c>
      <c r="O26" s="127" t="n">
        <f aca="false">SUM(G19:G25)-G26</f>
        <v>0</v>
      </c>
      <c r="P26" s="127" t="n">
        <f aca="false">SUM(H19:H25)-H26</f>
        <v>0</v>
      </c>
      <c r="Q26" s="127" t="n">
        <f aca="false">SUM(I19:I25)-I26</f>
        <v>0</v>
      </c>
      <c r="R26" s="127" t="n">
        <f aca="false">SUM(J19:J25)-J26</f>
        <v>0</v>
      </c>
    </row>
    <row r="27" s="81" customFormat="true" ht="11.45" hidden="false" customHeight="true" outlineLevel="0" collapsed="false">
      <c r="A27" s="69" t="str">
        <f aca="false">IF(D27&lt;&gt;"",COUNTA($D$9:D27),"")</f>
        <v/>
      </c>
      <c r="B27" s="94"/>
      <c r="C27" s="119"/>
      <c r="D27" s="120"/>
      <c r="E27" s="121"/>
      <c r="F27" s="121"/>
      <c r="G27" s="121"/>
      <c r="H27" s="121"/>
      <c r="I27" s="121"/>
      <c r="J27" s="121"/>
      <c r="K27" s="76"/>
      <c r="L27" s="52"/>
      <c r="M27" s="52"/>
      <c r="N27" s="52"/>
      <c r="O27" s="52"/>
      <c r="P27" s="52"/>
      <c r="Q27" s="52"/>
      <c r="R27" s="52"/>
    </row>
    <row r="28" s="81" customFormat="true" ht="33.6" hidden="false" customHeight="true" outlineLevel="0" collapsed="false">
      <c r="A28" s="69" t="str">
        <f aca="false">IF(D28&lt;&gt;"",COUNTA($D$9:D28),"")</f>
        <v/>
      </c>
      <c r="B28" s="104" t="s">
        <v>168</v>
      </c>
      <c r="C28" s="119"/>
      <c r="D28" s="120"/>
      <c r="E28" s="121"/>
      <c r="F28" s="121"/>
      <c r="G28" s="121"/>
      <c r="H28" s="121"/>
      <c r="I28" s="121"/>
      <c r="J28" s="121"/>
      <c r="K28" s="52"/>
      <c r="L28" s="52"/>
      <c r="M28" s="52"/>
      <c r="N28" s="52"/>
      <c r="O28" s="52"/>
      <c r="P28" s="52"/>
      <c r="Q28" s="52"/>
      <c r="R28" s="52"/>
    </row>
    <row r="29" s="81" customFormat="true" ht="33.6" hidden="false" customHeight="true" outlineLevel="0" collapsed="false">
      <c r="A29" s="69" t="n">
        <f aca="false">IF(D29&lt;&gt;"",COUNTA($D$9:D29),"")</f>
        <v>16</v>
      </c>
      <c r="B29" s="94" t="s">
        <v>169</v>
      </c>
      <c r="C29" s="119" t="n">
        <v>78</v>
      </c>
      <c r="D29" s="120" t="n">
        <v>0</v>
      </c>
      <c r="E29" s="121" t="n">
        <v>35</v>
      </c>
      <c r="F29" s="121" t="n">
        <v>15</v>
      </c>
      <c r="G29" s="121" t="n">
        <v>11</v>
      </c>
      <c r="H29" s="121" t="n">
        <v>7</v>
      </c>
      <c r="I29" s="121" t="n">
        <v>3</v>
      </c>
      <c r="J29" s="121" t="n">
        <v>7</v>
      </c>
      <c r="K29" s="122" t="n">
        <f aca="false">SUM(E29:J29)-C29</f>
        <v>0</v>
      </c>
      <c r="L29" s="52"/>
      <c r="M29" s="52"/>
      <c r="N29" s="52"/>
      <c r="O29" s="52"/>
      <c r="P29" s="52"/>
      <c r="Q29" s="52"/>
      <c r="R29" s="52"/>
    </row>
    <row r="30" s="81" customFormat="true" ht="22.5" hidden="false" customHeight="true" outlineLevel="0" collapsed="false">
      <c r="A30" s="69" t="n">
        <f aca="false">IF(D30&lt;&gt;"",COUNTA($D$9:D30),"")</f>
        <v>17</v>
      </c>
      <c r="B30" s="94" t="s">
        <v>115</v>
      </c>
      <c r="C30" s="119" t="n">
        <v>11825</v>
      </c>
      <c r="D30" s="120" t="n">
        <v>6.8</v>
      </c>
      <c r="E30" s="121" t="n">
        <v>6851</v>
      </c>
      <c r="F30" s="121" t="n">
        <v>2525</v>
      </c>
      <c r="G30" s="121" t="n">
        <v>1133</v>
      </c>
      <c r="H30" s="121" t="n">
        <v>676</v>
      </c>
      <c r="I30" s="121" t="n">
        <v>233</v>
      </c>
      <c r="J30" s="121" t="n">
        <v>407</v>
      </c>
      <c r="K30" s="122" t="n">
        <f aca="false">SUM(E30:J30)-C30</f>
        <v>0</v>
      </c>
      <c r="L30" s="52"/>
      <c r="M30" s="52"/>
      <c r="N30" s="52"/>
      <c r="O30" s="52"/>
      <c r="P30" s="52"/>
      <c r="Q30" s="52"/>
      <c r="R30" s="52"/>
    </row>
    <row r="31" s="81" customFormat="true" ht="22.5" hidden="false" customHeight="true" outlineLevel="0" collapsed="false">
      <c r="A31" s="69" t="n">
        <f aca="false">IF(D31&lt;&gt;"",COUNTA($D$9:D31),"")</f>
        <v>18</v>
      </c>
      <c r="B31" s="94" t="s">
        <v>170</v>
      </c>
      <c r="C31" s="119" t="n">
        <v>3592</v>
      </c>
      <c r="D31" s="120" t="n">
        <v>2.1</v>
      </c>
      <c r="E31" s="121" t="n">
        <v>1565</v>
      </c>
      <c r="F31" s="121" t="n">
        <v>777</v>
      </c>
      <c r="G31" s="121" t="n">
        <v>427</v>
      </c>
      <c r="H31" s="121" t="n">
        <v>355</v>
      </c>
      <c r="I31" s="121" t="n">
        <v>147</v>
      </c>
      <c r="J31" s="121" t="n">
        <v>321</v>
      </c>
      <c r="K31" s="122" t="n">
        <f aca="false">SUM(E31:J31)-C31</f>
        <v>0</v>
      </c>
      <c r="L31" s="52"/>
      <c r="M31" s="52"/>
      <c r="N31" s="52"/>
      <c r="O31" s="52"/>
      <c r="P31" s="52"/>
      <c r="Q31" s="52"/>
      <c r="R31" s="52"/>
    </row>
    <row r="32" s="81" customFormat="true" ht="22.5" hidden="false" customHeight="true" outlineLevel="0" collapsed="false">
      <c r="A32" s="69" t="n">
        <f aca="false">IF(D32&lt;&gt;"",COUNTA($D$9:D32),"")</f>
        <v>19</v>
      </c>
      <c r="B32" s="94" t="s">
        <v>117</v>
      </c>
      <c r="C32" s="119" t="n">
        <v>226</v>
      </c>
      <c r="D32" s="120" t="n">
        <v>0.1</v>
      </c>
      <c r="E32" s="121" t="n">
        <v>63</v>
      </c>
      <c r="F32" s="121" t="n">
        <v>31</v>
      </c>
      <c r="G32" s="121" t="n">
        <v>27</v>
      </c>
      <c r="H32" s="121" t="n">
        <v>38</v>
      </c>
      <c r="I32" s="121" t="n">
        <v>12</v>
      </c>
      <c r="J32" s="121" t="n">
        <v>55</v>
      </c>
      <c r="K32" s="122" t="n">
        <f aca="false">SUM(E32:J32)-C32</f>
        <v>0</v>
      </c>
      <c r="L32" s="52"/>
      <c r="M32" s="52"/>
      <c r="N32" s="52"/>
      <c r="O32" s="52"/>
      <c r="P32" s="52"/>
      <c r="Q32" s="52"/>
      <c r="R32" s="52"/>
    </row>
    <row r="33" s="103" customFormat="true" ht="11.45" hidden="false" customHeight="true" outlineLevel="0" collapsed="false">
      <c r="A33" s="69" t="n">
        <f aca="false">IF(D33&lt;&gt;"",COUNTA($D$9:D33),"")</f>
        <v>20</v>
      </c>
      <c r="B33" s="98" t="s">
        <v>109</v>
      </c>
      <c r="C33" s="123" t="n">
        <v>15721</v>
      </c>
      <c r="D33" s="124" t="n">
        <v>9.1</v>
      </c>
      <c r="E33" s="125" t="n">
        <v>8514</v>
      </c>
      <c r="F33" s="125" t="n">
        <v>3348</v>
      </c>
      <c r="G33" s="125" t="n">
        <v>1598</v>
      </c>
      <c r="H33" s="125" t="n">
        <v>1076</v>
      </c>
      <c r="I33" s="125" t="n">
        <v>395</v>
      </c>
      <c r="J33" s="125" t="n">
        <v>790</v>
      </c>
      <c r="K33" s="126" t="n">
        <f aca="false">SUM(E33:J33)-C33</f>
        <v>0</v>
      </c>
      <c r="L33" s="76"/>
      <c r="M33" s="127" t="n">
        <f aca="false">SUM(E29:E32)-E33</f>
        <v>0</v>
      </c>
      <c r="N33" s="127" t="n">
        <f aca="false">SUM(F29:F32)-F33</f>
        <v>0</v>
      </c>
      <c r="O33" s="127" t="n">
        <f aca="false">SUM(G29:G32)-G33</f>
        <v>0</v>
      </c>
      <c r="P33" s="127" t="n">
        <f aca="false">SUM(H29:H32)-H33</f>
        <v>0</v>
      </c>
      <c r="Q33" s="127" t="n">
        <f aca="false">SUM(I29:I32)-I33</f>
        <v>0</v>
      </c>
      <c r="R33" s="127" t="n">
        <f aca="false">SUM(J29:J32)-J33</f>
        <v>0</v>
      </c>
    </row>
    <row r="34" s="81" customFormat="true" ht="11.45" hidden="false" customHeight="true" outlineLevel="0" collapsed="false">
      <c r="A34" s="69" t="str">
        <f aca="false">IF(D34&lt;&gt;"",COUNTA($D$9:D34),"")</f>
        <v/>
      </c>
      <c r="B34" s="97"/>
      <c r="C34" s="119"/>
      <c r="D34" s="120"/>
      <c r="E34" s="121"/>
      <c r="F34" s="121"/>
      <c r="G34" s="121"/>
      <c r="H34" s="121"/>
      <c r="I34" s="121"/>
      <c r="J34" s="121"/>
      <c r="K34" s="76"/>
      <c r="L34" s="52"/>
      <c r="M34" s="52"/>
      <c r="N34" s="52"/>
      <c r="O34" s="52"/>
      <c r="P34" s="52"/>
      <c r="Q34" s="52"/>
      <c r="R34" s="52"/>
    </row>
    <row r="35" s="81" customFormat="true" ht="11.45" hidden="false" customHeight="true" outlineLevel="0" collapsed="false">
      <c r="A35" s="69" t="str">
        <f aca="false">IF(D35&lt;&gt;"",COUNTA($D$9:D35),"")</f>
        <v/>
      </c>
      <c r="B35" s="104" t="s">
        <v>118</v>
      </c>
      <c r="C35" s="119"/>
      <c r="D35" s="120"/>
      <c r="E35" s="121"/>
      <c r="F35" s="121"/>
      <c r="G35" s="121"/>
      <c r="H35" s="121"/>
      <c r="I35" s="121"/>
      <c r="J35" s="121"/>
      <c r="K35" s="52"/>
      <c r="L35" s="52"/>
      <c r="M35" s="52"/>
      <c r="N35" s="52"/>
      <c r="O35" s="52"/>
      <c r="P35" s="52"/>
      <c r="Q35" s="52"/>
      <c r="R35" s="52"/>
    </row>
    <row r="36" s="81" customFormat="true" ht="22.5" hidden="false" customHeight="true" outlineLevel="0" collapsed="false">
      <c r="A36" s="69" t="n">
        <f aca="false">IF(D36&lt;&gt;"",COUNTA($D$9:D36),"")</f>
        <v>21</v>
      </c>
      <c r="B36" s="94" t="s">
        <v>119</v>
      </c>
      <c r="C36" s="119" t="n">
        <v>2650</v>
      </c>
      <c r="D36" s="120" t="n">
        <v>1.5</v>
      </c>
      <c r="E36" s="121" t="s">
        <v>18</v>
      </c>
      <c r="F36" s="121" t="s">
        <v>18</v>
      </c>
      <c r="G36" s="121" t="s">
        <v>18</v>
      </c>
      <c r="H36" s="121" t="s">
        <v>18</v>
      </c>
      <c r="I36" s="121" t="s">
        <v>18</v>
      </c>
      <c r="J36" s="121" t="n">
        <v>2650</v>
      </c>
      <c r="K36" s="122" t="n">
        <f aca="false">SUM(E36:J36)-C36</f>
        <v>0</v>
      </c>
      <c r="L36" s="52"/>
      <c r="M36" s="52"/>
      <c r="N36" s="52"/>
      <c r="O36" s="52"/>
      <c r="P36" s="52"/>
      <c r="Q36" s="52"/>
      <c r="R36" s="52"/>
    </row>
    <row r="37" s="109" customFormat="true" ht="11.45" hidden="false" customHeight="true" outlineLevel="0" collapsed="false">
      <c r="A37" s="69" t="n">
        <f aca="false">IF(D37&lt;&gt;"",COUNTA($D$9:D37),"")</f>
        <v>22</v>
      </c>
      <c r="B37" s="94" t="s">
        <v>120</v>
      </c>
      <c r="C37" s="119" t="n">
        <v>2026</v>
      </c>
      <c r="D37" s="120" t="n">
        <v>1.2</v>
      </c>
      <c r="E37" s="121" t="s">
        <v>18</v>
      </c>
      <c r="F37" s="121" t="s">
        <v>18</v>
      </c>
      <c r="G37" s="121" t="s">
        <v>18</v>
      </c>
      <c r="H37" s="121" t="s">
        <v>18</v>
      </c>
      <c r="I37" s="121" t="s">
        <v>18</v>
      </c>
      <c r="J37" s="121" t="n">
        <v>2026</v>
      </c>
      <c r="K37" s="122" t="n">
        <f aca="false">SUM(E37:J37)-C37</f>
        <v>0</v>
      </c>
      <c r="L37" s="108"/>
      <c r="M37" s="108"/>
      <c r="N37" s="108"/>
      <c r="O37" s="108"/>
      <c r="P37" s="108"/>
      <c r="Q37" s="108"/>
      <c r="R37" s="108"/>
    </row>
    <row r="38" s="81" customFormat="true" ht="11.45" hidden="false" customHeight="true" outlineLevel="0" collapsed="false">
      <c r="A38" s="69" t="n">
        <f aca="false">IF(D38&lt;&gt;"",COUNTA($D$9:D38),"")</f>
        <v>23</v>
      </c>
      <c r="B38" s="97" t="s">
        <v>121</v>
      </c>
      <c r="C38" s="119" t="n">
        <v>4770</v>
      </c>
      <c r="D38" s="120" t="n">
        <v>2.8</v>
      </c>
      <c r="E38" s="121" t="n">
        <v>1180</v>
      </c>
      <c r="F38" s="121" t="n">
        <v>696</v>
      </c>
      <c r="G38" s="121" t="n">
        <v>688</v>
      </c>
      <c r="H38" s="121" t="n">
        <v>707</v>
      </c>
      <c r="I38" s="121" t="n">
        <v>566</v>
      </c>
      <c r="J38" s="121" t="n">
        <v>933</v>
      </c>
      <c r="K38" s="122" t="n">
        <f aca="false">SUM(E38:J38)-C38</f>
        <v>0</v>
      </c>
      <c r="L38" s="52"/>
      <c r="M38" s="52"/>
      <c r="N38" s="52"/>
      <c r="O38" s="52"/>
      <c r="P38" s="52"/>
      <c r="Q38" s="52"/>
      <c r="R38" s="52"/>
    </row>
    <row r="39" s="77" customFormat="true" ht="11.45" hidden="false" customHeight="true" outlineLevel="0" collapsed="false">
      <c r="A39" s="69" t="n">
        <f aca="false">IF(D39&lt;&gt;"",COUNTA($D$9:D39),"")</f>
        <v>24</v>
      </c>
      <c r="B39" s="98" t="s">
        <v>109</v>
      </c>
      <c r="C39" s="123" t="n">
        <v>9446</v>
      </c>
      <c r="D39" s="124" t="n">
        <v>5.5</v>
      </c>
      <c r="E39" s="125" t="n">
        <v>1180</v>
      </c>
      <c r="F39" s="125" t="n">
        <v>696</v>
      </c>
      <c r="G39" s="125" t="n">
        <v>688</v>
      </c>
      <c r="H39" s="125" t="n">
        <v>707</v>
      </c>
      <c r="I39" s="125" t="n">
        <v>566</v>
      </c>
      <c r="J39" s="125" t="n">
        <v>5609</v>
      </c>
      <c r="K39" s="126" t="n">
        <f aca="false">SUM(E39:J39)-C39</f>
        <v>0</v>
      </c>
      <c r="L39" s="52"/>
      <c r="M39" s="127" t="n">
        <f aca="false">SUM(E36:E38)-E39</f>
        <v>0</v>
      </c>
      <c r="N39" s="127" t="n">
        <f aca="false">SUM(F36:F38)-F39</f>
        <v>0</v>
      </c>
      <c r="O39" s="127" t="n">
        <f aca="false">SUM(G36:G38)-G39</f>
        <v>0</v>
      </c>
      <c r="P39" s="127" t="n">
        <f aca="false">SUM(H36:H38)-H39</f>
        <v>0</v>
      </c>
      <c r="Q39" s="127" t="n">
        <f aca="false">SUM(I36:I38)-I39</f>
        <v>0</v>
      </c>
      <c r="R39" s="127" t="n">
        <f aca="false">SUM(J36:J38)-J39</f>
        <v>0</v>
      </c>
    </row>
    <row r="40" s="81" customFormat="true" ht="11.45" hidden="false" customHeight="true" outlineLevel="0" collapsed="false">
      <c r="A40" s="69" t="str">
        <f aca="false">IF(D40&lt;&gt;"",COUNTA($D$9:D40),"")</f>
        <v/>
      </c>
      <c r="B40" s="110"/>
      <c r="C40" s="119"/>
      <c r="D40" s="120"/>
      <c r="E40" s="121"/>
      <c r="F40" s="121"/>
      <c r="G40" s="121"/>
      <c r="H40" s="121"/>
      <c r="I40" s="121"/>
      <c r="J40" s="121"/>
      <c r="K40" s="76"/>
      <c r="L40" s="52"/>
      <c r="M40" s="52"/>
      <c r="N40" s="52"/>
      <c r="O40" s="52"/>
      <c r="P40" s="52"/>
      <c r="Q40" s="52"/>
      <c r="R40" s="52"/>
    </row>
    <row r="41" s="81" customFormat="true" ht="33.6" hidden="false" customHeight="true" outlineLevel="0" collapsed="false">
      <c r="A41" s="69" t="str">
        <f aca="false">IF(D41&lt;&gt;"",COUNTA($D$9:D41),"")</f>
        <v/>
      </c>
      <c r="B41" s="111" t="s">
        <v>171</v>
      </c>
      <c r="C41" s="119"/>
      <c r="D41" s="120"/>
      <c r="E41" s="121"/>
      <c r="F41" s="121"/>
      <c r="G41" s="121"/>
      <c r="H41" s="121"/>
      <c r="I41" s="121"/>
      <c r="J41" s="121"/>
      <c r="K41" s="52"/>
      <c r="L41" s="52"/>
      <c r="M41" s="52"/>
      <c r="N41" s="52"/>
      <c r="O41" s="52"/>
      <c r="P41" s="52"/>
      <c r="Q41" s="52"/>
      <c r="R41" s="52"/>
    </row>
    <row r="42" s="81" customFormat="true" ht="11.45" hidden="false" customHeight="true" outlineLevel="0" collapsed="false">
      <c r="A42" s="69" t="n">
        <f aca="false">IF(D42&lt;&gt;"",COUNTA($D$9:D42),"")</f>
        <v>25</v>
      </c>
      <c r="B42" s="110" t="s">
        <v>172</v>
      </c>
      <c r="C42" s="119" t="n">
        <v>154</v>
      </c>
      <c r="D42" s="120" t="n">
        <v>0.1</v>
      </c>
      <c r="E42" s="121" t="n">
        <v>55</v>
      </c>
      <c r="F42" s="121" t="n">
        <v>27</v>
      </c>
      <c r="G42" s="121" t="n">
        <v>13</v>
      </c>
      <c r="H42" s="121" t="n">
        <v>19</v>
      </c>
      <c r="I42" s="121" t="n">
        <v>9</v>
      </c>
      <c r="J42" s="121" t="n">
        <v>31</v>
      </c>
      <c r="K42" s="122" t="n">
        <f aca="false">SUM(E42:J42)-C42</f>
        <v>0</v>
      </c>
      <c r="L42" s="52"/>
      <c r="M42" s="52"/>
      <c r="N42" s="52"/>
      <c r="O42" s="52"/>
      <c r="P42" s="52"/>
      <c r="Q42" s="52"/>
      <c r="R42" s="52"/>
    </row>
    <row r="43" s="81" customFormat="true" ht="11.45" hidden="false" customHeight="true" outlineLevel="0" collapsed="false">
      <c r="A43" s="69" t="n">
        <f aca="false">IF(D43&lt;&gt;"",COUNTA($D$9:D43),"")</f>
        <v>26</v>
      </c>
      <c r="B43" s="110" t="s">
        <v>124</v>
      </c>
      <c r="C43" s="119" t="n">
        <v>599</v>
      </c>
      <c r="D43" s="120" t="n">
        <v>0.3</v>
      </c>
      <c r="E43" s="121" t="n">
        <v>6</v>
      </c>
      <c r="F43" s="121" t="n">
        <v>1</v>
      </c>
      <c r="G43" s="121" t="n">
        <v>37</v>
      </c>
      <c r="H43" s="121" t="n">
        <v>117</v>
      </c>
      <c r="I43" s="121" t="n">
        <v>60</v>
      </c>
      <c r="J43" s="121" t="n">
        <v>378</v>
      </c>
      <c r="K43" s="122" t="n">
        <f aca="false">SUM(E43:J43)-C43</f>
        <v>0</v>
      </c>
      <c r="L43" s="52"/>
      <c r="M43" s="52"/>
      <c r="N43" s="52"/>
      <c r="O43" s="52"/>
      <c r="P43" s="52"/>
      <c r="Q43" s="52"/>
      <c r="R43" s="52"/>
    </row>
    <row r="44" s="81" customFormat="true" ht="44.45" hidden="false" customHeight="true" outlineLevel="0" collapsed="false">
      <c r="A44" s="69" t="n">
        <f aca="false">IF(D44&lt;&gt;"",COUNTA($D$9:D44),"")</f>
        <v>27</v>
      </c>
      <c r="B44" s="110" t="s">
        <v>173</v>
      </c>
      <c r="C44" s="119" t="n">
        <v>501</v>
      </c>
      <c r="D44" s="120" t="n">
        <v>0.3</v>
      </c>
      <c r="E44" s="121" t="s">
        <v>18</v>
      </c>
      <c r="F44" s="121" t="s">
        <v>18</v>
      </c>
      <c r="G44" s="121" t="s">
        <v>18</v>
      </c>
      <c r="H44" s="121" t="s">
        <v>18</v>
      </c>
      <c r="I44" s="121" t="s">
        <v>18</v>
      </c>
      <c r="J44" s="121" t="n">
        <v>501</v>
      </c>
      <c r="K44" s="122" t="n">
        <f aca="false">SUM(E44:J44)-C44</f>
        <v>0</v>
      </c>
      <c r="L44" s="52"/>
      <c r="M44" s="52"/>
      <c r="N44" s="52"/>
      <c r="O44" s="52"/>
      <c r="P44" s="52"/>
      <c r="Q44" s="52"/>
      <c r="R44" s="52"/>
    </row>
    <row r="45" s="81" customFormat="true" ht="22.5" hidden="false" customHeight="true" outlineLevel="0" collapsed="false">
      <c r="A45" s="69" t="n">
        <f aca="false">IF(D45&lt;&gt;"",COUNTA($D$9:D45),"")</f>
        <v>28</v>
      </c>
      <c r="B45" s="110" t="s">
        <v>174</v>
      </c>
      <c r="C45" s="119" t="n">
        <v>6744</v>
      </c>
      <c r="D45" s="120" t="n">
        <v>3.9</v>
      </c>
      <c r="E45" s="121" t="n">
        <v>2029</v>
      </c>
      <c r="F45" s="121" t="n">
        <v>1319</v>
      </c>
      <c r="G45" s="121" t="n">
        <v>1252</v>
      </c>
      <c r="H45" s="121" t="n">
        <v>939</v>
      </c>
      <c r="I45" s="121" t="n">
        <v>455</v>
      </c>
      <c r="J45" s="121" t="n">
        <v>750</v>
      </c>
      <c r="K45" s="122" t="n">
        <f aca="false">SUM(E45:J45)-C45</f>
        <v>0</v>
      </c>
      <c r="L45" s="52"/>
      <c r="M45" s="52"/>
      <c r="N45" s="52"/>
      <c r="O45" s="52"/>
      <c r="P45" s="52"/>
      <c r="Q45" s="52"/>
      <c r="R45" s="52"/>
    </row>
    <row r="46" s="81" customFormat="true" ht="11.45" hidden="false" customHeight="true" outlineLevel="0" collapsed="false">
      <c r="A46" s="69" t="n">
        <f aca="false">IF(D46&lt;&gt;"",COUNTA($D$9:D46),"")</f>
        <v>29</v>
      </c>
      <c r="B46" s="110" t="s">
        <v>127</v>
      </c>
      <c r="C46" s="119" t="n">
        <v>127</v>
      </c>
      <c r="D46" s="120" t="n">
        <v>0.1</v>
      </c>
      <c r="E46" s="121" t="n">
        <v>40</v>
      </c>
      <c r="F46" s="121" t="n">
        <v>25</v>
      </c>
      <c r="G46" s="121" t="n">
        <v>14</v>
      </c>
      <c r="H46" s="121" t="n">
        <v>18</v>
      </c>
      <c r="I46" s="121" t="n">
        <v>7</v>
      </c>
      <c r="J46" s="121" t="n">
        <v>23</v>
      </c>
      <c r="K46" s="122" t="n">
        <f aca="false">SUM(E46:J46)-C46</f>
        <v>0</v>
      </c>
      <c r="L46" s="52"/>
      <c r="M46" s="52"/>
      <c r="N46" s="52"/>
      <c r="O46" s="52"/>
      <c r="P46" s="52"/>
      <c r="Q46" s="52"/>
      <c r="R46" s="52"/>
    </row>
    <row r="47" s="81" customFormat="true" ht="11.45" hidden="false" customHeight="true" outlineLevel="0" collapsed="false">
      <c r="A47" s="69" t="n">
        <f aca="false">IF(D47&lt;&gt;"",COUNTA($D$9:D47),"")</f>
        <v>30</v>
      </c>
      <c r="B47" s="111" t="s">
        <v>109</v>
      </c>
      <c r="C47" s="123" t="n">
        <v>8125</v>
      </c>
      <c r="D47" s="124" t="n">
        <v>4.7</v>
      </c>
      <c r="E47" s="125" t="n">
        <v>2130</v>
      </c>
      <c r="F47" s="125" t="n">
        <v>1372</v>
      </c>
      <c r="G47" s="125" t="n">
        <v>1316</v>
      </c>
      <c r="H47" s="125" t="n">
        <v>1093</v>
      </c>
      <c r="I47" s="125" t="n">
        <v>531</v>
      </c>
      <c r="J47" s="125" t="n">
        <v>1683</v>
      </c>
      <c r="K47" s="126" t="n">
        <f aca="false">SUM(E47:J47)-C47</f>
        <v>0</v>
      </c>
      <c r="L47" s="52"/>
      <c r="M47" s="127" t="n">
        <f aca="false">SUM(E42:E46)-E47</f>
        <v>0</v>
      </c>
      <c r="N47" s="127" t="n">
        <f aca="false">SUM(F42:F46)-F47</f>
        <v>0</v>
      </c>
      <c r="O47" s="127" t="n">
        <f aca="false">SUM(G42:G46)-G47</f>
        <v>0</v>
      </c>
      <c r="P47" s="127" t="n">
        <f aca="false">SUM(H42:H46)-H47</f>
        <v>0</v>
      </c>
      <c r="Q47" s="127" t="n">
        <f aca="false">SUM(I42:I46)-I47</f>
        <v>0</v>
      </c>
      <c r="R47" s="127" t="n">
        <f aca="false">SUM(J42:J46)-J47</f>
        <v>0</v>
      </c>
    </row>
    <row r="48" s="81" customFormat="true" ht="11.45" hidden="false" customHeight="true" outlineLevel="0" collapsed="false">
      <c r="A48" s="69" t="str">
        <f aca="false">IF(D48&lt;&gt;"",COUNTA($D$9:D48),"")</f>
        <v/>
      </c>
      <c r="B48" s="110"/>
      <c r="C48" s="119"/>
      <c r="D48" s="120"/>
      <c r="E48" s="121"/>
      <c r="F48" s="121"/>
      <c r="G48" s="121"/>
      <c r="H48" s="121"/>
      <c r="I48" s="121"/>
      <c r="J48" s="121"/>
      <c r="K48" s="52"/>
      <c r="L48" s="52"/>
      <c r="M48" s="52"/>
      <c r="N48" s="52"/>
      <c r="O48" s="52"/>
      <c r="P48" s="52"/>
      <c r="Q48" s="52"/>
      <c r="R48" s="52"/>
    </row>
    <row r="49" s="81" customFormat="true" ht="22.5" hidden="false" customHeight="true" outlineLevel="0" collapsed="false">
      <c r="A49" s="69" t="str">
        <f aca="false">IF(D49&lt;&gt;"",COUNTA($D$9:D49),"")</f>
        <v/>
      </c>
      <c r="B49" s="111" t="s">
        <v>175</v>
      </c>
      <c r="C49" s="119"/>
      <c r="D49" s="120"/>
      <c r="E49" s="121"/>
      <c r="F49" s="121"/>
      <c r="G49" s="121"/>
      <c r="H49" s="121"/>
      <c r="I49" s="121"/>
      <c r="J49" s="121"/>
      <c r="K49" s="52"/>
      <c r="L49" s="52"/>
      <c r="M49" s="52"/>
      <c r="N49" s="52"/>
      <c r="O49" s="52"/>
      <c r="P49" s="52"/>
      <c r="Q49" s="52"/>
      <c r="R49" s="52"/>
    </row>
    <row r="50" s="81" customFormat="true" ht="11.45" hidden="false" customHeight="true" outlineLevel="0" collapsed="false">
      <c r="A50" s="69" t="n">
        <f aca="false">IF(D50&lt;&gt;"",COUNTA($D$9:D50),"")</f>
        <v>31</v>
      </c>
      <c r="B50" s="110" t="s">
        <v>129</v>
      </c>
      <c r="C50" s="119" t="n">
        <v>30</v>
      </c>
      <c r="D50" s="120" t="n">
        <v>0</v>
      </c>
      <c r="E50" s="121" t="n">
        <v>6</v>
      </c>
      <c r="F50" s="121" t="n">
        <v>6</v>
      </c>
      <c r="G50" s="121" t="n">
        <v>7</v>
      </c>
      <c r="H50" s="121" t="n">
        <v>3</v>
      </c>
      <c r="I50" s="121" t="n">
        <v>2</v>
      </c>
      <c r="J50" s="121" t="n">
        <v>6</v>
      </c>
      <c r="K50" s="122" t="n">
        <f aca="false">SUM(E50:J50)-C50</f>
        <v>0</v>
      </c>
      <c r="L50" s="52"/>
      <c r="M50" s="52"/>
      <c r="N50" s="52"/>
      <c r="O50" s="52"/>
      <c r="P50" s="52"/>
      <c r="Q50" s="52"/>
      <c r="R50" s="52"/>
    </row>
    <row r="51" s="81" customFormat="true" ht="33.6" hidden="false" customHeight="true" outlineLevel="0" collapsed="false">
      <c r="A51" s="69" t="n">
        <f aca="false">IF(D51&lt;&gt;"",COUNTA($D$9:D51),"")</f>
        <v>32</v>
      </c>
      <c r="B51" s="110" t="s">
        <v>176</v>
      </c>
      <c r="C51" s="119" t="n">
        <v>79</v>
      </c>
      <c r="D51" s="120" t="n">
        <v>0</v>
      </c>
      <c r="E51" s="121" t="n">
        <v>48</v>
      </c>
      <c r="F51" s="121" t="n">
        <v>3</v>
      </c>
      <c r="G51" s="121" t="n">
        <v>5</v>
      </c>
      <c r="H51" s="121" t="n">
        <v>9</v>
      </c>
      <c r="I51" s="121" t="n">
        <v>2</v>
      </c>
      <c r="J51" s="121" t="n">
        <v>12</v>
      </c>
      <c r="K51" s="122" t="n">
        <f aca="false">SUM(E51:J51)-C51</f>
        <v>0</v>
      </c>
      <c r="L51" s="52"/>
      <c r="M51" s="52"/>
      <c r="N51" s="52"/>
      <c r="O51" s="52"/>
      <c r="P51" s="52"/>
      <c r="Q51" s="52"/>
      <c r="R51" s="52"/>
    </row>
    <row r="52" s="81" customFormat="true" ht="22.5" hidden="false" customHeight="true" outlineLevel="0" collapsed="false">
      <c r="A52" s="69" t="n">
        <f aca="false">IF(D52&lt;&gt;"",COUNTA($D$9:D52),"")</f>
        <v>33</v>
      </c>
      <c r="B52" s="110" t="s">
        <v>177</v>
      </c>
      <c r="C52" s="119" t="n">
        <v>4513</v>
      </c>
      <c r="D52" s="120" t="n">
        <v>2.6</v>
      </c>
      <c r="E52" s="121" t="n">
        <v>1883</v>
      </c>
      <c r="F52" s="121" t="n">
        <v>1102</v>
      </c>
      <c r="G52" s="121" t="n">
        <v>366</v>
      </c>
      <c r="H52" s="121" t="n">
        <v>576</v>
      </c>
      <c r="I52" s="121" t="n">
        <v>114</v>
      </c>
      <c r="J52" s="121" t="n">
        <v>472</v>
      </c>
      <c r="K52" s="122" t="n">
        <f aca="false">SUM(E52:J52)-C52</f>
        <v>0</v>
      </c>
      <c r="L52" s="52"/>
      <c r="M52" s="52"/>
      <c r="N52" s="52"/>
      <c r="O52" s="52"/>
      <c r="P52" s="52"/>
      <c r="Q52" s="52"/>
      <c r="R52" s="52"/>
    </row>
    <row r="53" s="103" customFormat="true" ht="11.45" hidden="false" customHeight="true" outlineLevel="0" collapsed="false">
      <c r="A53" s="69" t="n">
        <f aca="false">IF(D53&lt;&gt;"",COUNTA($D$9:D53),"")</f>
        <v>34</v>
      </c>
      <c r="B53" s="111" t="s">
        <v>109</v>
      </c>
      <c r="C53" s="123" t="n">
        <v>4622</v>
      </c>
      <c r="D53" s="124" t="n">
        <v>2.7</v>
      </c>
      <c r="E53" s="125" t="n">
        <v>1937</v>
      </c>
      <c r="F53" s="125" t="n">
        <v>1111</v>
      </c>
      <c r="G53" s="125" t="n">
        <v>378</v>
      </c>
      <c r="H53" s="125" t="n">
        <v>588</v>
      </c>
      <c r="I53" s="125" t="n">
        <v>118</v>
      </c>
      <c r="J53" s="125" t="n">
        <v>490</v>
      </c>
      <c r="K53" s="126" t="n">
        <f aca="false">SUM(E53:J53)-C53</f>
        <v>0</v>
      </c>
      <c r="L53" s="52"/>
      <c r="M53" s="127" t="n">
        <f aca="false">SUM(E50:E52)-E53</f>
        <v>0</v>
      </c>
      <c r="N53" s="127" t="n">
        <f aca="false">SUM(F50:F52)-F53</f>
        <v>0</v>
      </c>
      <c r="O53" s="127" t="n">
        <f aca="false">SUM(G50:G52)-G53</f>
        <v>0</v>
      </c>
      <c r="P53" s="127" t="n">
        <f aca="false">SUM(H50:H52)-H53</f>
        <v>0</v>
      </c>
      <c r="Q53" s="127" t="n">
        <f aca="false">SUM(I50:I52)-I53</f>
        <v>0</v>
      </c>
      <c r="R53" s="127" t="n">
        <f aca="false">SUM(J50:J52)-J53</f>
        <v>0</v>
      </c>
    </row>
    <row r="54" s="81" customFormat="true" ht="11.45" hidden="false" customHeight="true" outlineLevel="0" collapsed="false">
      <c r="A54" s="69" t="str">
        <f aca="false">IF(D54&lt;&gt;"",COUNTA($D$9:D54),"")</f>
        <v/>
      </c>
      <c r="B54" s="110"/>
      <c r="C54" s="119"/>
      <c r="D54" s="120"/>
      <c r="E54" s="121"/>
      <c r="F54" s="121"/>
      <c r="G54" s="121"/>
      <c r="H54" s="121"/>
      <c r="I54" s="121"/>
      <c r="J54" s="121"/>
      <c r="K54" s="76"/>
      <c r="L54" s="52"/>
      <c r="M54" s="52"/>
      <c r="N54" s="52"/>
      <c r="O54" s="52"/>
      <c r="P54" s="52"/>
      <c r="Q54" s="52"/>
      <c r="R54" s="52"/>
    </row>
    <row r="55" s="81" customFormat="true" ht="33.6" hidden="false" customHeight="true" outlineLevel="0" collapsed="false">
      <c r="A55" s="69" t="str">
        <f aca="false">IF(D55&lt;&gt;"",COUNTA($D$9:D55),"")</f>
        <v/>
      </c>
      <c r="B55" s="111" t="s">
        <v>178</v>
      </c>
      <c r="C55" s="119"/>
      <c r="D55" s="120"/>
      <c r="E55" s="121"/>
      <c r="F55" s="121"/>
      <c r="G55" s="121"/>
      <c r="H55" s="121"/>
      <c r="I55" s="121"/>
      <c r="J55" s="121"/>
      <c r="K55" s="52"/>
      <c r="L55" s="52"/>
      <c r="M55" s="52"/>
      <c r="N55" s="52"/>
      <c r="O55" s="52"/>
      <c r="P55" s="52"/>
      <c r="Q55" s="52"/>
      <c r="R55" s="52"/>
    </row>
    <row r="56" s="81" customFormat="true" ht="11.45" hidden="false" customHeight="true" outlineLevel="0" collapsed="false">
      <c r="A56" s="69" t="n">
        <f aca="false">IF(D56&lt;&gt;"",COUNTA($D$9:D56),"")</f>
        <v>35</v>
      </c>
      <c r="B56" s="110" t="s">
        <v>133</v>
      </c>
      <c r="C56" s="119" t="n">
        <v>8351</v>
      </c>
      <c r="D56" s="120" t="n">
        <v>4.8</v>
      </c>
      <c r="E56" s="121" t="n">
        <v>3232</v>
      </c>
      <c r="F56" s="121" t="n">
        <v>1989</v>
      </c>
      <c r="G56" s="121" t="n">
        <v>1404</v>
      </c>
      <c r="H56" s="121" t="n">
        <v>869</v>
      </c>
      <c r="I56" s="121" t="n">
        <v>311</v>
      </c>
      <c r="J56" s="121" t="n">
        <v>546</v>
      </c>
      <c r="K56" s="122" t="n">
        <f aca="false">SUM(E56:J56)-C56</f>
        <v>0</v>
      </c>
      <c r="L56" s="52"/>
      <c r="M56" s="52"/>
      <c r="N56" s="52"/>
      <c r="O56" s="52"/>
      <c r="P56" s="52"/>
      <c r="Q56" s="52"/>
      <c r="R56" s="52"/>
    </row>
    <row r="57" s="81" customFormat="true" ht="33.6" hidden="false" customHeight="true" outlineLevel="0" collapsed="false">
      <c r="A57" s="69" t="n">
        <f aca="false">IF(D57&lt;&gt;"",COUNTA($D$9:D57),"")</f>
        <v>36</v>
      </c>
      <c r="B57" s="110" t="s">
        <v>179</v>
      </c>
      <c r="C57" s="119" t="n">
        <v>10397</v>
      </c>
      <c r="D57" s="120" t="n">
        <v>6</v>
      </c>
      <c r="E57" s="121" t="n">
        <v>2720</v>
      </c>
      <c r="F57" s="121" t="n">
        <v>2096</v>
      </c>
      <c r="G57" s="121" t="n">
        <v>1506</v>
      </c>
      <c r="H57" s="121" t="n">
        <v>1495</v>
      </c>
      <c r="I57" s="121" t="n">
        <v>600</v>
      </c>
      <c r="J57" s="121" t="n">
        <v>1980</v>
      </c>
      <c r="K57" s="122" t="n">
        <f aca="false">SUM(E57:J57)-C57</f>
        <v>0</v>
      </c>
      <c r="L57" s="52"/>
      <c r="M57" s="52"/>
      <c r="N57" s="52"/>
      <c r="O57" s="52"/>
      <c r="P57" s="52"/>
      <c r="Q57" s="52"/>
      <c r="R57" s="52"/>
    </row>
    <row r="58" s="81" customFormat="true" ht="11.45" hidden="false" customHeight="true" outlineLevel="0" collapsed="false">
      <c r="A58" s="69" t="n">
        <f aca="false">IF(D58&lt;&gt;"",COUNTA($D$9:D58),"")</f>
        <v>37</v>
      </c>
      <c r="B58" s="110" t="s">
        <v>135</v>
      </c>
      <c r="C58" s="119" t="n">
        <v>467</v>
      </c>
      <c r="D58" s="120" t="n">
        <v>0.3</v>
      </c>
      <c r="E58" s="121" t="n">
        <v>96</v>
      </c>
      <c r="F58" s="121" t="n">
        <v>41</v>
      </c>
      <c r="G58" s="121" t="n">
        <v>46</v>
      </c>
      <c r="H58" s="121" t="n">
        <v>120</v>
      </c>
      <c r="I58" s="121" t="n">
        <v>13</v>
      </c>
      <c r="J58" s="121" t="n">
        <v>151</v>
      </c>
      <c r="K58" s="122" t="n">
        <f aca="false">SUM(E58:J58)-C58</f>
        <v>0</v>
      </c>
      <c r="L58" s="52"/>
      <c r="M58" s="52"/>
      <c r="N58" s="52"/>
      <c r="O58" s="52"/>
      <c r="P58" s="52"/>
      <c r="Q58" s="52"/>
      <c r="R58" s="52"/>
    </row>
    <row r="59" s="81" customFormat="true" ht="33.6" hidden="false" customHeight="true" outlineLevel="0" collapsed="false">
      <c r="A59" s="69" t="n">
        <f aca="false">IF(D59&lt;&gt;"",COUNTA($D$9:D59),"")</f>
        <v>38</v>
      </c>
      <c r="B59" s="110" t="s">
        <v>180</v>
      </c>
      <c r="C59" s="119" t="n">
        <v>316</v>
      </c>
      <c r="D59" s="120" t="n">
        <v>0.2</v>
      </c>
      <c r="E59" s="121" t="n">
        <v>58</v>
      </c>
      <c r="F59" s="121" t="n">
        <v>43</v>
      </c>
      <c r="G59" s="121" t="n">
        <v>30</v>
      </c>
      <c r="H59" s="121" t="n">
        <v>49</v>
      </c>
      <c r="I59" s="121" t="n">
        <v>18</v>
      </c>
      <c r="J59" s="121" t="n">
        <v>118</v>
      </c>
      <c r="K59" s="122" t="n">
        <f aca="false">SUM(E59:J59)-C59</f>
        <v>0</v>
      </c>
      <c r="L59" s="52"/>
      <c r="M59" s="52"/>
      <c r="N59" s="52"/>
      <c r="O59" s="52"/>
      <c r="P59" s="52"/>
      <c r="Q59" s="52"/>
      <c r="R59" s="52"/>
    </row>
    <row r="60" s="81" customFormat="true" ht="22.5" hidden="false" customHeight="true" outlineLevel="0" collapsed="false">
      <c r="A60" s="69" t="n">
        <f aca="false">IF(D60&lt;&gt;"",COUNTA($D$9:D60),"")</f>
        <v>39</v>
      </c>
      <c r="B60" s="110" t="s">
        <v>137</v>
      </c>
      <c r="C60" s="119" t="n">
        <v>3401</v>
      </c>
      <c r="D60" s="120" t="n">
        <v>2</v>
      </c>
      <c r="E60" s="121" t="n">
        <v>1082</v>
      </c>
      <c r="F60" s="121" t="n">
        <v>624</v>
      </c>
      <c r="G60" s="121" t="n">
        <v>442</v>
      </c>
      <c r="H60" s="121" t="n">
        <v>503</v>
      </c>
      <c r="I60" s="121" t="n">
        <v>202</v>
      </c>
      <c r="J60" s="121" t="n">
        <v>548</v>
      </c>
      <c r="K60" s="122" t="n">
        <f aca="false">SUM(E60:J60)-C60</f>
        <v>0</v>
      </c>
      <c r="L60" s="52"/>
      <c r="M60" s="52"/>
      <c r="N60" s="52"/>
      <c r="O60" s="52"/>
      <c r="P60" s="52"/>
      <c r="Q60" s="52"/>
      <c r="R60" s="52"/>
    </row>
    <row r="61" s="81" customFormat="true" ht="33.6" hidden="false" customHeight="true" outlineLevel="0" collapsed="false">
      <c r="A61" s="69" t="n">
        <f aca="false">IF(D61&lt;&gt;"",COUNTA($D$9:D61),"")</f>
        <v>40</v>
      </c>
      <c r="B61" s="110" t="s">
        <v>181</v>
      </c>
      <c r="C61" s="119" t="n">
        <v>1902</v>
      </c>
      <c r="D61" s="120" t="n">
        <v>1.1</v>
      </c>
      <c r="E61" s="121" t="n">
        <v>391</v>
      </c>
      <c r="F61" s="121" t="n">
        <v>319</v>
      </c>
      <c r="G61" s="121" t="n">
        <v>233</v>
      </c>
      <c r="H61" s="121" t="n">
        <v>293</v>
      </c>
      <c r="I61" s="121" t="n">
        <v>135</v>
      </c>
      <c r="J61" s="121" t="n">
        <v>531</v>
      </c>
      <c r="K61" s="122" t="n">
        <f aca="false">SUM(E61:J61)-C61</f>
        <v>0</v>
      </c>
      <c r="L61" s="52"/>
      <c r="M61" s="52"/>
      <c r="N61" s="52"/>
      <c r="O61" s="52"/>
      <c r="P61" s="52"/>
      <c r="Q61" s="52"/>
      <c r="R61" s="52"/>
    </row>
    <row r="62" s="81" customFormat="true" ht="11.45" hidden="false" customHeight="true" outlineLevel="0" collapsed="false">
      <c r="A62" s="69" t="n">
        <f aca="false">IF(D62&lt;&gt;"",COUNTA($D$9:D62),"")</f>
        <v>41</v>
      </c>
      <c r="B62" s="110" t="s">
        <v>139</v>
      </c>
      <c r="C62" s="119" t="n">
        <v>3791</v>
      </c>
      <c r="D62" s="120" t="n">
        <v>2.2</v>
      </c>
      <c r="E62" s="121" t="n">
        <v>879</v>
      </c>
      <c r="F62" s="121" t="n">
        <v>464</v>
      </c>
      <c r="G62" s="121" t="n">
        <v>262</v>
      </c>
      <c r="H62" s="121" t="n">
        <v>909</v>
      </c>
      <c r="I62" s="121" t="n">
        <v>214</v>
      </c>
      <c r="J62" s="121" t="n">
        <v>1063</v>
      </c>
      <c r="K62" s="122" t="n">
        <f aca="false">SUM(E62:J62)-C62</f>
        <v>0</v>
      </c>
      <c r="L62" s="52"/>
      <c r="M62" s="52"/>
      <c r="N62" s="52"/>
      <c r="O62" s="52"/>
      <c r="P62" s="52"/>
      <c r="Q62" s="52"/>
      <c r="R62" s="52"/>
    </row>
    <row r="63" s="81" customFormat="true" ht="33.6" hidden="false" customHeight="true" outlineLevel="0" collapsed="false">
      <c r="A63" s="69" t="n">
        <f aca="false">IF(D63&lt;&gt;"",COUNTA($D$9:D63),"")</f>
        <v>42</v>
      </c>
      <c r="B63" s="110" t="s">
        <v>182</v>
      </c>
      <c r="C63" s="119" t="n">
        <v>1972</v>
      </c>
      <c r="D63" s="120" t="n">
        <v>1.1</v>
      </c>
      <c r="E63" s="121" t="n">
        <v>368</v>
      </c>
      <c r="F63" s="121" t="n">
        <v>260</v>
      </c>
      <c r="G63" s="121" t="n">
        <v>210</v>
      </c>
      <c r="H63" s="121" t="n">
        <v>308</v>
      </c>
      <c r="I63" s="121" t="n">
        <v>128</v>
      </c>
      <c r="J63" s="121" t="n">
        <v>698</v>
      </c>
      <c r="K63" s="122" t="n">
        <f aca="false">SUM(E63:J63)-C63</f>
        <v>0</v>
      </c>
      <c r="L63" s="52"/>
      <c r="M63" s="52"/>
      <c r="N63" s="52"/>
      <c r="O63" s="52"/>
      <c r="P63" s="52"/>
      <c r="Q63" s="52"/>
      <c r="R63" s="52"/>
    </row>
    <row r="64" s="81" customFormat="true" ht="11.45" hidden="false" customHeight="true" outlineLevel="0" collapsed="false">
      <c r="A64" s="69" t="n">
        <f aca="false">IF(D64&lt;&gt;"",COUNTA($D$9:D64),"")</f>
        <v>43</v>
      </c>
      <c r="B64" s="110" t="s">
        <v>141</v>
      </c>
      <c r="C64" s="119" t="n">
        <v>2329</v>
      </c>
      <c r="D64" s="120" t="n">
        <v>1.3</v>
      </c>
      <c r="E64" s="121" t="n">
        <v>609</v>
      </c>
      <c r="F64" s="121" t="n">
        <v>383</v>
      </c>
      <c r="G64" s="121" t="n">
        <v>203</v>
      </c>
      <c r="H64" s="121" t="n">
        <v>323</v>
      </c>
      <c r="I64" s="121" t="n">
        <v>77</v>
      </c>
      <c r="J64" s="121" t="n">
        <v>734</v>
      </c>
      <c r="K64" s="122" t="n">
        <f aca="false">SUM(E64:J64)-C64</f>
        <v>0</v>
      </c>
      <c r="L64" s="52"/>
      <c r="M64" s="52"/>
      <c r="N64" s="52"/>
      <c r="O64" s="52"/>
      <c r="P64" s="52"/>
      <c r="Q64" s="52"/>
      <c r="R64" s="52"/>
    </row>
    <row r="65" s="81" customFormat="true" ht="33.6" hidden="false" customHeight="true" outlineLevel="0" collapsed="false">
      <c r="A65" s="69" t="n">
        <f aca="false">IF(D65&lt;&gt;"",COUNTA($D$9:D65),"")</f>
        <v>44</v>
      </c>
      <c r="B65" s="110" t="s">
        <v>183</v>
      </c>
      <c r="C65" s="119" t="n">
        <v>1376</v>
      </c>
      <c r="D65" s="120" t="n">
        <v>0.8</v>
      </c>
      <c r="E65" s="121" t="n">
        <v>206</v>
      </c>
      <c r="F65" s="121" t="n">
        <v>179</v>
      </c>
      <c r="G65" s="121" t="n">
        <v>129</v>
      </c>
      <c r="H65" s="121" t="n">
        <v>156</v>
      </c>
      <c r="I65" s="121" t="n">
        <v>74</v>
      </c>
      <c r="J65" s="121" t="n">
        <v>632</v>
      </c>
      <c r="K65" s="122" t="n">
        <f aca="false">SUM(E65:J65)-C65</f>
        <v>0</v>
      </c>
      <c r="L65" s="52"/>
      <c r="M65" s="52"/>
      <c r="N65" s="52"/>
      <c r="O65" s="52"/>
      <c r="P65" s="52"/>
      <c r="Q65" s="52"/>
      <c r="R65" s="52"/>
    </row>
    <row r="66" s="81" customFormat="true" ht="11.45" hidden="false" customHeight="true" outlineLevel="0" collapsed="false">
      <c r="A66" s="69" t="n">
        <f aca="false">IF(D66&lt;&gt;"",COUNTA($D$9:D66),"")</f>
        <v>45</v>
      </c>
      <c r="B66" s="110" t="s">
        <v>143</v>
      </c>
      <c r="C66" s="119" t="n">
        <v>3740</v>
      </c>
      <c r="D66" s="120" t="n">
        <v>2.2</v>
      </c>
      <c r="E66" s="121" t="n">
        <v>1421</v>
      </c>
      <c r="F66" s="121" t="n">
        <v>573</v>
      </c>
      <c r="G66" s="121" t="n">
        <v>226</v>
      </c>
      <c r="H66" s="121" t="n">
        <v>919</v>
      </c>
      <c r="I66" s="121" t="n">
        <v>165</v>
      </c>
      <c r="J66" s="121" t="n">
        <v>436</v>
      </c>
      <c r="K66" s="122" t="n">
        <f aca="false">SUM(E66:J66)-C66</f>
        <v>0</v>
      </c>
      <c r="L66" s="52"/>
      <c r="M66" s="52"/>
      <c r="N66" s="52"/>
      <c r="O66" s="52"/>
      <c r="P66" s="52"/>
      <c r="Q66" s="52"/>
      <c r="R66" s="52"/>
    </row>
    <row r="67" s="81" customFormat="true" ht="33.6" hidden="false" customHeight="true" outlineLevel="0" collapsed="false">
      <c r="A67" s="69" t="n">
        <f aca="false">IF(D67&lt;&gt;"",COUNTA($D$9:D67),"")</f>
        <v>46</v>
      </c>
      <c r="B67" s="110" t="s">
        <v>184</v>
      </c>
      <c r="C67" s="119" t="n">
        <v>563</v>
      </c>
      <c r="D67" s="120" t="n">
        <v>0.3</v>
      </c>
      <c r="E67" s="121" t="n">
        <v>74</v>
      </c>
      <c r="F67" s="121" t="n">
        <v>87</v>
      </c>
      <c r="G67" s="121" t="n">
        <v>61</v>
      </c>
      <c r="H67" s="121" t="n">
        <v>117</v>
      </c>
      <c r="I67" s="121" t="n">
        <v>39</v>
      </c>
      <c r="J67" s="121" t="n">
        <v>185</v>
      </c>
      <c r="K67" s="122" t="n">
        <f aca="false">SUM(E67:J67)-C67</f>
        <v>0</v>
      </c>
      <c r="L67" s="52"/>
      <c r="M67" s="52"/>
      <c r="N67" s="52"/>
      <c r="O67" s="52"/>
      <c r="P67" s="52"/>
      <c r="Q67" s="52"/>
      <c r="R67" s="52"/>
    </row>
    <row r="68" s="81" customFormat="true" ht="22.5" hidden="false" customHeight="true" outlineLevel="0" collapsed="false">
      <c r="A68" s="69" t="n">
        <f aca="false">IF(D68&lt;&gt;"",COUNTA($D$9:D68),"")</f>
        <v>47</v>
      </c>
      <c r="B68" s="110" t="s">
        <v>185</v>
      </c>
      <c r="C68" s="119" t="n">
        <v>4220</v>
      </c>
      <c r="D68" s="120" t="n">
        <v>2.4</v>
      </c>
      <c r="E68" s="121" t="n">
        <v>2852</v>
      </c>
      <c r="F68" s="121" t="n">
        <v>758</v>
      </c>
      <c r="G68" s="121" t="n">
        <v>331</v>
      </c>
      <c r="H68" s="121" t="n">
        <v>187</v>
      </c>
      <c r="I68" s="121" t="n">
        <v>38</v>
      </c>
      <c r="J68" s="121" t="n">
        <v>54</v>
      </c>
      <c r="K68" s="122" t="n">
        <f aca="false">SUM(E68:J68)-C68</f>
        <v>0</v>
      </c>
      <c r="L68" s="52"/>
      <c r="M68" s="52"/>
      <c r="N68" s="52"/>
      <c r="O68" s="52"/>
      <c r="P68" s="52"/>
      <c r="Q68" s="52"/>
      <c r="R68" s="52"/>
    </row>
    <row r="69" s="81" customFormat="true" ht="44.45" hidden="false" customHeight="true" outlineLevel="0" collapsed="false">
      <c r="A69" s="69" t="n">
        <f aca="false">IF(D69&lt;&gt;"",COUNTA($D$9:D69),"")</f>
        <v>48</v>
      </c>
      <c r="B69" s="110" t="s">
        <v>186</v>
      </c>
      <c r="C69" s="119" t="n">
        <v>657</v>
      </c>
      <c r="D69" s="120" t="n">
        <v>0.4</v>
      </c>
      <c r="E69" s="121" t="n">
        <v>266</v>
      </c>
      <c r="F69" s="121" t="n">
        <v>137</v>
      </c>
      <c r="G69" s="121" t="n">
        <v>74</v>
      </c>
      <c r="H69" s="121" t="n">
        <v>68</v>
      </c>
      <c r="I69" s="121" t="n">
        <v>22</v>
      </c>
      <c r="J69" s="121" t="n">
        <v>90</v>
      </c>
      <c r="K69" s="122" t="n">
        <f aca="false">SUM(E69:J69)-C69</f>
        <v>0</v>
      </c>
      <c r="L69" s="52"/>
      <c r="M69" s="52"/>
      <c r="N69" s="52"/>
      <c r="O69" s="52"/>
      <c r="P69" s="52"/>
      <c r="Q69" s="52"/>
      <c r="R69" s="52"/>
    </row>
    <row r="70" s="81" customFormat="true" ht="22.5" hidden="false" customHeight="true" outlineLevel="0" collapsed="false">
      <c r="A70" s="69" t="n">
        <f aca="false">IF(D70&lt;&gt;"",COUNTA($D$9:D70),"")</f>
        <v>49</v>
      </c>
      <c r="B70" s="110" t="s">
        <v>147</v>
      </c>
      <c r="C70" s="119" t="n">
        <v>1089</v>
      </c>
      <c r="D70" s="120" t="n">
        <v>0.6</v>
      </c>
      <c r="E70" s="121" t="n">
        <v>306</v>
      </c>
      <c r="F70" s="121" t="n">
        <v>191</v>
      </c>
      <c r="G70" s="121" t="n">
        <v>112</v>
      </c>
      <c r="H70" s="121" t="n">
        <v>187</v>
      </c>
      <c r="I70" s="121" t="n">
        <v>40</v>
      </c>
      <c r="J70" s="121" t="n">
        <v>253</v>
      </c>
      <c r="K70" s="122" t="n">
        <f aca="false">SUM(E70:J70)-C70</f>
        <v>0</v>
      </c>
      <c r="L70" s="52"/>
      <c r="M70" s="52"/>
      <c r="N70" s="52"/>
      <c r="O70" s="52"/>
      <c r="P70" s="52"/>
      <c r="Q70" s="52"/>
      <c r="R70" s="52"/>
    </row>
    <row r="71" s="81" customFormat="true" ht="44.45" hidden="false" customHeight="true" outlineLevel="0" collapsed="false">
      <c r="A71" s="69" t="n">
        <f aca="false">IF(D71&lt;&gt;"",COUNTA($D$9:D71),"")</f>
        <v>50</v>
      </c>
      <c r="B71" s="110" t="s">
        <v>187</v>
      </c>
      <c r="C71" s="119" t="n">
        <v>111</v>
      </c>
      <c r="D71" s="120" t="n">
        <v>0.1</v>
      </c>
      <c r="E71" s="121" t="n">
        <v>17</v>
      </c>
      <c r="F71" s="121" t="n">
        <v>11</v>
      </c>
      <c r="G71" s="121" t="n">
        <v>13</v>
      </c>
      <c r="H71" s="121" t="n">
        <v>25</v>
      </c>
      <c r="I71" s="121" t="n">
        <v>7</v>
      </c>
      <c r="J71" s="121" t="n">
        <v>38</v>
      </c>
      <c r="K71" s="122" t="n">
        <f aca="false">SUM(E71:J71)-C71</f>
        <v>0</v>
      </c>
      <c r="L71" s="52"/>
      <c r="M71" s="52"/>
      <c r="N71" s="52"/>
      <c r="O71" s="52"/>
      <c r="P71" s="52"/>
      <c r="Q71" s="52"/>
      <c r="R71" s="52"/>
    </row>
    <row r="72" s="103" customFormat="true" ht="11.45" hidden="false" customHeight="true" outlineLevel="0" collapsed="false">
      <c r="A72" s="69" t="n">
        <f aca="false">IF(D72&lt;&gt;"",COUNTA($D$9:D72),"")</f>
        <v>51</v>
      </c>
      <c r="B72" s="111" t="s">
        <v>109</v>
      </c>
      <c r="C72" s="123" t="n">
        <v>44682</v>
      </c>
      <c r="D72" s="124" t="n">
        <v>25.8</v>
      </c>
      <c r="E72" s="125" t="n">
        <v>14577</v>
      </c>
      <c r="F72" s="125" t="n">
        <v>8155</v>
      </c>
      <c r="G72" s="125" t="n">
        <v>5282</v>
      </c>
      <c r="H72" s="125" t="n">
        <v>6528</v>
      </c>
      <c r="I72" s="125" t="n">
        <v>2083</v>
      </c>
      <c r="J72" s="125" t="n">
        <v>8057</v>
      </c>
      <c r="K72" s="126" t="n">
        <f aca="false">SUM(E72:J72)-C72</f>
        <v>0</v>
      </c>
      <c r="L72" s="52"/>
      <c r="M72" s="127" t="n">
        <f aca="false">SUM(E56:E71)-E72</f>
        <v>0</v>
      </c>
      <c r="N72" s="127" t="n">
        <f aca="false">SUM(F56:F71)-F72</f>
        <v>0</v>
      </c>
      <c r="O72" s="127" t="n">
        <f aca="false">SUM(G56:G71)-G72</f>
        <v>0</v>
      </c>
      <c r="P72" s="127" t="n">
        <f aca="false">SUM(H56:H71)-H72</f>
        <v>0</v>
      </c>
      <c r="Q72" s="127" t="n">
        <f aca="false">SUM(I56:I71)-I72</f>
        <v>0</v>
      </c>
      <c r="R72" s="127" t="n">
        <f aca="false">SUM(J56:J71)-J72</f>
        <v>0</v>
      </c>
    </row>
    <row r="73" s="81" customFormat="true" ht="11.45" hidden="false" customHeight="true" outlineLevel="0" collapsed="false">
      <c r="A73" s="69" t="str">
        <f aca="false">IF(D73&lt;&gt;"",COUNTA($D$9:D73),"")</f>
        <v/>
      </c>
      <c r="B73" s="110"/>
      <c r="C73" s="119"/>
      <c r="D73" s="120"/>
      <c r="E73" s="121"/>
      <c r="F73" s="121"/>
      <c r="G73" s="121"/>
      <c r="H73" s="121"/>
      <c r="I73" s="121"/>
      <c r="J73" s="121"/>
      <c r="K73" s="76"/>
      <c r="L73" s="52"/>
      <c r="M73" s="52"/>
      <c r="N73" s="52"/>
      <c r="O73" s="52"/>
      <c r="P73" s="52"/>
      <c r="Q73" s="52"/>
      <c r="R73" s="52"/>
    </row>
    <row r="74" s="103" customFormat="true" ht="44.45" hidden="false" customHeight="true" outlineLevel="0" collapsed="false">
      <c r="A74" s="112" t="str">
        <f aca="false">IF(D74&lt;&gt;"",COUNTA($D$9:D74),"")</f>
        <v/>
      </c>
      <c r="B74" s="111" t="s">
        <v>188</v>
      </c>
      <c r="C74" s="123"/>
      <c r="D74" s="124"/>
      <c r="E74" s="125"/>
      <c r="F74" s="125"/>
      <c r="G74" s="125"/>
      <c r="H74" s="125"/>
      <c r="I74" s="125"/>
      <c r="J74" s="125"/>
      <c r="K74" s="52"/>
      <c r="L74" s="76"/>
      <c r="M74" s="76"/>
      <c r="N74" s="76"/>
      <c r="O74" s="76"/>
      <c r="P74" s="76"/>
      <c r="Q74" s="76"/>
      <c r="R74" s="76"/>
    </row>
    <row r="75" s="81" customFormat="true" ht="11.45" hidden="false" customHeight="true" outlineLevel="0" collapsed="false">
      <c r="A75" s="69" t="n">
        <f aca="false">IF(D75&lt;&gt;"",COUNTA($D$9:D75),"")</f>
        <v>52</v>
      </c>
      <c r="B75" s="110" t="s">
        <v>150</v>
      </c>
      <c r="C75" s="119" t="n">
        <v>451</v>
      </c>
      <c r="D75" s="120" t="n">
        <v>0.3</v>
      </c>
      <c r="E75" s="121" t="n">
        <v>3</v>
      </c>
      <c r="F75" s="121" t="n">
        <v>2</v>
      </c>
      <c r="G75" s="121" t="n">
        <v>7</v>
      </c>
      <c r="H75" s="121" t="n">
        <v>20</v>
      </c>
      <c r="I75" s="121" t="n">
        <v>15</v>
      </c>
      <c r="J75" s="121" t="n">
        <v>404</v>
      </c>
      <c r="K75" s="122" t="n">
        <f aca="false">SUM(E75:J75)-C75</f>
        <v>0</v>
      </c>
      <c r="L75" s="52"/>
      <c r="M75" s="52"/>
      <c r="N75" s="52"/>
      <c r="O75" s="52"/>
      <c r="P75" s="52"/>
      <c r="Q75" s="52"/>
      <c r="R75" s="52"/>
    </row>
    <row r="76" s="81" customFormat="true" ht="55.5" hidden="false" customHeight="true" outlineLevel="0" collapsed="false">
      <c r="A76" s="69" t="n">
        <f aca="false">IF(D76&lt;&gt;"",COUNTA($D$9:D76),"")</f>
        <v>53</v>
      </c>
      <c r="B76" s="110" t="s">
        <v>189</v>
      </c>
      <c r="C76" s="119" t="n">
        <v>2255</v>
      </c>
      <c r="D76" s="120" t="n">
        <v>1.3</v>
      </c>
      <c r="E76" s="121" t="n">
        <v>686</v>
      </c>
      <c r="F76" s="121" t="n">
        <v>395</v>
      </c>
      <c r="G76" s="121" t="n">
        <v>317</v>
      </c>
      <c r="H76" s="121" t="n">
        <v>324</v>
      </c>
      <c r="I76" s="121" t="n">
        <v>129</v>
      </c>
      <c r="J76" s="121" t="n">
        <v>404</v>
      </c>
      <c r="K76" s="122" t="n">
        <f aca="false">SUM(E76:J76)-C76</f>
        <v>0</v>
      </c>
      <c r="L76" s="52"/>
      <c r="M76" s="52"/>
      <c r="N76" s="52"/>
      <c r="O76" s="52"/>
      <c r="P76" s="52"/>
      <c r="Q76" s="52"/>
      <c r="R76" s="52"/>
    </row>
    <row r="77" s="81" customFormat="true" ht="55.5" hidden="false" customHeight="true" outlineLevel="0" collapsed="false">
      <c r="A77" s="69" t="n">
        <f aca="false">IF(D77&lt;&gt;"",COUNTA($D$9:D77),"")</f>
        <v>54</v>
      </c>
      <c r="B77" s="110" t="s">
        <v>190</v>
      </c>
      <c r="C77" s="119" t="n">
        <v>1798</v>
      </c>
      <c r="D77" s="120" t="n">
        <v>1</v>
      </c>
      <c r="E77" s="121" t="n">
        <v>259</v>
      </c>
      <c r="F77" s="121" t="n">
        <v>227</v>
      </c>
      <c r="G77" s="121" t="n">
        <v>185</v>
      </c>
      <c r="H77" s="121" t="n">
        <v>255</v>
      </c>
      <c r="I77" s="121" t="n">
        <v>139</v>
      </c>
      <c r="J77" s="121" t="n">
        <v>733</v>
      </c>
      <c r="K77" s="122" t="n">
        <f aca="false">SUM(E77:J77)-C77</f>
        <v>0</v>
      </c>
      <c r="L77" s="52"/>
      <c r="M77" s="52"/>
      <c r="N77" s="52"/>
      <c r="O77" s="52"/>
      <c r="P77" s="52"/>
      <c r="Q77" s="52"/>
      <c r="R77" s="52"/>
    </row>
    <row r="78" s="81" customFormat="true" ht="66.6" hidden="false" customHeight="true" outlineLevel="0" collapsed="false">
      <c r="A78" s="69" t="n">
        <f aca="false">IF(D78&lt;&gt;"",COUNTA($D$9:D78),"")</f>
        <v>55</v>
      </c>
      <c r="B78" s="110" t="s">
        <v>191</v>
      </c>
      <c r="C78" s="119" t="n">
        <v>6873</v>
      </c>
      <c r="D78" s="120" t="n">
        <v>4</v>
      </c>
      <c r="E78" s="121" t="n">
        <v>1187</v>
      </c>
      <c r="F78" s="121" t="n">
        <v>724</v>
      </c>
      <c r="G78" s="121" t="n">
        <v>684</v>
      </c>
      <c r="H78" s="121" t="n">
        <v>1145</v>
      </c>
      <c r="I78" s="121" t="n">
        <v>493</v>
      </c>
      <c r="J78" s="121" t="n">
        <v>2640</v>
      </c>
      <c r="K78" s="122" t="n">
        <f aca="false">SUM(E78:J78)-C78</f>
        <v>0</v>
      </c>
      <c r="L78" s="52"/>
      <c r="M78" s="52"/>
      <c r="N78" s="52"/>
      <c r="O78" s="52"/>
      <c r="P78" s="52"/>
      <c r="Q78" s="52"/>
      <c r="R78" s="52"/>
    </row>
    <row r="79" s="81" customFormat="true" ht="55.5" hidden="false" customHeight="true" outlineLevel="0" collapsed="false">
      <c r="A79" s="69" t="n">
        <f aca="false">IF(D79&lt;&gt;"",COUNTA($D$9:D79),"")</f>
        <v>56</v>
      </c>
      <c r="B79" s="110" t="s">
        <v>192</v>
      </c>
      <c r="C79" s="119" t="n">
        <v>6837</v>
      </c>
      <c r="D79" s="120" t="n">
        <v>3.9</v>
      </c>
      <c r="E79" s="121" t="n">
        <v>783</v>
      </c>
      <c r="F79" s="121" t="n">
        <v>612</v>
      </c>
      <c r="G79" s="121" t="n">
        <v>678</v>
      </c>
      <c r="H79" s="121" t="n">
        <v>1145</v>
      </c>
      <c r="I79" s="121" t="n">
        <v>598</v>
      </c>
      <c r="J79" s="121" t="n">
        <v>3021</v>
      </c>
      <c r="K79" s="122" t="n">
        <f aca="false">SUM(E79:J79)-C79</f>
        <v>0</v>
      </c>
      <c r="L79" s="52"/>
      <c r="M79" s="52"/>
      <c r="N79" s="52"/>
      <c r="O79" s="52"/>
      <c r="P79" s="52"/>
      <c r="Q79" s="52"/>
      <c r="R79" s="52"/>
    </row>
    <row r="80" s="81" customFormat="true" ht="33.6" hidden="false" customHeight="true" outlineLevel="0" collapsed="false">
      <c r="A80" s="69" t="n">
        <f aca="false">IF(D80&lt;&gt;"",COUNTA($D$9:D80),"")</f>
        <v>57</v>
      </c>
      <c r="B80" s="110" t="s">
        <v>193</v>
      </c>
      <c r="C80" s="119" t="n">
        <v>11701</v>
      </c>
      <c r="D80" s="120" t="n">
        <v>6.8</v>
      </c>
      <c r="E80" s="121" t="n">
        <v>1889</v>
      </c>
      <c r="F80" s="121" t="n">
        <v>851</v>
      </c>
      <c r="G80" s="121" t="n">
        <v>1003</v>
      </c>
      <c r="H80" s="121" t="n">
        <v>2424</v>
      </c>
      <c r="I80" s="121" t="n">
        <v>559</v>
      </c>
      <c r="J80" s="121" t="n">
        <v>4975</v>
      </c>
      <c r="K80" s="122" t="n">
        <f aca="false">SUM(E80:J80)-C80</f>
        <v>0</v>
      </c>
      <c r="L80" s="52"/>
      <c r="M80" s="52"/>
      <c r="N80" s="52"/>
      <c r="O80" s="52"/>
      <c r="P80" s="52"/>
      <c r="Q80" s="52"/>
      <c r="R80" s="52"/>
    </row>
    <row r="81" s="81" customFormat="true" ht="33.6" hidden="false" customHeight="true" outlineLevel="0" collapsed="false">
      <c r="A81" s="69" t="n">
        <f aca="false">IF(D81&lt;&gt;"",COUNTA($D$9:D81),"")</f>
        <v>58</v>
      </c>
      <c r="B81" s="110" t="s">
        <v>194</v>
      </c>
      <c r="C81" s="119" t="n">
        <v>4064</v>
      </c>
      <c r="D81" s="120" t="n">
        <v>2.3</v>
      </c>
      <c r="E81" s="121" t="n">
        <v>1587</v>
      </c>
      <c r="F81" s="121" t="n">
        <v>667</v>
      </c>
      <c r="G81" s="121" t="n">
        <v>540</v>
      </c>
      <c r="H81" s="121" t="n">
        <v>686</v>
      </c>
      <c r="I81" s="121" t="n">
        <v>146</v>
      </c>
      <c r="J81" s="121" t="n">
        <v>438</v>
      </c>
      <c r="K81" s="122" t="n">
        <f aca="false">SUM(E81:J81)-C81</f>
        <v>0</v>
      </c>
      <c r="L81" s="52"/>
      <c r="M81" s="52"/>
      <c r="N81" s="52"/>
      <c r="O81" s="52"/>
      <c r="P81" s="52"/>
      <c r="Q81" s="52"/>
      <c r="R81" s="52"/>
    </row>
    <row r="82" s="81" customFormat="true" ht="22.5" hidden="false" customHeight="true" outlineLevel="0" collapsed="false">
      <c r="A82" s="69" t="n">
        <f aca="false">IF(D82&lt;&gt;"",COUNTA($D$9:D82),"")</f>
        <v>59</v>
      </c>
      <c r="B82" s="110" t="s">
        <v>195</v>
      </c>
      <c r="C82" s="119" t="n">
        <v>6890</v>
      </c>
      <c r="D82" s="120" t="n">
        <v>4</v>
      </c>
      <c r="E82" s="121" t="n">
        <v>4246</v>
      </c>
      <c r="F82" s="121" t="n">
        <v>1252</v>
      </c>
      <c r="G82" s="121" t="n">
        <v>617</v>
      </c>
      <c r="H82" s="121" t="n">
        <v>437</v>
      </c>
      <c r="I82" s="121" t="n">
        <v>113</v>
      </c>
      <c r="J82" s="121" t="n">
        <v>225</v>
      </c>
      <c r="K82" s="122" t="n">
        <f aca="false">SUM(E82:J82)-C82</f>
        <v>0</v>
      </c>
      <c r="L82" s="52"/>
      <c r="M82" s="52"/>
      <c r="N82" s="52"/>
      <c r="O82" s="52"/>
      <c r="P82" s="52"/>
      <c r="Q82" s="52"/>
      <c r="R82" s="52"/>
    </row>
    <row r="83" s="81" customFormat="true" ht="11.45" hidden="false" customHeight="true" outlineLevel="0" collapsed="false">
      <c r="A83" s="69" t="n">
        <f aca="false">IF(D83&lt;&gt;"",COUNTA($D$9:D83),"")</f>
        <v>60</v>
      </c>
      <c r="B83" s="110" t="s">
        <v>158</v>
      </c>
      <c r="C83" s="119" t="n">
        <v>2315</v>
      </c>
      <c r="D83" s="120" t="n">
        <v>1.3</v>
      </c>
      <c r="E83" s="121" t="n">
        <v>552</v>
      </c>
      <c r="F83" s="121" t="n">
        <v>461</v>
      </c>
      <c r="G83" s="121" t="n">
        <v>410</v>
      </c>
      <c r="H83" s="121" t="n">
        <v>422</v>
      </c>
      <c r="I83" s="121" t="n">
        <v>128</v>
      </c>
      <c r="J83" s="121" t="n">
        <v>342</v>
      </c>
      <c r="K83" s="122" t="n">
        <f aca="false">SUM(E83:J83)-C83</f>
        <v>0</v>
      </c>
      <c r="L83" s="52"/>
      <c r="M83" s="52"/>
      <c r="N83" s="52"/>
      <c r="O83" s="52"/>
      <c r="P83" s="52"/>
      <c r="Q83" s="52"/>
      <c r="R83" s="52"/>
    </row>
    <row r="84" s="103" customFormat="true" ht="11.45" hidden="false" customHeight="true" outlineLevel="0" collapsed="false">
      <c r="A84" s="69" t="n">
        <f aca="false">IF(D84&lt;&gt;"",COUNTA($D$9:D84),"")</f>
        <v>61</v>
      </c>
      <c r="B84" s="111" t="s">
        <v>109</v>
      </c>
      <c r="C84" s="123" t="n">
        <v>43184</v>
      </c>
      <c r="D84" s="124" t="n">
        <v>24.9</v>
      </c>
      <c r="E84" s="125" t="n">
        <v>11192</v>
      </c>
      <c r="F84" s="125" t="n">
        <v>5191</v>
      </c>
      <c r="G84" s="125" t="n">
        <v>4441</v>
      </c>
      <c r="H84" s="125" t="n">
        <v>6858</v>
      </c>
      <c r="I84" s="125" t="n">
        <v>2320</v>
      </c>
      <c r="J84" s="125" t="n">
        <v>13182</v>
      </c>
      <c r="K84" s="126" t="n">
        <f aca="false">SUM(E84:J84)-C84</f>
        <v>0</v>
      </c>
      <c r="L84" s="52"/>
      <c r="M84" s="127" t="n">
        <f aca="false">SUM(E75:E83)-E84</f>
        <v>0</v>
      </c>
      <c r="N84" s="127" t="n">
        <f aca="false">SUM(F75:F83)-F84</f>
        <v>0</v>
      </c>
      <c r="O84" s="127" t="n">
        <f aca="false">SUM(G75:G83)-G84</f>
        <v>0</v>
      </c>
      <c r="P84" s="127" t="n">
        <f aca="false">SUM(H75:H83)-H84</f>
        <v>0</v>
      </c>
      <c r="Q84" s="127" t="n">
        <f aca="false">SUM(I75:I83)-I84</f>
        <v>0</v>
      </c>
      <c r="R84" s="127" t="n">
        <f aca="false">SUM(J75:J83)-J84</f>
        <v>0</v>
      </c>
    </row>
    <row r="85" s="81" customFormat="true" ht="11.45" hidden="false" customHeight="true" outlineLevel="0" collapsed="false">
      <c r="A85" s="69" t="str">
        <f aca="false">IF(D85&lt;&gt;"",COUNTA($D$9:D85),"")</f>
        <v/>
      </c>
      <c r="B85" s="110"/>
      <c r="C85" s="119"/>
      <c r="D85" s="120"/>
      <c r="E85" s="121"/>
      <c r="F85" s="121"/>
      <c r="G85" s="121"/>
      <c r="H85" s="121"/>
      <c r="I85" s="121"/>
      <c r="J85" s="121"/>
      <c r="K85" s="76"/>
      <c r="L85" s="52"/>
      <c r="M85" s="52"/>
      <c r="N85" s="52"/>
      <c r="O85" s="52"/>
      <c r="P85" s="52"/>
      <c r="Q85" s="52"/>
      <c r="R85" s="52"/>
    </row>
    <row r="86" s="81" customFormat="true" ht="22.5" hidden="false" customHeight="true" outlineLevel="0" collapsed="false">
      <c r="A86" s="69" t="str">
        <f aca="false">IF(D86&lt;&gt;"",COUNTA($D$9:D86),"")</f>
        <v/>
      </c>
      <c r="B86" s="111" t="s">
        <v>196</v>
      </c>
      <c r="C86" s="119"/>
      <c r="D86" s="120"/>
      <c r="E86" s="121"/>
      <c r="F86" s="121"/>
      <c r="G86" s="121"/>
      <c r="H86" s="121"/>
      <c r="I86" s="121"/>
      <c r="J86" s="121"/>
      <c r="K86" s="52"/>
      <c r="L86" s="52"/>
      <c r="M86" s="52"/>
      <c r="N86" s="52"/>
      <c r="O86" s="52"/>
      <c r="P86" s="52"/>
      <c r="Q86" s="52"/>
      <c r="R86" s="52"/>
    </row>
    <row r="87" s="81" customFormat="true" ht="22.5" hidden="false" customHeight="true" outlineLevel="0" collapsed="false">
      <c r="A87" s="69" t="n">
        <f aca="false">IF(D87&lt;&gt;"",COUNTA($D$9:D87),"")</f>
        <v>62</v>
      </c>
      <c r="B87" s="110" t="s">
        <v>197</v>
      </c>
      <c r="C87" s="119" t="n">
        <v>139</v>
      </c>
      <c r="D87" s="120" t="n">
        <v>0.1</v>
      </c>
      <c r="E87" s="121" t="n">
        <v>103</v>
      </c>
      <c r="F87" s="121" t="n">
        <v>19</v>
      </c>
      <c r="G87" s="121" t="n">
        <v>6</v>
      </c>
      <c r="H87" s="121" t="n">
        <v>3</v>
      </c>
      <c r="I87" s="121" t="s">
        <v>18</v>
      </c>
      <c r="J87" s="121" t="n">
        <v>8</v>
      </c>
      <c r="K87" s="122" t="n">
        <f aca="false">SUM(E87:J87)-C87</f>
        <v>0</v>
      </c>
      <c r="L87" s="52"/>
      <c r="M87" s="52"/>
      <c r="N87" s="52"/>
      <c r="O87" s="52"/>
      <c r="P87" s="52"/>
      <c r="Q87" s="52"/>
      <c r="R87" s="52"/>
    </row>
    <row r="88" s="81" customFormat="true" ht="33.6" hidden="false" customHeight="true" outlineLevel="0" collapsed="false">
      <c r="A88" s="69" t="n">
        <f aca="false">IF(D88&lt;&gt;"",COUNTA($D$9:D88),"")</f>
        <v>63</v>
      </c>
      <c r="B88" s="110" t="s">
        <v>198</v>
      </c>
      <c r="C88" s="119" t="n">
        <v>20051</v>
      </c>
      <c r="D88" s="120" t="n">
        <v>11.6</v>
      </c>
      <c r="E88" s="121" t="n">
        <v>6402</v>
      </c>
      <c r="F88" s="121" t="n">
        <v>3101</v>
      </c>
      <c r="G88" s="121" t="n">
        <v>2228</v>
      </c>
      <c r="H88" s="121" t="n">
        <v>2863</v>
      </c>
      <c r="I88" s="121" t="n">
        <v>1063</v>
      </c>
      <c r="J88" s="121" t="n">
        <v>4394</v>
      </c>
      <c r="K88" s="122" t="n">
        <f aca="false">SUM(E88:J88)-C88</f>
        <v>0</v>
      </c>
      <c r="L88" s="52"/>
      <c r="M88" s="52"/>
      <c r="N88" s="52"/>
      <c r="O88" s="52"/>
      <c r="P88" s="52"/>
      <c r="Q88" s="52"/>
      <c r="R88" s="52"/>
    </row>
    <row r="89" s="103" customFormat="true" ht="11.45" hidden="false" customHeight="true" outlineLevel="0" collapsed="false">
      <c r="A89" s="69" t="n">
        <f aca="false">IF(D89&lt;&gt;"",COUNTA($D$9:D89),"")</f>
        <v>64</v>
      </c>
      <c r="B89" s="111" t="s">
        <v>109</v>
      </c>
      <c r="C89" s="123" t="n">
        <v>20190</v>
      </c>
      <c r="D89" s="124" t="n">
        <v>11.7</v>
      </c>
      <c r="E89" s="125" t="n">
        <v>6505</v>
      </c>
      <c r="F89" s="125" t="n">
        <v>3120</v>
      </c>
      <c r="G89" s="125" t="n">
        <v>2234</v>
      </c>
      <c r="H89" s="125" t="n">
        <v>2866</v>
      </c>
      <c r="I89" s="125" t="n">
        <v>1063</v>
      </c>
      <c r="J89" s="125" t="n">
        <v>4402</v>
      </c>
      <c r="K89" s="126" t="n">
        <f aca="false">SUM(E89:J89)-C89</f>
        <v>0</v>
      </c>
      <c r="L89" s="52"/>
      <c r="M89" s="127" t="n">
        <f aca="false">SUM(E87:E88)-E89</f>
        <v>0</v>
      </c>
      <c r="N89" s="127" t="n">
        <f aca="false">SUM(F87:F88)-F89</f>
        <v>0</v>
      </c>
      <c r="O89" s="127" t="n">
        <f aca="false">SUM(G87:G88)-G89</f>
        <v>0</v>
      </c>
      <c r="P89" s="127" t="n">
        <f aca="false">SUM(H87:H88)-H89</f>
        <v>0</v>
      </c>
      <c r="Q89" s="127" t="n">
        <f aca="false">SUM(I87:I88)-I89</f>
        <v>0</v>
      </c>
      <c r="R89" s="127" t="n">
        <f aca="false">SUM(J87:J88)-J89</f>
        <v>0</v>
      </c>
    </row>
    <row r="90" s="81" customFormat="true" ht="11.45" hidden="false" customHeight="true" outlineLevel="0" collapsed="false">
      <c r="A90" s="69" t="str">
        <f aca="false">IF(D90&lt;&gt;"",COUNTA($D$9:D90),"")</f>
        <v/>
      </c>
      <c r="B90" s="110"/>
      <c r="C90" s="119"/>
      <c r="D90" s="120"/>
      <c r="E90" s="121"/>
      <c r="F90" s="121"/>
      <c r="G90" s="121"/>
      <c r="H90" s="121"/>
      <c r="I90" s="121"/>
      <c r="J90" s="121"/>
      <c r="K90" s="76"/>
      <c r="L90" s="52"/>
      <c r="M90" s="52"/>
      <c r="N90" s="52"/>
      <c r="O90" s="52"/>
      <c r="P90" s="52"/>
      <c r="Q90" s="52"/>
      <c r="R90" s="52"/>
    </row>
    <row r="91" s="103" customFormat="true" ht="11.45" hidden="false" customHeight="true" outlineLevel="0" collapsed="false">
      <c r="A91" s="69" t="n">
        <f aca="false">IF(D91&lt;&gt;"",COUNTA($D$9:D91),"")</f>
        <v>65</v>
      </c>
      <c r="B91" s="111" t="s">
        <v>68</v>
      </c>
      <c r="C91" s="123" t="n">
        <v>173237</v>
      </c>
      <c r="D91" s="124" t="n">
        <v>100</v>
      </c>
      <c r="E91" s="125" t="n">
        <v>55568</v>
      </c>
      <c r="F91" s="125" t="n">
        <v>28657</v>
      </c>
      <c r="G91" s="125" t="n">
        <v>19775</v>
      </c>
      <c r="H91" s="125" t="n">
        <v>22815</v>
      </c>
      <c r="I91" s="125" t="n">
        <v>8616</v>
      </c>
      <c r="J91" s="125" t="n">
        <v>37806</v>
      </c>
      <c r="K91" s="128" t="n">
        <f aca="false">SUM(C16+C26+C33+C39+C47+C53+C72+C84+C89)-C91</f>
        <v>0</v>
      </c>
      <c r="L91" s="129" t="n">
        <f aca="false">SUM(D16+D26+D33+D39+D47+D53+D72+D84+D89)-D91</f>
        <v>0.100000000000009</v>
      </c>
      <c r="M91" s="126" t="n">
        <f aca="false">SUM(E16+E26+E33+E39+E47+E53+E72+E84+E89)-E91</f>
        <v>0</v>
      </c>
      <c r="N91" s="126" t="n">
        <f aca="false">SUM(F16+F26+F33+F39+F47+F53+F72+F84+F89)-F91</f>
        <v>0</v>
      </c>
      <c r="O91" s="126" t="n">
        <f aca="false">SUM(G16+G26+G33+G39+G47+G53+G72+G84+G89)-G91</f>
        <v>0</v>
      </c>
      <c r="P91" s="126" t="n">
        <f aca="false">SUM(H16+H26+H33+H39+H47+H53+H72+H84+H89)-H91</f>
        <v>0</v>
      </c>
      <c r="Q91" s="126" t="n">
        <f aca="false">SUM(I16+I26+I33+I39+I47+I53+I72+I84+I89)-I91</f>
        <v>0</v>
      </c>
      <c r="R91" s="126" t="n">
        <f aca="false">SUM(J16+J26+J33+J39+J47+J53+J72+J84+J89)-J91</f>
        <v>0</v>
      </c>
    </row>
    <row r="92" customFormat="false" ht="12.75" hidden="false" customHeight="false" outlineLevel="0" collapsed="false">
      <c r="K92" s="76"/>
    </row>
  </sheetData>
  <mergeCells count="24">
    <mergeCell ref="A1:B1"/>
    <mergeCell ref="C1:J1"/>
    <mergeCell ref="A2:B2"/>
    <mergeCell ref="C2:J2"/>
    <mergeCell ref="A3:A6"/>
    <mergeCell ref="B3:B6"/>
    <mergeCell ref="C3:D5"/>
    <mergeCell ref="E3:J3"/>
    <mergeCell ref="K3:L5"/>
    <mergeCell ref="M3:R3"/>
    <mergeCell ref="E4:E5"/>
    <mergeCell ref="F4:F5"/>
    <mergeCell ref="G4:G5"/>
    <mergeCell ref="H4:H5"/>
    <mergeCell ref="I4:I5"/>
    <mergeCell ref="J4:J5"/>
    <mergeCell ref="M4:M5"/>
    <mergeCell ref="N4:N5"/>
    <mergeCell ref="O4:O5"/>
    <mergeCell ref="P4:P5"/>
    <mergeCell ref="Q4:Q5"/>
    <mergeCell ref="R4:R5"/>
    <mergeCell ref="E6:J6"/>
    <mergeCell ref="M6:R6"/>
  </mergeCells>
  <conditionalFormatting sqref="K10 K20:K26">
    <cfRule type="cellIs" priority="2" operator="notEqual" aboveAverage="0" equalAverage="0" bottom="0" percent="0" rank="0" text="" dxfId="114">
      <formula>0</formula>
    </cfRule>
    <cfRule type="cellIs" priority="3" operator="equal" aboveAverage="0" equalAverage="0" bottom="0" percent="0" rank="0" text="" dxfId="115">
      <formula>0</formula>
    </cfRule>
  </conditionalFormatting>
  <conditionalFormatting sqref="K11:K16">
    <cfRule type="cellIs" priority="4" operator="notEqual" aboveAverage="0" equalAverage="0" bottom="0" percent="0" rank="0" text="" dxfId="116">
      <formula>0</formula>
    </cfRule>
    <cfRule type="cellIs" priority="5" operator="equal" aboveAverage="0" equalAverage="0" bottom="0" percent="0" rank="0" text="" dxfId="117">
      <formula>0</formula>
    </cfRule>
  </conditionalFormatting>
  <conditionalFormatting sqref="K19">
    <cfRule type="cellIs" priority="6" operator="notEqual" aboveAverage="0" equalAverage="0" bottom="0" percent="0" rank="0" text="" dxfId="118">
      <formula>0</formula>
    </cfRule>
    <cfRule type="cellIs" priority="7" operator="equal" aboveAverage="0" equalAverage="0" bottom="0" percent="0" rank="0" text="" dxfId="119">
      <formula>0</formula>
    </cfRule>
  </conditionalFormatting>
  <conditionalFormatting sqref="K29:K33">
    <cfRule type="cellIs" priority="8" operator="notEqual" aboveAverage="0" equalAverage="0" bottom="0" percent="0" rank="0" text="" dxfId="120">
      <formula>0</formula>
    </cfRule>
    <cfRule type="cellIs" priority="9" operator="equal" aboveAverage="0" equalAverage="0" bottom="0" percent="0" rank="0" text="" dxfId="121">
      <formula>0</formula>
    </cfRule>
  </conditionalFormatting>
  <conditionalFormatting sqref="K36:K39">
    <cfRule type="cellIs" priority="10" operator="notEqual" aboveAverage="0" equalAverage="0" bottom="0" percent="0" rank="0" text="" dxfId="122">
      <formula>0</formula>
    </cfRule>
    <cfRule type="cellIs" priority="11" operator="equal" aboveAverage="0" equalAverage="0" bottom="0" percent="0" rank="0" text="" dxfId="123">
      <formula>0</formula>
    </cfRule>
  </conditionalFormatting>
  <conditionalFormatting sqref="K42:K47">
    <cfRule type="cellIs" priority="12" operator="notEqual" aboveAverage="0" equalAverage="0" bottom="0" percent="0" rank="0" text="" dxfId="124">
      <formula>0</formula>
    </cfRule>
    <cfRule type="cellIs" priority="13" operator="equal" aboveAverage="0" equalAverage="0" bottom="0" percent="0" rank="0" text="" dxfId="125">
      <formula>0</formula>
    </cfRule>
  </conditionalFormatting>
  <conditionalFormatting sqref="K50:K53">
    <cfRule type="cellIs" priority="14" operator="notEqual" aboveAverage="0" equalAverage="0" bottom="0" percent="0" rank="0" text="" dxfId="126">
      <formula>0</formula>
    </cfRule>
    <cfRule type="cellIs" priority="15" operator="equal" aboveAverage="0" equalAverage="0" bottom="0" percent="0" rank="0" text="" dxfId="127">
      <formula>0</formula>
    </cfRule>
  </conditionalFormatting>
  <conditionalFormatting sqref="K56:K72">
    <cfRule type="cellIs" priority="16" operator="notEqual" aboveAverage="0" equalAverage="0" bottom="0" percent="0" rank="0" text="" dxfId="128">
      <formula>0</formula>
    </cfRule>
    <cfRule type="cellIs" priority="17" operator="equal" aboveAverage="0" equalAverage="0" bottom="0" percent="0" rank="0" text="" dxfId="129">
      <formula>0</formula>
    </cfRule>
  </conditionalFormatting>
  <conditionalFormatting sqref="K75:K84">
    <cfRule type="cellIs" priority="18" operator="notEqual" aboveAverage="0" equalAverage="0" bottom="0" percent="0" rank="0" text="" dxfId="130">
      <formula>0</formula>
    </cfRule>
    <cfRule type="cellIs" priority="19" operator="equal" aboveAverage="0" equalAverage="0" bottom="0" percent="0" rank="0" text="" dxfId="131">
      <formula>0</formula>
    </cfRule>
  </conditionalFormatting>
  <conditionalFormatting sqref="K87:K89">
    <cfRule type="cellIs" priority="20" operator="notEqual" aboveAverage="0" equalAverage="0" bottom="0" percent="0" rank="0" text="" dxfId="132">
      <formula>0</formula>
    </cfRule>
    <cfRule type="cellIs" priority="21" operator="equal" aboveAverage="0" equalAverage="0" bottom="0" percent="0" rank="0" text="" dxfId="133">
      <formula>0</formula>
    </cfRule>
  </conditionalFormatting>
  <conditionalFormatting sqref="K91">
    <cfRule type="cellIs" priority="22" operator="notEqual" aboveAverage="0" equalAverage="0" bottom="0" percent="0" rank="0" text="" dxfId="134">
      <formula>0</formula>
    </cfRule>
    <cfRule type="cellIs" priority="23" operator="equal" aboveAverage="0" equalAverage="0" bottom="0" percent="0" rank="0" text="" dxfId="135">
      <formula>0</formula>
    </cfRule>
  </conditionalFormatting>
  <conditionalFormatting sqref="L91:R91">
    <cfRule type="cellIs" priority="24" operator="notEqual" aboveAverage="0" equalAverage="0" bottom="0" percent="0" rank="0" text="" dxfId="136">
      <formula>0</formula>
    </cfRule>
    <cfRule type="cellIs" priority="25" operator="equal" aboveAverage="0" equalAverage="0" bottom="0" percent="0" rank="0" text="" dxfId="137">
      <formula>0</formula>
    </cfRule>
  </conditionalFormatting>
  <conditionalFormatting sqref="M89:R89">
    <cfRule type="cellIs" priority="26" operator="notEqual" aboveAverage="0" equalAverage="0" bottom="0" percent="0" rank="0" text="" dxfId="138">
      <formula>0</formula>
    </cfRule>
    <cfRule type="cellIs" priority="27" operator="equal" aboveAverage="0" equalAverage="0" bottom="0" percent="0" rank="0" text="" dxfId="139">
      <formula>0</formula>
    </cfRule>
  </conditionalFormatting>
  <conditionalFormatting sqref="M84">
    <cfRule type="cellIs" priority="28" operator="notEqual" aboveAverage="0" equalAverage="0" bottom="0" percent="0" rank="0" text="" dxfId="140">
      <formula>0</formula>
    </cfRule>
    <cfRule type="cellIs" priority="29" operator="equal" aboveAverage="0" equalAverage="0" bottom="0" percent="0" rank="0" text="" dxfId="141">
      <formula>0</formula>
    </cfRule>
  </conditionalFormatting>
  <conditionalFormatting sqref="N84:R84">
    <cfRule type="cellIs" priority="30" operator="notEqual" aboveAverage="0" equalAverage="0" bottom="0" percent="0" rank="0" text="" dxfId="142">
      <formula>0</formula>
    </cfRule>
    <cfRule type="cellIs" priority="31" operator="equal" aboveAverage="0" equalAverage="0" bottom="0" percent="0" rank="0" text="" dxfId="143">
      <formula>0</formula>
    </cfRule>
  </conditionalFormatting>
  <conditionalFormatting sqref="M72">
    <cfRule type="cellIs" priority="32" operator="notEqual" aboveAverage="0" equalAverage="0" bottom="0" percent="0" rank="0" text="" dxfId="144">
      <formula>0</formula>
    </cfRule>
    <cfRule type="cellIs" priority="33" operator="equal" aboveAverage="0" equalAverage="0" bottom="0" percent="0" rank="0" text="" dxfId="145">
      <formula>0</formula>
    </cfRule>
  </conditionalFormatting>
  <conditionalFormatting sqref="N72:R72">
    <cfRule type="cellIs" priority="34" operator="notEqual" aboveAverage="0" equalAverage="0" bottom="0" percent="0" rank="0" text="" dxfId="146">
      <formula>0</formula>
    </cfRule>
    <cfRule type="cellIs" priority="35" operator="equal" aboveAverage="0" equalAverage="0" bottom="0" percent="0" rank="0" text="" dxfId="147">
      <formula>0</formula>
    </cfRule>
  </conditionalFormatting>
  <conditionalFormatting sqref="M53">
    <cfRule type="cellIs" priority="36" operator="notEqual" aboveAverage="0" equalAverage="0" bottom="0" percent="0" rank="0" text="" dxfId="148">
      <formula>0</formula>
    </cfRule>
    <cfRule type="cellIs" priority="37" operator="equal" aboveAverage="0" equalAverage="0" bottom="0" percent="0" rank="0" text="" dxfId="149">
      <formula>0</formula>
    </cfRule>
  </conditionalFormatting>
  <conditionalFormatting sqref="N53:R53">
    <cfRule type="cellIs" priority="38" operator="notEqual" aboveAverage="0" equalAverage="0" bottom="0" percent="0" rank="0" text="" dxfId="150">
      <formula>0</formula>
    </cfRule>
    <cfRule type="cellIs" priority="39" operator="equal" aboveAverage="0" equalAverage="0" bottom="0" percent="0" rank="0" text="" dxfId="151">
      <formula>0</formula>
    </cfRule>
  </conditionalFormatting>
  <conditionalFormatting sqref="M47">
    <cfRule type="cellIs" priority="40" operator="notEqual" aboveAverage="0" equalAverage="0" bottom="0" percent="0" rank="0" text="" dxfId="152">
      <formula>0</formula>
    </cfRule>
    <cfRule type="cellIs" priority="41" operator="equal" aboveAverage="0" equalAverage="0" bottom="0" percent="0" rank="0" text="" dxfId="153">
      <formula>0</formula>
    </cfRule>
  </conditionalFormatting>
  <conditionalFormatting sqref="M39">
    <cfRule type="cellIs" priority="42" operator="notEqual" aboveAverage="0" equalAverage="0" bottom="0" percent="0" rank="0" text="" dxfId="154">
      <formula>0</formula>
    </cfRule>
    <cfRule type="cellIs" priority="43" operator="equal" aboveAverage="0" equalAverage="0" bottom="0" percent="0" rank="0" text="" dxfId="155">
      <formula>0</formula>
    </cfRule>
  </conditionalFormatting>
  <conditionalFormatting sqref="N47:R47">
    <cfRule type="cellIs" priority="44" operator="notEqual" aboveAverage="0" equalAverage="0" bottom="0" percent="0" rank="0" text="" dxfId="156">
      <formula>0</formula>
    </cfRule>
    <cfRule type="cellIs" priority="45" operator="equal" aboveAverage="0" equalAverage="0" bottom="0" percent="0" rank="0" text="" dxfId="157">
      <formula>0</formula>
    </cfRule>
  </conditionalFormatting>
  <conditionalFormatting sqref="M33">
    <cfRule type="cellIs" priority="46" operator="notEqual" aboveAverage="0" equalAverage="0" bottom="0" percent="0" rank="0" text="" dxfId="158">
      <formula>0</formula>
    </cfRule>
    <cfRule type="cellIs" priority="47" operator="equal" aboveAverage="0" equalAverage="0" bottom="0" percent="0" rank="0" text="" dxfId="159">
      <formula>0</formula>
    </cfRule>
  </conditionalFormatting>
  <conditionalFormatting sqref="N39:R39">
    <cfRule type="cellIs" priority="48" operator="notEqual" aboveAverage="0" equalAverage="0" bottom="0" percent="0" rank="0" text="" dxfId="160">
      <formula>0</formula>
    </cfRule>
    <cfRule type="cellIs" priority="49" operator="equal" aboveAverage="0" equalAverage="0" bottom="0" percent="0" rank="0" text="" dxfId="161">
      <formula>0</formula>
    </cfRule>
  </conditionalFormatting>
  <conditionalFormatting sqref="M26">
    <cfRule type="cellIs" priority="50" operator="notEqual" aboveAverage="0" equalAverage="0" bottom="0" percent="0" rank="0" text="" dxfId="162">
      <formula>0</formula>
    </cfRule>
    <cfRule type="cellIs" priority="51" operator="equal" aboveAverage="0" equalAverage="0" bottom="0" percent="0" rank="0" text="" dxfId="163">
      <formula>0</formula>
    </cfRule>
  </conditionalFormatting>
  <conditionalFormatting sqref="N33:R33">
    <cfRule type="cellIs" priority="52" operator="notEqual" aboveAverage="0" equalAverage="0" bottom="0" percent="0" rank="0" text="" dxfId="164">
      <formula>0</formula>
    </cfRule>
    <cfRule type="cellIs" priority="53" operator="equal" aboveAverage="0" equalAverage="0" bottom="0" percent="0" rank="0" text="" dxfId="165">
      <formula>0</formula>
    </cfRule>
  </conditionalFormatting>
  <conditionalFormatting sqref="M16">
    <cfRule type="cellIs" priority="54" operator="notEqual" aboveAverage="0" equalAverage="0" bottom="0" percent="0" rank="0" text="" dxfId="166">
      <formula>0</formula>
    </cfRule>
    <cfRule type="cellIs" priority="55" operator="equal" aboveAverage="0" equalAverage="0" bottom="0" percent="0" rank="0" text="" dxfId="167">
      <formula>0</formula>
    </cfRule>
  </conditionalFormatting>
  <conditionalFormatting sqref="N26:R26">
    <cfRule type="cellIs" priority="56" operator="notEqual" aboveAverage="0" equalAverage="0" bottom="0" percent="0" rank="0" text="" dxfId="168">
      <formula>0</formula>
    </cfRule>
    <cfRule type="cellIs" priority="57" operator="equal" aboveAverage="0" equalAverage="0" bottom="0" percent="0" rank="0" text="" dxfId="169">
      <formula>0</formula>
    </cfRule>
  </conditionalFormatting>
  <conditionalFormatting sqref="N16:R16">
    <cfRule type="cellIs" priority="58" operator="notEqual" aboveAverage="0" equalAverage="0" bottom="0" percent="0" rank="0" text="" dxfId="170">
      <formula>0</formula>
    </cfRule>
    <cfRule type="cellIs" priority="59" operator="equal" aboveAverage="0" equalAverage="0" bottom="0" percent="0" rank="0" text="" dxfId="17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rowBreaks count="2" manualBreakCount="2">
    <brk id="47" man="true" max="16383" min="0"/>
    <brk id="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28"/>
    <col collapsed="false" customWidth="true" hidden="false" outlineLevel="0" max="3" min="3" style="0" width="5.99"/>
    <col collapsed="false" customWidth="true" hidden="false" outlineLevel="0" max="5" min="4" style="0" width="5.71"/>
    <col collapsed="false" customWidth="true" hidden="false" outlineLevel="0" max="6" min="6" style="0" width="4.56"/>
    <col collapsed="false" customWidth="true" hidden="false" outlineLevel="0" max="8" min="7" style="0" width="5.28"/>
    <col collapsed="false" customWidth="true" hidden="false" outlineLevel="0" max="9" min="9" style="0" width="4.7"/>
    <col collapsed="false" customWidth="true" hidden="false" outlineLevel="0" max="10" min="10" style="0" width="5.71"/>
    <col collapsed="false" customWidth="true" hidden="false" outlineLevel="0" max="14" min="11" style="0" width="5.28"/>
    <col collapsed="false" customWidth="true" hidden="false" outlineLevel="0" max="15" min="15" style="52" width="5.28"/>
    <col collapsed="false" customWidth="true" hidden="false" outlineLevel="0" max="16" min="16" style="52" width="4.85"/>
    <col collapsed="false" customWidth="true" hidden="false" outlineLevel="0" max="17" min="17" style="52" width="5.28"/>
    <col collapsed="false" customWidth="true" hidden="false" outlineLevel="0" max="19" min="18" style="52" width="5.71"/>
    <col collapsed="false" customWidth="true" hidden="false" outlineLevel="0" max="26" min="20" style="52" width="5.28"/>
  </cols>
  <sheetData>
    <row r="1" s="40" customFormat="true" ht="30" hidden="false" customHeight="true" outlineLevel="0" collapsed="false">
      <c r="A1" s="53" t="s">
        <v>38</v>
      </c>
      <c r="B1" s="53"/>
      <c r="C1" s="54" t="s">
        <v>62</v>
      </c>
      <c r="D1" s="54"/>
      <c r="E1" s="54"/>
      <c r="F1" s="54"/>
      <c r="G1" s="54"/>
      <c r="H1" s="54"/>
      <c r="I1" s="54"/>
      <c r="J1" s="54"/>
      <c r="K1" s="54"/>
      <c r="L1" s="54"/>
      <c r="M1" s="54"/>
      <c r="N1" s="54"/>
      <c r="O1" s="55"/>
      <c r="P1" s="55"/>
      <c r="Q1" s="55"/>
      <c r="R1" s="55"/>
      <c r="S1" s="55"/>
      <c r="T1" s="55"/>
      <c r="U1" s="55"/>
      <c r="V1" s="55"/>
      <c r="W1" s="55"/>
      <c r="X1" s="55"/>
      <c r="Y1" s="55"/>
      <c r="Z1" s="55"/>
    </row>
    <row r="2" customFormat="false" ht="24.95" hidden="false" customHeight="true" outlineLevel="0" collapsed="false">
      <c r="A2" s="56" t="s">
        <v>199</v>
      </c>
      <c r="B2" s="56"/>
      <c r="C2" s="57" t="s">
        <v>47</v>
      </c>
      <c r="D2" s="57"/>
      <c r="E2" s="57"/>
      <c r="F2" s="57"/>
      <c r="G2" s="57"/>
      <c r="H2" s="57"/>
      <c r="I2" s="57"/>
      <c r="J2" s="57"/>
      <c r="K2" s="57"/>
      <c r="L2" s="57"/>
      <c r="M2" s="57"/>
      <c r="N2" s="57"/>
    </row>
    <row r="3" s="81" customFormat="true" ht="11.45" hidden="false" customHeight="true" outlineLevel="0" collapsed="false">
      <c r="A3" s="58" t="s">
        <v>65</v>
      </c>
      <c r="B3" s="59" t="s">
        <v>85</v>
      </c>
      <c r="C3" s="59" t="s">
        <v>86</v>
      </c>
      <c r="D3" s="59" t="s">
        <v>200</v>
      </c>
      <c r="E3" s="59"/>
      <c r="F3" s="60" t="s">
        <v>201</v>
      </c>
      <c r="G3" s="60"/>
      <c r="H3" s="60"/>
      <c r="I3" s="60"/>
      <c r="J3" s="60"/>
      <c r="K3" s="60"/>
      <c r="L3" s="60"/>
      <c r="M3" s="60"/>
      <c r="N3" s="60"/>
      <c r="O3" s="61" t="s">
        <v>86</v>
      </c>
      <c r="P3" s="61" t="s">
        <v>200</v>
      </c>
      <c r="Q3" s="61"/>
      <c r="R3" s="62" t="s">
        <v>201</v>
      </c>
      <c r="S3" s="62"/>
      <c r="T3" s="62"/>
      <c r="U3" s="62"/>
      <c r="V3" s="62"/>
      <c r="W3" s="62"/>
      <c r="X3" s="62"/>
      <c r="Y3" s="62"/>
      <c r="Z3" s="62"/>
    </row>
    <row r="4" s="81" customFormat="true" ht="11.45" hidden="false" customHeight="true" outlineLevel="0" collapsed="false">
      <c r="A4" s="58"/>
      <c r="B4" s="59"/>
      <c r="C4" s="59"/>
      <c r="D4" s="59" t="s">
        <v>202</v>
      </c>
      <c r="E4" s="130" t="s">
        <v>203</v>
      </c>
      <c r="F4" s="59" t="s">
        <v>204</v>
      </c>
      <c r="G4" s="59" t="s">
        <v>205</v>
      </c>
      <c r="H4" s="59"/>
      <c r="I4" s="59" t="s">
        <v>206</v>
      </c>
      <c r="J4" s="59" t="s">
        <v>207</v>
      </c>
      <c r="K4" s="59" t="s">
        <v>208</v>
      </c>
      <c r="L4" s="59" t="s">
        <v>209</v>
      </c>
      <c r="M4" s="59" t="s">
        <v>210</v>
      </c>
      <c r="N4" s="60" t="s">
        <v>211</v>
      </c>
      <c r="O4" s="61"/>
      <c r="P4" s="61" t="s">
        <v>202</v>
      </c>
      <c r="Q4" s="131" t="s">
        <v>203</v>
      </c>
      <c r="R4" s="61" t="s">
        <v>204</v>
      </c>
      <c r="S4" s="61" t="s">
        <v>205</v>
      </c>
      <c r="T4" s="61"/>
      <c r="U4" s="61" t="s">
        <v>206</v>
      </c>
      <c r="V4" s="61" t="s">
        <v>207</v>
      </c>
      <c r="W4" s="61" t="s">
        <v>208</v>
      </c>
      <c r="X4" s="61" t="s">
        <v>209</v>
      </c>
      <c r="Y4" s="61" t="s">
        <v>210</v>
      </c>
      <c r="Z4" s="62" t="s">
        <v>211</v>
      </c>
    </row>
    <row r="5" s="81" customFormat="true" ht="11.45" hidden="false" customHeight="true" outlineLevel="0" collapsed="false">
      <c r="A5" s="58"/>
      <c r="B5" s="59"/>
      <c r="C5" s="59"/>
      <c r="D5" s="59"/>
      <c r="E5" s="130"/>
      <c r="F5" s="59"/>
      <c r="G5" s="59"/>
      <c r="H5" s="59"/>
      <c r="I5" s="59"/>
      <c r="J5" s="59"/>
      <c r="K5" s="59"/>
      <c r="L5" s="59"/>
      <c r="M5" s="59"/>
      <c r="N5" s="60"/>
      <c r="O5" s="61"/>
      <c r="P5" s="61"/>
      <c r="Q5" s="131"/>
      <c r="R5" s="61"/>
      <c r="S5" s="61"/>
      <c r="T5" s="61"/>
      <c r="U5" s="61"/>
      <c r="V5" s="61"/>
      <c r="W5" s="61"/>
      <c r="X5" s="61"/>
      <c r="Y5" s="61"/>
      <c r="Z5" s="62"/>
    </row>
    <row r="6" s="81" customFormat="true" ht="11.45" hidden="false" customHeight="true" outlineLevel="0" collapsed="false">
      <c r="A6" s="58"/>
      <c r="B6" s="59"/>
      <c r="C6" s="59"/>
      <c r="D6" s="59"/>
      <c r="E6" s="130"/>
      <c r="F6" s="59"/>
      <c r="G6" s="59"/>
      <c r="H6" s="59"/>
      <c r="I6" s="59"/>
      <c r="J6" s="59"/>
      <c r="K6" s="59"/>
      <c r="L6" s="59"/>
      <c r="M6" s="59"/>
      <c r="N6" s="60"/>
      <c r="O6" s="61"/>
      <c r="P6" s="61"/>
      <c r="Q6" s="131"/>
      <c r="R6" s="61"/>
      <c r="S6" s="61"/>
      <c r="T6" s="61"/>
      <c r="U6" s="61"/>
      <c r="V6" s="61"/>
      <c r="W6" s="61"/>
      <c r="X6" s="61"/>
      <c r="Y6" s="61"/>
      <c r="Z6" s="62"/>
    </row>
    <row r="7" s="81" customFormat="true" ht="11.45" hidden="false" customHeight="true" outlineLevel="0" collapsed="false">
      <c r="A7" s="58"/>
      <c r="B7" s="59"/>
      <c r="C7" s="59"/>
      <c r="D7" s="59"/>
      <c r="E7" s="130"/>
      <c r="F7" s="59"/>
      <c r="G7" s="59" t="s">
        <v>212</v>
      </c>
      <c r="H7" s="59" t="s">
        <v>213</v>
      </c>
      <c r="I7" s="59"/>
      <c r="J7" s="59"/>
      <c r="K7" s="59"/>
      <c r="L7" s="59"/>
      <c r="M7" s="59"/>
      <c r="N7" s="60"/>
      <c r="O7" s="61"/>
      <c r="P7" s="61"/>
      <c r="Q7" s="131"/>
      <c r="R7" s="61"/>
      <c r="S7" s="61" t="s">
        <v>212</v>
      </c>
      <c r="T7" s="61" t="s">
        <v>213</v>
      </c>
      <c r="U7" s="61"/>
      <c r="V7" s="61"/>
      <c r="W7" s="61"/>
      <c r="X7" s="61"/>
      <c r="Y7" s="61"/>
      <c r="Z7" s="62"/>
    </row>
    <row r="8" s="81" customFormat="true" ht="11.45" hidden="false" customHeight="true" outlineLevel="0" collapsed="false">
      <c r="A8" s="58"/>
      <c r="B8" s="59"/>
      <c r="C8" s="59"/>
      <c r="D8" s="59"/>
      <c r="E8" s="130"/>
      <c r="F8" s="59"/>
      <c r="G8" s="59"/>
      <c r="H8" s="59"/>
      <c r="I8" s="59"/>
      <c r="J8" s="59"/>
      <c r="K8" s="59"/>
      <c r="L8" s="59"/>
      <c r="M8" s="59"/>
      <c r="N8" s="60"/>
      <c r="O8" s="61"/>
      <c r="P8" s="61"/>
      <c r="Q8" s="131"/>
      <c r="R8" s="61"/>
      <c r="S8" s="61"/>
      <c r="T8" s="61"/>
      <c r="U8" s="61"/>
      <c r="V8" s="61"/>
      <c r="W8" s="61"/>
      <c r="X8" s="61"/>
      <c r="Y8" s="61"/>
      <c r="Z8" s="62"/>
    </row>
    <row r="9" s="81" customFormat="true" ht="11.45" hidden="false" customHeight="true" outlineLevel="0" collapsed="false">
      <c r="A9" s="58"/>
      <c r="B9" s="59"/>
      <c r="C9" s="59"/>
      <c r="D9" s="59"/>
      <c r="E9" s="130"/>
      <c r="F9" s="59"/>
      <c r="G9" s="59"/>
      <c r="H9" s="59"/>
      <c r="I9" s="59"/>
      <c r="J9" s="59"/>
      <c r="K9" s="59"/>
      <c r="L9" s="59"/>
      <c r="M9" s="59"/>
      <c r="N9" s="60"/>
      <c r="O9" s="61"/>
      <c r="P9" s="61"/>
      <c r="Q9" s="131"/>
      <c r="R9" s="61"/>
      <c r="S9" s="61"/>
      <c r="T9" s="61"/>
      <c r="U9" s="61"/>
      <c r="V9" s="61"/>
      <c r="W9" s="61"/>
      <c r="X9" s="61"/>
      <c r="Y9" s="61"/>
      <c r="Z9" s="62"/>
    </row>
    <row r="10" s="81" customFormat="true" ht="11.45" hidden="false" customHeight="true" outlineLevel="0" collapsed="false">
      <c r="A10" s="58"/>
      <c r="B10" s="59"/>
      <c r="C10" s="59"/>
      <c r="D10" s="59" t="s">
        <v>214</v>
      </c>
      <c r="E10" s="59"/>
      <c r="F10" s="59"/>
      <c r="G10" s="59"/>
      <c r="H10" s="59"/>
      <c r="I10" s="59"/>
      <c r="J10" s="59"/>
      <c r="K10" s="59"/>
      <c r="L10" s="59"/>
      <c r="M10" s="59"/>
      <c r="N10" s="60"/>
      <c r="O10" s="61"/>
      <c r="P10" s="61" t="s">
        <v>214</v>
      </c>
      <c r="Q10" s="61"/>
      <c r="R10" s="61"/>
      <c r="S10" s="61"/>
      <c r="T10" s="61"/>
      <c r="U10" s="61"/>
      <c r="V10" s="61"/>
      <c r="W10" s="61"/>
      <c r="X10" s="61"/>
      <c r="Y10" s="61"/>
      <c r="Z10" s="62"/>
    </row>
    <row r="11" s="81" customFormat="true" ht="11.45" hidden="false" customHeight="true" outlineLevel="0" collapsed="false">
      <c r="A11" s="58"/>
      <c r="B11" s="59"/>
      <c r="C11" s="59"/>
      <c r="D11" s="59"/>
      <c r="E11" s="59"/>
      <c r="F11" s="59"/>
      <c r="G11" s="59"/>
      <c r="H11" s="59"/>
      <c r="I11" s="59"/>
      <c r="J11" s="59"/>
      <c r="K11" s="59"/>
      <c r="L11" s="59"/>
      <c r="M11" s="59"/>
      <c r="N11" s="60"/>
      <c r="O11" s="61"/>
      <c r="P11" s="61"/>
      <c r="Q11" s="61"/>
      <c r="R11" s="61"/>
      <c r="S11" s="61"/>
      <c r="T11" s="61"/>
      <c r="U11" s="61"/>
      <c r="V11" s="61"/>
      <c r="W11" s="61"/>
      <c r="X11" s="61"/>
      <c r="Y11" s="61"/>
      <c r="Z11" s="62"/>
    </row>
    <row r="12" s="81" customFormat="true" ht="11.45" hidden="false" customHeight="true" outlineLevel="0" collapsed="false">
      <c r="A12" s="58"/>
      <c r="B12" s="59"/>
      <c r="C12" s="59"/>
      <c r="D12" s="59"/>
      <c r="E12" s="59"/>
      <c r="F12" s="59"/>
      <c r="G12" s="59"/>
      <c r="H12" s="59"/>
      <c r="I12" s="59"/>
      <c r="J12" s="59"/>
      <c r="K12" s="59"/>
      <c r="L12" s="59"/>
      <c r="M12" s="59"/>
      <c r="N12" s="60"/>
      <c r="O12" s="61"/>
      <c r="P12" s="61"/>
      <c r="Q12" s="61"/>
      <c r="R12" s="61"/>
      <c r="S12" s="61"/>
      <c r="T12" s="61"/>
      <c r="U12" s="61"/>
      <c r="V12" s="61"/>
      <c r="W12" s="61"/>
      <c r="X12" s="61"/>
      <c r="Y12" s="61"/>
      <c r="Z12" s="62"/>
    </row>
    <row r="13" s="81" customFormat="true" ht="11.45" hidden="false" customHeight="true" outlineLevel="0" collapsed="false">
      <c r="A13" s="58"/>
      <c r="B13" s="59"/>
      <c r="C13" s="59"/>
      <c r="D13" s="59"/>
      <c r="E13" s="59"/>
      <c r="F13" s="59"/>
      <c r="G13" s="59"/>
      <c r="H13" s="59"/>
      <c r="I13" s="59"/>
      <c r="J13" s="59"/>
      <c r="K13" s="59"/>
      <c r="L13" s="59"/>
      <c r="M13" s="59"/>
      <c r="N13" s="60"/>
      <c r="O13" s="61"/>
      <c r="P13" s="61"/>
      <c r="Q13" s="61"/>
      <c r="R13" s="61"/>
      <c r="S13" s="61"/>
      <c r="T13" s="61"/>
      <c r="U13" s="61"/>
      <c r="V13" s="61"/>
      <c r="W13" s="61"/>
      <c r="X13" s="61"/>
      <c r="Y13" s="61"/>
      <c r="Z13" s="62"/>
    </row>
    <row r="14" s="81" customFormat="true" ht="11.45" hidden="false" customHeight="true" outlineLevel="0" collapsed="false">
      <c r="A14" s="58"/>
      <c r="B14" s="59"/>
      <c r="C14" s="59"/>
      <c r="D14" s="59"/>
      <c r="E14" s="59"/>
      <c r="F14" s="59"/>
      <c r="G14" s="59"/>
      <c r="H14" s="59"/>
      <c r="I14" s="59"/>
      <c r="J14" s="59"/>
      <c r="K14" s="59"/>
      <c r="L14" s="59"/>
      <c r="M14" s="59"/>
      <c r="N14" s="60"/>
      <c r="O14" s="61"/>
      <c r="P14" s="61"/>
      <c r="Q14" s="61"/>
      <c r="R14" s="61"/>
      <c r="S14" s="61"/>
      <c r="T14" s="61"/>
      <c r="U14" s="61"/>
      <c r="V14" s="61"/>
      <c r="W14" s="61"/>
      <c r="X14" s="61"/>
      <c r="Y14" s="61"/>
      <c r="Z14" s="62"/>
    </row>
    <row r="15" s="81" customFormat="true" ht="11.45" hidden="false" customHeight="true" outlineLevel="0" collapsed="false">
      <c r="A15" s="58"/>
      <c r="B15" s="59"/>
      <c r="C15" s="59"/>
      <c r="D15" s="59"/>
      <c r="E15" s="59"/>
      <c r="F15" s="59"/>
      <c r="G15" s="59"/>
      <c r="H15" s="59"/>
      <c r="I15" s="59"/>
      <c r="J15" s="59"/>
      <c r="K15" s="59"/>
      <c r="L15" s="59"/>
      <c r="M15" s="59"/>
      <c r="N15" s="60"/>
      <c r="O15" s="61"/>
      <c r="P15" s="61"/>
      <c r="Q15" s="61"/>
      <c r="R15" s="61"/>
      <c r="S15" s="61"/>
      <c r="T15" s="61"/>
      <c r="U15" s="61"/>
      <c r="V15" s="61"/>
      <c r="W15" s="61"/>
      <c r="X15" s="61"/>
      <c r="Y15" s="61"/>
      <c r="Z15" s="62"/>
    </row>
    <row r="16" s="81" customFormat="true" ht="11.45" hidden="false" customHeight="true" outlineLevel="0" collapsed="false">
      <c r="A16" s="58"/>
      <c r="B16" s="59"/>
      <c r="C16" s="59"/>
      <c r="D16" s="59"/>
      <c r="E16" s="59"/>
      <c r="F16" s="59"/>
      <c r="G16" s="59"/>
      <c r="H16" s="59"/>
      <c r="I16" s="59"/>
      <c r="J16" s="59"/>
      <c r="K16" s="59"/>
      <c r="L16" s="59"/>
      <c r="M16" s="59"/>
      <c r="N16" s="60"/>
      <c r="O16" s="61"/>
      <c r="P16" s="61"/>
      <c r="Q16" s="61"/>
      <c r="R16" s="61"/>
      <c r="S16" s="61"/>
      <c r="T16" s="61"/>
      <c r="U16" s="61"/>
      <c r="V16" s="61"/>
      <c r="W16" s="61"/>
      <c r="X16" s="61"/>
      <c r="Y16" s="61"/>
      <c r="Z16" s="62"/>
    </row>
    <row r="17" s="81" customFormat="true" ht="11.45" hidden="false" customHeight="true" outlineLevel="0" collapsed="false">
      <c r="A17" s="58"/>
      <c r="B17" s="59"/>
      <c r="C17" s="59"/>
      <c r="D17" s="59"/>
      <c r="E17" s="59"/>
      <c r="F17" s="59"/>
      <c r="G17" s="59"/>
      <c r="H17" s="59"/>
      <c r="I17" s="59"/>
      <c r="J17" s="59"/>
      <c r="K17" s="59"/>
      <c r="L17" s="59"/>
      <c r="M17" s="59"/>
      <c r="N17" s="60"/>
      <c r="O17" s="61"/>
      <c r="P17" s="61"/>
      <c r="Q17" s="61"/>
      <c r="R17" s="61"/>
      <c r="S17" s="61"/>
      <c r="T17" s="61"/>
      <c r="U17" s="61"/>
      <c r="V17" s="61"/>
      <c r="W17" s="61"/>
      <c r="X17" s="61"/>
      <c r="Y17" s="61"/>
      <c r="Z17" s="62"/>
    </row>
    <row r="18" s="81" customFormat="true" ht="11.45" hidden="false" customHeight="true" outlineLevel="0" collapsed="false">
      <c r="A18" s="58"/>
      <c r="B18" s="59"/>
      <c r="C18" s="59"/>
      <c r="D18" s="59"/>
      <c r="E18" s="59"/>
      <c r="F18" s="59"/>
      <c r="G18" s="59"/>
      <c r="H18" s="59"/>
      <c r="I18" s="59"/>
      <c r="J18" s="59"/>
      <c r="K18" s="59"/>
      <c r="L18" s="59"/>
      <c r="M18" s="59"/>
      <c r="N18" s="60"/>
      <c r="O18" s="61"/>
      <c r="P18" s="61"/>
      <c r="Q18" s="61"/>
      <c r="R18" s="61"/>
      <c r="S18" s="61"/>
      <c r="T18" s="61"/>
      <c r="U18" s="61"/>
      <c r="V18" s="61"/>
      <c r="W18" s="61"/>
      <c r="X18" s="61"/>
      <c r="Y18" s="61"/>
      <c r="Z18" s="62"/>
    </row>
    <row r="19" s="81" customFormat="true" ht="11.45" hidden="false" customHeight="true" outlineLevel="0" collapsed="false">
      <c r="A19" s="58"/>
      <c r="B19" s="59"/>
      <c r="C19" s="59"/>
      <c r="D19" s="59"/>
      <c r="E19" s="59"/>
      <c r="F19" s="59"/>
      <c r="G19" s="59"/>
      <c r="H19" s="59"/>
      <c r="I19" s="59"/>
      <c r="J19" s="59"/>
      <c r="K19" s="59"/>
      <c r="L19" s="59"/>
      <c r="M19" s="59"/>
      <c r="N19" s="60"/>
      <c r="O19" s="61"/>
      <c r="P19" s="61"/>
      <c r="Q19" s="61"/>
      <c r="R19" s="61"/>
      <c r="S19" s="61"/>
      <c r="T19" s="61"/>
      <c r="U19" s="61"/>
      <c r="V19" s="61"/>
      <c r="W19" s="61"/>
      <c r="X19" s="61"/>
      <c r="Y19" s="61"/>
      <c r="Z19" s="62"/>
    </row>
    <row r="20" s="81" customFormat="true" ht="11.45" hidden="false" customHeight="true" outlineLevel="0" collapsed="false">
      <c r="A20" s="63" t="n">
        <v>1</v>
      </c>
      <c r="B20" s="64" t="n">
        <v>2</v>
      </c>
      <c r="C20" s="64" t="n">
        <v>3</v>
      </c>
      <c r="D20" s="64" t="n">
        <v>4</v>
      </c>
      <c r="E20" s="64" t="n">
        <v>5</v>
      </c>
      <c r="F20" s="64" t="n">
        <v>6</v>
      </c>
      <c r="G20" s="64" t="n">
        <v>7</v>
      </c>
      <c r="H20" s="64" t="n">
        <v>8</v>
      </c>
      <c r="I20" s="65" t="n">
        <v>9</v>
      </c>
      <c r="J20" s="64" t="n">
        <v>10</v>
      </c>
      <c r="K20" s="65" t="n">
        <v>11</v>
      </c>
      <c r="L20" s="64" t="n">
        <v>12</v>
      </c>
      <c r="M20" s="65" t="n">
        <v>13</v>
      </c>
      <c r="N20" s="65" t="n">
        <v>14</v>
      </c>
      <c r="O20" s="61" t="n">
        <v>3</v>
      </c>
      <c r="P20" s="61" t="n">
        <v>4</v>
      </c>
      <c r="Q20" s="61" t="n">
        <v>5</v>
      </c>
      <c r="R20" s="61" t="n">
        <v>6</v>
      </c>
      <c r="S20" s="61" t="n">
        <v>7</v>
      </c>
      <c r="T20" s="61" t="n">
        <v>8</v>
      </c>
      <c r="U20" s="62" t="n">
        <v>9</v>
      </c>
      <c r="V20" s="61" t="n">
        <v>10</v>
      </c>
      <c r="W20" s="62" t="n">
        <v>11</v>
      </c>
      <c r="X20" s="61" t="n">
        <v>12</v>
      </c>
      <c r="Y20" s="62" t="n">
        <v>13</v>
      </c>
      <c r="Z20" s="62" t="n">
        <v>14</v>
      </c>
    </row>
    <row r="21" s="81" customFormat="true" ht="11.45" hidden="false" customHeight="true" outlineLevel="0" collapsed="false">
      <c r="A21" s="88"/>
      <c r="B21" s="89"/>
      <c r="C21" s="90"/>
      <c r="D21" s="89"/>
      <c r="E21" s="89"/>
      <c r="F21" s="89"/>
      <c r="G21" s="89"/>
      <c r="H21" s="89"/>
      <c r="I21" s="89"/>
      <c r="J21" s="89"/>
      <c r="K21" s="89"/>
      <c r="L21" s="89"/>
      <c r="M21" s="89"/>
      <c r="N21" s="89"/>
      <c r="O21" s="52"/>
      <c r="P21" s="52"/>
      <c r="Q21" s="52"/>
      <c r="R21" s="52"/>
      <c r="S21" s="52"/>
      <c r="T21" s="52"/>
      <c r="U21" s="52"/>
      <c r="V21" s="52"/>
      <c r="W21" s="52"/>
      <c r="X21" s="52"/>
      <c r="Y21" s="52"/>
      <c r="Z21" s="52"/>
    </row>
    <row r="22" s="81" customFormat="true" ht="11.45" hidden="false" customHeight="true" outlineLevel="0" collapsed="false">
      <c r="A22" s="69" t="str">
        <f aca="false">IF(D22&lt;&gt;"",COUNTA($D$22:D22),"")</f>
        <v/>
      </c>
      <c r="B22" s="91" t="s">
        <v>102</v>
      </c>
      <c r="C22" s="92"/>
      <c r="D22" s="93"/>
      <c r="E22" s="93"/>
      <c r="F22" s="93"/>
      <c r="G22" s="93"/>
      <c r="H22" s="93"/>
      <c r="I22" s="93"/>
      <c r="J22" s="93"/>
      <c r="K22" s="93"/>
      <c r="L22" s="93"/>
      <c r="M22" s="93"/>
      <c r="N22" s="93"/>
      <c r="O22" s="52"/>
      <c r="P22" s="52"/>
      <c r="Q22" s="52"/>
      <c r="R22" s="52"/>
      <c r="S22" s="52"/>
      <c r="T22" s="52"/>
      <c r="U22" s="52"/>
      <c r="V22" s="52"/>
      <c r="W22" s="52"/>
      <c r="X22" s="52"/>
      <c r="Y22" s="52"/>
      <c r="Z22" s="52"/>
    </row>
    <row r="23" s="81" customFormat="true" ht="11.45" hidden="false" customHeight="true" outlineLevel="0" collapsed="false">
      <c r="A23" s="69" t="n">
        <f aca="false">IF(D23&lt;&gt;"",COUNTA($D$22:D23),"")</f>
        <v>1</v>
      </c>
      <c r="B23" s="94" t="s">
        <v>103</v>
      </c>
      <c r="C23" s="92" t="n">
        <v>226</v>
      </c>
      <c r="D23" s="93" t="n">
        <v>65</v>
      </c>
      <c r="E23" s="93" t="n">
        <v>48</v>
      </c>
      <c r="F23" s="93" t="s">
        <v>18</v>
      </c>
      <c r="G23" s="93" t="n">
        <v>19</v>
      </c>
      <c r="H23" s="93" t="n">
        <v>35</v>
      </c>
      <c r="I23" s="93" t="n">
        <v>13</v>
      </c>
      <c r="J23" s="93" t="n">
        <v>11</v>
      </c>
      <c r="K23" s="93" t="n">
        <v>3</v>
      </c>
      <c r="L23" s="93" t="n">
        <v>60</v>
      </c>
      <c r="M23" s="93" t="n">
        <v>9</v>
      </c>
      <c r="N23" s="93" t="n">
        <v>11</v>
      </c>
      <c r="O23" s="52"/>
      <c r="P23" s="52"/>
      <c r="Q23" s="52"/>
      <c r="R23" s="52"/>
      <c r="S23" s="52"/>
      <c r="T23" s="52"/>
      <c r="U23" s="52"/>
      <c r="V23" s="52"/>
      <c r="W23" s="52"/>
      <c r="X23" s="52"/>
      <c r="Y23" s="52"/>
      <c r="Z23" s="52"/>
    </row>
    <row r="24" s="81" customFormat="true" ht="11.45" hidden="false" customHeight="true" outlineLevel="0" collapsed="false">
      <c r="A24" s="69" t="n">
        <f aca="false">IF(D24&lt;&gt;"",COUNTA($D$22:D24),"")</f>
        <v>2</v>
      </c>
      <c r="B24" s="94" t="s">
        <v>104</v>
      </c>
      <c r="C24" s="92" t="n">
        <v>762</v>
      </c>
      <c r="D24" s="93" t="n">
        <v>272</v>
      </c>
      <c r="E24" s="93" t="n">
        <v>208</v>
      </c>
      <c r="F24" s="93" t="s">
        <v>18</v>
      </c>
      <c r="G24" s="93" t="n">
        <v>75</v>
      </c>
      <c r="H24" s="93" t="n">
        <v>117</v>
      </c>
      <c r="I24" s="93" t="n">
        <v>33</v>
      </c>
      <c r="J24" s="93" t="n">
        <v>21</v>
      </c>
      <c r="K24" s="93" t="n">
        <v>3</v>
      </c>
      <c r="L24" s="93" t="n">
        <v>318</v>
      </c>
      <c r="M24" s="93" t="n">
        <v>75</v>
      </c>
      <c r="N24" s="93" t="n">
        <v>46</v>
      </c>
      <c r="O24" s="52"/>
      <c r="P24" s="52"/>
      <c r="Q24" s="52"/>
      <c r="R24" s="52"/>
      <c r="S24" s="52"/>
      <c r="T24" s="52"/>
      <c r="U24" s="52"/>
      <c r="V24" s="52"/>
      <c r="W24" s="52"/>
      <c r="X24" s="52"/>
      <c r="Y24" s="52"/>
      <c r="Z24" s="52"/>
    </row>
    <row r="25" s="81" customFormat="true" ht="11.45" hidden="false" customHeight="true" outlineLevel="0" collapsed="false">
      <c r="A25" s="69" t="n">
        <f aca="false">IF(D25&lt;&gt;"",COUNTA($D$22:D25),"")</f>
        <v>3</v>
      </c>
      <c r="B25" s="97" t="s">
        <v>105</v>
      </c>
      <c r="C25" s="92" t="n">
        <v>19</v>
      </c>
      <c r="D25" s="93" t="n">
        <v>6</v>
      </c>
      <c r="E25" s="93" t="n">
        <v>6</v>
      </c>
      <c r="F25" s="93" t="s">
        <v>18</v>
      </c>
      <c r="G25" s="93" t="n">
        <v>4</v>
      </c>
      <c r="H25" s="93" t="n">
        <v>4</v>
      </c>
      <c r="I25" s="93" t="s">
        <v>18</v>
      </c>
      <c r="J25" s="93" t="n">
        <v>1</v>
      </c>
      <c r="K25" s="93" t="s">
        <v>18</v>
      </c>
      <c r="L25" s="93" t="n">
        <v>7</v>
      </c>
      <c r="M25" s="93" t="n">
        <v>1</v>
      </c>
      <c r="N25" s="93" t="n">
        <v>1</v>
      </c>
      <c r="O25" s="52"/>
      <c r="P25" s="52"/>
      <c r="Q25" s="52"/>
      <c r="R25" s="52"/>
      <c r="S25" s="52"/>
      <c r="T25" s="52"/>
      <c r="U25" s="52"/>
      <c r="V25" s="52"/>
      <c r="W25" s="52"/>
      <c r="X25" s="52"/>
      <c r="Y25" s="52"/>
      <c r="Z25" s="52"/>
    </row>
    <row r="26" s="81" customFormat="true" ht="11.45" hidden="false" customHeight="true" outlineLevel="0" collapsed="false">
      <c r="A26" s="69" t="n">
        <f aca="false">IF(D26&lt;&gt;"",COUNTA($D$22:D26),"")</f>
        <v>4</v>
      </c>
      <c r="B26" s="97" t="s">
        <v>106</v>
      </c>
      <c r="C26" s="92" t="n">
        <v>104</v>
      </c>
      <c r="D26" s="93" t="n">
        <v>41</v>
      </c>
      <c r="E26" s="93" t="n">
        <v>32</v>
      </c>
      <c r="F26" s="93" t="s">
        <v>18</v>
      </c>
      <c r="G26" s="93" t="n">
        <v>5</v>
      </c>
      <c r="H26" s="93" t="n">
        <v>17</v>
      </c>
      <c r="I26" s="93" t="n">
        <v>6</v>
      </c>
      <c r="J26" s="93" t="n">
        <v>4</v>
      </c>
      <c r="K26" s="93" t="s">
        <v>18</v>
      </c>
      <c r="L26" s="93" t="n">
        <v>45</v>
      </c>
      <c r="M26" s="93" t="n">
        <v>21</v>
      </c>
      <c r="N26" s="93" t="n">
        <v>7</v>
      </c>
      <c r="O26" s="52"/>
      <c r="P26" s="52"/>
      <c r="Q26" s="52"/>
      <c r="R26" s="52"/>
      <c r="S26" s="52"/>
      <c r="T26" s="52"/>
      <c r="U26" s="52"/>
      <c r="V26" s="52"/>
      <c r="W26" s="52"/>
      <c r="X26" s="52"/>
      <c r="Y26" s="52"/>
      <c r="Z26" s="52"/>
    </row>
    <row r="27" s="81" customFormat="true" ht="11.45" hidden="false" customHeight="true" outlineLevel="0" collapsed="false">
      <c r="A27" s="69" t="n">
        <f aca="false">IF(D27&lt;&gt;"",COUNTA($D$22:D27),"")</f>
        <v>5</v>
      </c>
      <c r="B27" s="94" t="s">
        <v>165</v>
      </c>
      <c r="C27" s="92" t="n">
        <v>23</v>
      </c>
      <c r="D27" s="93" t="n">
        <v>5</v>
      </c>
      <c r="E27" s="93" t="n">
        <v>6</v>
      </c>
      <c r="F27" s="93" t="s">
        <v>18</v>
      </c>
      <c r="G27" s="93" t="n">
        <v>3</v>
      </c>
      <c r="H27" s="93" t="n">
        <v>5</v>
      </c>
      <c r="I27" s="93" t="s">
        <v>18</v>
      </c>
      <c r="J27" s="93" t="s">
        <v>18</v>
      </c>
      <c r="K27" s="93" t="n">
        <v>1</v>
      </c>
      <c r="L27" s="93" t="n">
        <v>6</v>
      </c>
      <c r="M27" s="93" t="n">
        <v>1</v>
      </c>
      <c r="N27" s="93" t="n">
        <v>1</v>
      </c>
      <c r="O27" s="52"/>
      <c r="P27" s="52"/>
      <c r="Q27" s="52"/>
      <c r="R27" s="52"/>
      <c r="S27" s="52"/>
      <c r="T27" s="52"/>
      <c r="U27" s="52"/>
      <c r="V27" s="52"/>
      <c r="W27" s="52"/>
      <c r="X27" s="52"/>
      <c r="Y27" s="52"/>
      <c r="Z27" s="52"/>
    </row>
    <row r="28" s="81" customFormat="true" ht="11.45" hidden="false" customHeight="true" outlineLevel="0" collapsed="false">
      <c r="A28" s="69" t="n">
        <f aca="false">IF(D28&lt;&gt;"",COUNTA($D$22:D28),"")</f>
        <v>6</v>
      </c>
      <c r="B28" s="94" t="s">
        <v>166</v>
      </c>
      <c r="C28" s="92" t="n">
        <v>64</v>
      </c>
      <c r="D28" s="93" t="n">
        <v>32</v>
      </c>
      <c r="E28" s="93" t="n">
        <v>7</v>
      </c>
      <c r="F28" s="93" t="s">
        <v>18</v>
      </c>
      <c r="G28" s="93" t="n">
        <v>7</v>
      </c>
      <c r="H28" s="93" t="n">
        <v>8</v>
      </c>
      <c r="I28" s="93" t="s">
        <v>18</v>
      </c>
      <c r="J28" s="93" t="n">
        <v>5</v>
      </c>
      <c r="K28" s="93" t="s">
        <v>18</v>
      </c>
      <c r="L28" s="93" t="n">
        <v>15</v>
      </c>
      <c r="M28" s="93" t="n">
        <v>7</v>
      </c>
      <c r="N28" s="93" t="n">
        <v>4</v>
      </c>
      <c r="O28" s="52"/>
      <c r="P28" s="52"/>
      <c r="Q28" s="52"/>
      <c r="R28" s="52"/>
      <c r="S28" s="52"/>
      <c r="T28" s="52"/>
      <c r="U28" s="52"/>
      <c r="V28" s="52"/>
      <c r="W28" s="52"/>
      <c r="X28" s="52"/>
      <c r="Y28" s="52"/>
      <c r="Z28" s="52"/>
    </row>
    <row r="29" s="103" customFormat="true" ht="11.45" hidden="false" customHeight="true" outlineLevel="0" collapsed="false">
      <c r="A29" s="69" t="n">
        <f aca="false">IF(D29&lt;&gt;"",COUNTA($D$22:D29),"")</f>
        <v>7</v>
      </c>
      <c r="B29" s="98" t="s">
        <v>109</v>
      </c>
      <c r="C29" s="99" t="n">
        <v>1198</v>
      </c>
      <c r="D29" s="100" t="n">
        <v>421</v>
      </c>
      <c r="E29" s="100" t="n">
        <v>307</v>
      </c>
      <c r="F29" s="100" t="s">
        <v>18</v>
      </c>
      <c r="G29" s="100" t="n">
        <v>113</v>
      </c>
      <c r="H29" s="100" t="n">
        <v>186</v>
      </c>
      <c r="I29" s="100" t="n">
        <v>52</v>
      </c>
      <c r="J29" s="100" t="n">
        <v>42</v>
      </c>
      <c r="K29" s="100" t="n">
        <v>7</v>
      </c>
      <c r="L29" s="100" t="n">
        <v>451</v>
      </c>
      <c r="M29" s="100" t="n">
        <v>114</v>
      </c>
      <c r="N29" s="100" t="n">
        <v>70</v>
      </c>
      <c r="O29" s="102" t="n">
        <f aca="false">SUM(C23:C28)-C29</f>
        <v>0</v>
      </c>
      <c r="P29" s="102" t="n">
        <f aca="false">SUM(D23:D28)-D29</f>
        <v>0</v>
      </c>
      <c r="Q29" s="102" t="n">
        <f aca="false">SUM(E23:E28)-E29</f>
        <v>0</v>
      </c>
      <c r="R29" s="102" t="e">
        <f aca="false">SUM(F23:F28)-F29</f>
        <v>#VALUE!</v>
      </c>
      <c r="S29" s="102" t="n">
        <f aca="false">SUM(G23:G28)-G29</f>
        <v>0</v>
      </c>
      <c r="T29" s="102" t="n">
        <f aca="false">SUM(H23:H28)-H29</f>
        <v>0</v>
      </c>
      <c r="U29" s="102" t="n">
        <f aca="false">SUM(I23:I28)-I29</f>
        <v>0</v>
      </c>
      <c r="V29" s="102" t="n">
        <f aca="false">SUM(J23:J28)-J29</f>
        <v>0</v>
      </c>
      <c r="W29" s="102" t="n">
        <f aca="false">SUM(K23:K28)-K29</f>
        <v>0</v>
      </c>
      <c r="X29" s="102" t="n">
        <f aca="false">SUM(L23:L28)-L29</f>
        <v>0</v>
      </c>
      <c r="Y29" s="102" t="n">
        <f aca="false">SUM(M23:M28)-M29</f>
        <v>0</v>
      </c>
      <c r="Z29" s="102" t="n">
        <f aca="false">SUM(N23:N28)-N29</f>
        <v>0</v>
      </c>
    </row>
    <row r="30" s="81" customFormat="true" ht="11.45" hidden="false" customHeight="true" outlineLevel="0" collapsed="false">
      <c r="A30" s="69" t="str">
        <f aca="false">IF(D30&lt;&gt;"",COUNTA($D$22:D30),"")</f>
        <v/>
      </c>
      <c r="B30" s="97"/>
      <c r="C30" s="92"/>
      <c r="D30" s="70"/>
      <c r="E30" s="70"/>
      <c r="F30" s="70"/>
      <c r="G30" s="70"/>
      <c r="H30" s="70"/>
      <c r="I30" s="70"/>
      <c r="J30" s="70"/>
      <c r="K30" s="70"/>
      <c r="L30" s="70"/>
      <c r="M30" s="70"/>
      <c r="N30" s="70"/>
      <c r="O30" s="52"/>
      <c r="P30" s="52"/>
      <c r="Q30" s="52"/>
      <c r="R30" s="52"/>
      <c r="S30" s="52"/>
      <c r="T30" s="52"/>
      <c r="U30" s="52"/>
      <c r="V30" s="52"/>
      <c r="W30" s="52"/>
      <c r="X30" s="52"/>
      <c r="Y30" s="52"/>
      <c r="Z30" s="52"/>
    </row>
    <row r="31" s="81" customFormat="true" ht="11.45" hidden="false" customHeight="true" outlineLevel="0" collapsed="false">
      <c r="A31" s="69" t="str">
        <f aca="false">IF(D31&lt;&gt;"",COUNTA($D$22:D31),"")</f>
        <v/>
      </c>
      <c r="B31" s="104" t="s">
        <v>110</v>
      </c>
      <c r="C31" s="92"/>
      <c r="D31" s="70"/>
      <c r="E31" s="70"/>
      <c r="F31" s="70"/>
      <c r="G31" s="70"/>
      <c r="H31" s="70"/>
      <c r="I31" s="70"/>
      <c r="J31" s="70"/>
      <c r="K31" s="70"/>
      <c r="L31" s="70"/>
      <c r="M31" s="70"/>
      <c r="N31" s="70"/>
      <c r="O31" s="70"/>
      <c r="P31" s="52"/>
      <c r="Q31" s="52"/>
      <c r="R31" s="52"/>
      <c r="S31" s="52"/>
      <c r="T31" s="52"/>
      <c r="U31" s="52"/>
      <c r="V31" s="52"/>
      <c r="W31" s="52"/>
      <c r="X31" s="52"/>
      <c r="Y31" s="52"/>
      <c r="Z31" s="52"/>
    </row>
    <row r="32" s="81" customFormat="true" ht="11.45" hidden="false" customHeight="true" outlineLevel="0" collapsed="false">
      <c r="A32" s="69" t="n">
        <f aca="false">IF(D32&lt;&gt;"",COUNTA($D$22:D32),"")</f>
        <v>8</v>
      </c>
      <c r="B32" s="94" t="s">
        <v>103</v>
      </c>
      <c r="C32" s="92" t="n">
        <v>1142</v>
      </c>
      <c r="D32" s="93" t="n">
        <v>384</v>
      </c>
      <c r="E32" s="93" t="n">
        <v>305</v>
      </c>
      <c r="F32" s="93" t="s">
        <v>18</v>
      </c>
      <c r="G32" s="93" t="s">
        <v>18</v>
      </c>
      <c r="H32" s="93" t="n">
        <v>279</v>
      </c>
      <c r="I32" s="93" t="n">
        <v>41</v>
      </c>
      <c r="J32" s="93" t="n">
        <v>63</v>
      </c>
      <c r="K32" s="93" t="n">
        <v>37</v>
      </c>
      <c r="L32" s="93" t="n">
        <v>366</v>
      </c>
      <c r="M32" s="93" t="n">
        <v>116</v>
      </c>
      <c r="N32" s="93" t="n">
        <v>92</v>
      </c>
      <c r="O32" s="70"/>
      <c r="P32" s="52"/>
      <c r="Q32" s="52"/>
      <c r="R32" s="52"/>
      <c r="S32" s="52"/>
      <c r="T32" s="52"/>
      <c r="U32" s="52"/>
      <c r="V32" s="52"/>
      <c r="W32" s="52"/>
      <c r="X32" s="52"/>
      <c r="Y32" s="52"/>
      <c r="Z32" s="52"/>
    </row>
    <row r="33" s="81" customFormat="true" ht="11.45" hidden="false" customHeight="true" outlineLevel="0" collapsed="false">
      <c r="A33" s="69" t="n">
        <f aca="false">IF(D33&lt;&gt;"",COUNTA($D$22:D33),"")</f>
        <v>9</v>
      </c>
      <c r="B33" s="94" t="s">
        <v>104</v>
      </c>
      <c r="C33" s="92" t="n">
        <v>4450</v>
      </c>
      <c r="D33" s="93" t="n">
        <v>1747</v>
      </c>
      <c r="E33" s="93" t="n">
        <v>1284</v>
      </c>
      <c r="F33" s="93" t="n">
        <v>19</v>
      </c>
      <c r="G33" s="93" t="s">
        <v>18</v>
      </c>
      <c r="H33" s="93" t="n">
        <v>1493</v>
      </c>
      <c r="I33" s="93" t="n">
        <v>169</v>
      </c>
      <c r="J33" s="93" t="n">
        <v>220</v>
      </c>
      <c r="K33" s="93" t="n">
        <v>44</v>
      </c>
      <c r="L33" s="93" t="n">
        <v>1689</v>
      </c>
      <c r="M33" s="93" t="n">
        <v>370</v>
      </c>
      <c r="N33" s="93" t="n">
        <v>311</v>
      </c>
      <c r="O33" s="70"/>
      <c r="P33" s="52"/>
      <c r="Q33" s="52"/>
      <c r="R33" s="52"/>
      <c r="S33" s="52"/>
      <c r="T33" s="52"/>
      <c r="U33" s="52"/>
      <c r="V33" s="52"/>
      <c r="W33" s="52"/>
      <c r="X33" s="52"/>
      <c r="Y33" s="52"/>
      <c r="Z33" s="52"/>
    </row>
    <row r="34" s="81" customFormat="true" ht="11.45" hidden="false" customHeight="true" outlineLevel="0" collapsed="false">
      <c r="A34" s="69" t="n">
        <f aca="false">IF(D34&lt;&gt;"",COUNTA($D$22:D34),"")</f>
        <v>10</v>
      </c>
      <c r="B34" s="97" t="s">
        <v>105</v>
      </c>
      <c r="C34" s="92" t="n">
        <v>486</v>
      </c>
      <c r="D34" s="93" t="n">
        <v>196</v>
      </c>
      <c r="E34" s="93" t="n">
        <v>174</v>
      </c>
      <c r="F34" s="93" t="s">
        <v>18</v>
      </c>
      <c r="G34" s="93" t="s">
        <v>18</v>
      </c>
      <c r="H34" s="93" t="n">
        <v>199</v>
      </c>
      <c r="I34" s="93" t="n">
        <v>23</v>
      </c>
      <c r="J34" s="93" t="n">
        <v>33</v>
      </c>
      <c r="K34" s="93" t="n">
        <v>9</v>
      </c>
      <c r="L34" s="93" t="n">
        <v>159</v>
      </c>
      <c r="M34" s="93" t="n">
        <v>69</v>
      </c>
      <c r="N34" s="93" t="n">
        <v>52</v>
      </c>
      <c r="O34" s="70"/>
      <c r="P34" s="52"/>
      <c r="Q34" s="52"/>
      <c r="R34" s="52"/>
      <c r="S34" s="52"/>
      <c r="T34" s="52"/>
      <c r="U34" s="52"/>
      <c r="V34" s="52"/>
      <c r="W34" s="52"/>
      <c r="X34" s="52"/>
      <c r="Y34" s="52"/>
      <c r="Z34" s="52"/>
    </row>
    <row r="35" s="81" customFormat="true" ht="11.45" hidden="false" customHeight="true" outlineLevel="0" collapsed="false">
      <c r="A35" s="69" t="n">
        <f aca="false">IF(D35&lt;&gt;"",COUNTA($D$22:D35),"")</f>
        <v>11</v>
      </c>
      <c r="B35" s="97" t="s">
        <v>106</v>
      </c>
      <c r="C35" s="92" t="n">
        <v>16206</v>
      </c>
      <c r="D35" s="93" t="n">
        <v>6952</v>
      </c>
      <c r="E35" s="93" t="n">
        <v>6031</v>
      </c>
      <c r="F35" s="93" t="n">
        <v>19</v>
      </c>
      <c r="G35" s="93" t="s">
        <v>18</v>
      </c>
      <c r="H35" s="93" t="n">
        <v>6329</v>
      </c>
      <c r="I35" s="93" t="n">
        <v>804</v>
      </c>
      <c r="J35" s="93" t="n">
        <v>1000</v>
      </c>
      <c r="K35" s="93" t="n">
        <v>190</v>
      </c>
      <c r="L35" s="93" t="n">
        <v>7970</v>
      </c>
      <c r="M35" s="93" t="n">
        <v>1460</v>
      </c>
      <c r="N35" s="93" t="n">
        <v>1242</v>
      </c>
      <c r="O35" s="70"/>
      <c r="P35" s="52"/>
      <c r="Q35" s="52"/>
      <c r="R35" s="52"/>
      <c r="S35" s="52"/>
      <c r="T35" s="52"/>
      <c r="U35" s="52"/>
      <c r="V35" s="52"/>
      <c r="W35" s="52"/>
      <c r="X35" s="52"/>
      <c r="Y35" s="52"/>
      <c r="Z35" s="52"/>
    </row>
    <row r="36" s="81" customFormat="true" ht="11.45" hidden="false" customHeight="true" outlineLevel="0" collapsed="false">
      <c r="A36" s="69" t="n">
        <f aca="false">IF(D36&lt;&gt;"",COUNTA($D$22:D36),"")</f>
        <v>12</v>
      </c>
      <c r="B36" s="94" t="s">
        <v>165</v>
      </c>
      <c r="C36" s="92" t="n">
        <v>952</v>
      </c>
      <c r="D36" s="93" t="n">
        <v>387</v>
      </c>
      <c r="E36" s="93" t="n">
        <v>136</v>
      </c>
      <c r="F36" s="93" t="n">
        <v>3</v>
      </c>
      <c r="G36" s="93" t="s">
        <v>18</v>
      </c>
      <c r="H36" s="93" t="n">
        <v>141</v>
      </c>
      <c r="I36" s="93" t="n">
        <v>54</v>
      </c>
      <c r="J36" s="93" t="n">
        <v>40</v>
      </c>
      <c r="K36" s="93" t="n">
        <v>3</v>
      </c>
      <c r="L36" s="93" t="n">
        <v>287</v>
      </c>
      <c r="M36" s="93" t="n">
        <v>97</v>
      </c>
      <c r="N36" s="93" t="n">
        <v>34</v>
      </c>
      <c r="O36" s="70"/>
      <c r="P36" s="52"/>
      <c r="Q36" s="52"/>
      <c r="R36" s="52"/>
      <c r="S36" s="52"/>
      <c r="T36" s="52"/>
      <c r="U36" s="52"/>
      <c r="V36" s="52"/>
      <c r="W36" s="52"/>
      <c r="X36" s="52"/>
      <c r="Y36" s="52"/>
      <c r="Z36" s="52"/>
    </row>
    <row r="37" s="81" customFormat="true" ht="11.45" hidden="false" customHeight="true" outlineLevel="0" collapsed="false">
      <c r="A37" s="69" t="n">
        <f aca="false">IF(D37&lt;&gt;"",COUNTA($D$22:D37),"")</f>
        <v>13</v>
      </c>
      <c r="B37" s="94" t="s">
        <v>111</v>
      </c>
      <c r="C37" s="92" t="n">
        <v>732</v>
      </c>
      <c r="D37" s="93" t="n">
        <v>470</v>
      </c>
      <c r="E37" s="93" t="n">
        <v>25</v>
      </c>
      <c r="F37" s="93" t="s">
        <v>18</v>
      </c>
      <c r="G37" s="93" t="s">
        <v>18</v>
      </c>
      <c r="H37" s="93" t="n">
        <v>229</v>
      </c>
      <c r="I37" s="93" t="n">
        <v>22</v>
      </c>
      <c r="J37" s="93" t="n">
        <v>20</v>
      </c>
      <c r="K37" s="93" t="n">
        <v>14</v>
      </c>
      <c r="L37" s="93" t="n">
        <v>169</v>
      </c>
      <c r="M37" s="93" t="n">
        <v>42</v>
      </c>
      <c r="N37" s="93" t="n">
        <v>24</v>
      </c>
      <c r="O37" s="70"/>
      <c r="P37" s="52"/>
      <c r="Q37" s="52"/>
      <c r="R37" s="52"/>
      <c r="S37" s="52"/>
      <c r="T37" s="52"/>
      <c r="U37" s="52"/>
      <c r="V37" s="52"/>
      <c r="W37" s="52"/>
      <c r="X37" s="52"/>
      <c r="Y37" s="52"/>
      <c r="Z37" s="52"/>
    </row>
    <row r="38" s="81" customFormat="true" ht="11.45" hidden="false" customHeight="true" outlineLevel="0" collapsed="false">
      <c r="A38" s="69" t="n">
        <f aca="false">IF(D38&lt;&gt;"",COUNTA($D$22:D38),"")</f>
        <v>14</v>
      </c>
      <c r="B38" s="105" t="s">
        <v>167</v>
      </c>
      <c r="C38" s="92" t="n">
        <v>2101</v>
      </c>
      <c r="D38" s="93" t="n">
        <v>1163</v>
      </c>
      <c r="E38" s="93" t="n">
        <v>243</v>
      </c>
      <c r="F38" s="93" t="n">
        <v>2</v>
      </c>
      <c r="G38" s="93" t="s">
        <v>18</v>
      </c>
      <c r="H38" s="93" t="n">
        <v>657</v>
      </c>
      <c r="I38" s="93" t="n">
        <v>72</v>
      </c>
      <c r="J38" s="93" t="n">
        <v>77</v>
      </c>
      <c r="K38" s="93" t="n">
        <v>13</v>
      </c>
      <c r="L38" s="93" t="n">
        <v>517</v>
      </c>
      <c r="M38" s="93" t="n">
        <v>180</v>
      </c>
      <c r="N38" s="93" t="n">
        <v>131</v>
      </c>
      <c r="O38" s="70"/>
      <c r="P38" s="52"/>
      <c r="Q38" s="52"/>
      <c r="R38" s="52"/>
      <c r="S38" s="52"/>
      <c r="T38" s="52"/>
      <c r="U38" s="52"/>
      <c r="V38" s="52"/>
      <c r="W38" s="52"/>
      <c r="X38" s="52"/>
      <c r="Y38" s="52"/>
      <c r="Z38" s="52"/>
    </row>
    <row r="39" s="103" customFormat="true" ht="11.45" hidden="false" customHeight="true" outlineLevel="0" collapsed="false">
      <c r="A39" s="69" t="n">
        <f aca="false">IF(D39&lt;&gt;"",COUNTA($D$22:D39),"")</f>
        <v>15</v>
      </c>
      <c r="B39" s="98" t="s">
        <v>109</v>
      </c>
      <c r="C39" s="99" t="n">
        <v>26069</v>
      </c>
      <c r="D39" s="100" t="n">
        <v>11299</v>
      </c>
      <c r="E39" s="100" t="n">
        <v>8198</v>
      </c>
      <c r="F39" s="100" t="n">
        <v>43</v>
      </c>
      <c r="G39" s="100" t="s">
        <v>18</v>
      </c>
      <c r="H39" s="100" t="n">
        <v>9327</v>
      </c>
      <c r="I39" s="100" t="n">
        <v>1185</v>
      </c>
      <c r="J39" s="100" t="n">
        <v>1453</v>
      </c>
      <c r="K39" s="100" t="n">
        <v>310</v>
      </c>
      <c r="L39" s="100" t="n">
        <v>11157</v>
      </c>
      <c r="M39" s="100" t="n">
        <v>2334</v>
      </c>
      <c r="N39" s="100" t="n">
        <v>1886</v>
      </c>
      <c r="O39" s="102" t="n">
        <f aca="false">SUM(C32:C38)-C39</f>
        <v>0</v>
      </c>
      <c r="P39" s="102" t="n">
        <f aca="false">SUM(D32:D38)-D39</f>
        <v>0</v>
      </c>
      <c r="Q39" s="102" t="n">
        <f aca="false">SUM(E32:E38)-E39</f>
        <v>0</v>
      </c>
      <c r="R39" s="102" t="n">
        <f aca="false">SUM(F32:F38)-F39</f>
        <v>0</v>
      </c>
      <c r="S39" s="102" t="e">
        <f aca="false">SUM(G32:G38)-G39</f>
        <v>#VALUE!</v>
      </c>
      <c r="T39" s="102" t="n">
        <f aca="false">SUM(H32:H38)-H39</f>
        <v>0</v>
      </c>
      <c r="U39" s="102" t="n">
        <f aca="false">SUM(I32:I38)-I39</f>
        <v>0</v>
      </c>
      <c r="V39" s="102" t="n">
        <f aca="false">SUM(J32:J38)-J39</f>
        <v>0</v>
      </c>
      <c r="W39" s="102" t="n">
        <f aca="false">SUM(K32:K38)-K39</f>
        <v>0</v>
      </c>
      <c r="X39" s="102" t="n">
        <f aca="false">SUM(L32:L38)-L39</f>
        <v>0</v>
      </c>
      <c r="Y39" s="102" t="n">
        <f aca="false">SUM(M32:M38)-M39</f>
        <v>0</v>
      </c>
      <c r="Z39" s="102" t="n">
        <f aca="false">SUM(N32:N38)-N39</f>
        <v>0</v>
      </c>
    </row>
    <row r="40" s="81" customFormat="true" ht="11.45" hidden="false" customHeight="true" outlineLevel="0" collapsed="false">
      <c r="A40" s="69" t="str">
        <f aca="false">IF(D40&lt;&gt;"",COUNTA($D$22:D40),"")</f>
        <v/>
      </c>
      <c r="B40" s="94"/>
      <c r="C40" s="92"/>
      <c r="D40" s="93"/>
      <c r="E40" s="93"/>
      <c r="F40" s="93"/>
      <c r="G40" s="93"/>
      <c r="H40" s="93"/>
      <c r="I40" s="93"/>
      <c r="J40" s="93"/>
      <c r="K40" s="93"/>
      <c r="L40" s="93"/>
      <c r="M40" s="93"/>
      <c r="N40" s="93"/>
      <c r="O40" s="52"/>
      <c r="P40" s="52"/>
      <c r="Q40" s="52"/>
      <c r="R40" s="52"/>
      <c r="S40" s="52"/>
      <c r="T40" s="52"/>
      <c r="U40" s="52"/>
      <c r="V40" s="52"/>
      <c r="W40" s="52"/>
      <c r="X40" s="52"/>
      <c r="Y40" s="52"/>
      <c r="Z40" s="52"/>
    </row>
    <row r="41" s="81" customFormat="true" ht="33.6" hidden="false" customHeight="true" outlineLevel="0" collapsed="false">
      <c r="A41" s="69" t="str">
        <f aca="false">IF(D41&lt;&gt;"",COUNTA($D$22:D41),"")</f>
        <v/>
      </c>
      <c r="B41" s="104" t="s">
        <v>168</v>
      </c>
      <c r="C41" s="92"/>
      <c r="D41" s="93"/>
      <c r="E41" s="93"/>
      <c r="F41" s="93"/>
      <c r="G41" s="93"/>
      <c r="H41" s="93"/>
      <c r="I41" s="93"/>
      <c r="J41" s="93"/>
      <c r="K41" s="93"/>
      <c r="L41" s="93"/>
      <c r="M41" s="93"/>
      <c r="N41" s="93"/>
      <c r="O41" s="93"/>
      <c r="P41" s="52"/>
      <c r="Q41" s="52"/>
      <c r="R41" s="52"/>
      <c r="S41" s="52"/>
      <c r="T41" s="52"/>
      <c r="U41" s="52"/>
      <c r="V41" s="52"/>
      <c r="W41" s="52"/>
      <c r="X41" s="52"/>
      <c r="Y41" s="52"/>
      <c r="Z41" s="52"/>
    </row>
    <row r="42" s="81" customFormat="true" ht="33.6" hidden="false" customHeight="true" outlineLevel="0" collapsed="false">
      <c r="A42" s="69" t="n">
        <f aca="false">IF(D42&lt;&gt;"",COUNTA($D$22:D42),"")</f>
        <v>16</v>
      </c>
      <c r="B42" s="94" t="s">
        <v>169</v>
      </c>
      <c r="C42" s="92" t="n">
        <v>78</v>
      </c>
      <c r="D42" s="93" t="n">
        <v>27</v>
      </c>
      <c r="E42" s="93" t="n">
        <v>14</v>
      </c>
      <c r="F42" s="93" t="s">
        <v>18</v>
      </c>
      <c r="G42" s="93" t="n">
        <v>16</v>
      </c>
      <c r="H42" s="93" t="n">
        <v>2</v>
      </c>
      <c r="I42" s="93" t="n">
        <v>3</v>
      </c>
      <c r="J42" s="93" t="n">
        <v>2</v>
      </c>
      <c r="K42" s="93" t="n">
        <v>2</v>
      </c>
      <c r="L42" s="93" t="n">
        <v>17</v>
      </c>
      <c r="M42" s="93" t="n">
        <v>9</v>
      </c>
      <c r="N42" s="93" t="n">
        <v>4</v>
      </c>
      <c r="O42" s="52"/>
      <c r="P42" s="52"/>
      <c r="Q42" s="52"/>
      <c r="R42" s="52"/>
      <c r="S42" s="52"/>
      <c r="T42" s="52"/>
      <c r="U42" s="52"/>
      <c r="V42" s="52"/>
      <c r="W42" s="52"/>
      <c r="X42" s="52"/>
      <c r="Y42" s="52"/>
      <c r="Z42" s="52"/>
    </row>
    <row r="43" s="81" customFormat="true" ht="22.5" hidden="false" customHeight="true" outlineLevel="0" collapsed="false">
      <c r="A43" s="69" t="n">
        <f aca="false">IF(D43&lt;&gt;"",COUNTA($D$22:D43),"")</f>
        <v>17</v>
      </c>
      <c r="B43" s="94" t="s">
        <v>115</v>
      </c>
      <c r="C43" s="92" t="n">
        <v>11825</v>
      </c>
      <c r="D43" s="93" t="n">
        <v>5368</v>
      </c>
      <c r="E43" s="93" t="n">
        <v>4603</v>
      </c>
      <c r="F43" s="93" t="n">
        <v>22</v>
      </c>
      <c r="G43" s="93" t="n">
        <v>4473</v>
      </c>
      <c r="H43" s="93" t="n">
        <v>14</v>
      </c>
      <c r="I43" s="93" t="n">
        <v>464</v>
      </c>
      <c r="J43" s="93" t="n">
        <v>799</v>
      </c>
      <c r="K43" s="93" t="n">
        <v>148</v>
      </c>
      <c r="L43" s="93" t="n">
        <v>5096</v>
      </c>
      <c r="M43" s="93" t="n">
        <v>2099</v>
      </c>
      <c r="N43" s="93" t="n">
        <v>1459</v>
      </c>
      <c r="O43" s="52"/>
      <c r="P43" s="52"/>
      <c r="Q43" s="52"/>
      <c r="R43" s="52"/>
      <c r="S43" s="52"/>
      <c r="T43" s="52"/>
      <c r="U43" s="52"/>
      <c r="V43" s="52"/>
      <c r="W43" s="52"/>
      <c r="X43" s="52"/>
      <c r="Y43" s="52"/>
      <c r="Z43" s="52"/>
    </row>
    <row r="44" s="81" customFormat="true" ht="22.5" hidden="false" customHeight="true" outlineLevel="0" collapsed="false">
      <c r="A44" s="69" t="n">
        <f aca="false">IF(D44&lt;&gt;"",COUNTA($D$22:D44),"")</f>
        <v>18</v>
      </c>
      <c r="B44" s="94" t="s">
        <v>170</v>
      </c>
      <c r="C44" s="92" t="n">
        <v>3592</v>
      </c>
      <c r="D44" s="93" t="n">
        <v>1463</v>
      </c>
      <c r="E44" s="93" t="n">
        <v>1297</v>
      </c>
      <c r="F44" s="93" t="n">
        <v>4</v>
      </c>
      <c r="G44" s="93" t="n">
        <v>1065</v>
      </c>
      <c r="H44" s="93" t="n">
        <v>9</v>
      </c>
      <c r="I44" s="93" t="n">
        <v>161</v>
      </c>
      <c r="J44" s="93" t="n">
        <v>240</v>
      </c>
      <c r="K44" s="93" t="n">
        <v>29</v>
      </c>
      <c r="L44" s="93" t="n">
        <v>1541</v>
      </c>
      <c r="M44" s="93" t="n">
        <v>625</v>
      </c>
      <c r="N44" s="93" t="n">
        <v>383</v>
      </c>
      <c r="O44" s="52"/>
      <c r="P44" s="52"/>
      <c r="Q44" s="52"/>
      <c r="R44" s="52"/>
      <c r="S44" s="52"/>
      <c r="T44" s="52"/>
      <c r="U44" s="52"/>
      <c r="V44" s="52"/>
      <c r="W44" s="52"/>
      <c r="X44" s="52"/>
      <c r="Y44" s="52"/>
      <c r="Z44" s="52"/>
    </row>
    <row r="45" s="81" customFormat="true" ht="22.5" hidden="false" customHeight="true" outlineLevel="0" collapsed="false">
      <c r="A45" s="69" t="n">
        <f aca="false">IF(D45&lt;&gt;"",COUNTA($D$22:D45),"")</f>
        <v>19</v>
      </c>
      <c r="B45" s="94" t="s">
        <v>117</v>
      </c>
      <c r="C45" s="92" t="n">
        <v>226</v>
      </c>
      <c r="D45" s="93" t="n">
        <v>98</v>
      </c>
      <c r="E45" s="93" t="n">
        <v>72</v>
      </c>
      <c r="F45" s="93" t="s">
        <v>18</v>
      </c>
      <c r="G45" s="93" t="n">
        <v>39</v>
      </c>
      <c r="H45" s="93" t="n">
        <v>29</v>
      </c>
      <c r="I45" s="93" t="n">
        <v>9</v>
      </c>
      <c r="J45" s="93" t="n">
        <v>14</v>
      </c>
      <c r="K45" s="93" t="n">
        <v>9</v>
      </c>
      <c r="L45" s="93" t="n">
        <v>93</v>
      </c>
      <c r="M45" s="93" t="n">
        <v>30</v>
      </c>
      <c r="N45" s="93" t="n">
        <v>19</v>
      </c>
      <c r="O45" s="52"/>
      <c r="P45" s="52"/>
      <c r="Q45" s="52"/>
      <c r="R45" s="52"/>
      <c r="S45" s="52"/>
      <c r="T45" s="52"/>
      <c r="U45" s="52"/>
      <c r="V45" s="52"/>
      <c r="W45" s="52"/>
      <c r="X45" s="52"/>
      <c r="Y45" s="52"/>
      <c r="Z45" s="52"/>
    </row>
    <row r="46" s="103" customFormat="true" ht="11.1" hidden="false" customHeight="true" outlineLevel="0" collapsed="false">
      <c r="A46" s="69" t="n">
        <f aca="false">IF(D46&lt;&gt;"",COUNTA($D$22:D46),"")</f>
        <v>20</v>
      </c>
      <c r="B46" s="98" t="s">
        <v>109</v>
      </c>
      <c r="C46" s="99" t="n">
        <v>15721</v>
      </c>
      <c r="D46" s="100" t="n">
        <v>6956</v>
      </c>
      <c r="E46" s="100" t="n">
        <v>5986</v>
      </c>
      <c r="F46" s="100" t="n">
        <v>26</v>
      </c>
      <c r="G46" s="100" t="n">
        <v>5593</v>
      </c>
      <c r="H46" s="100" t="n">
        <v>54</v>
      </c>
      <c r="I46" s="100" t="n">
        <v>637</v>
      </c>
      <c r="J46" s="100" t="n">
        <v>1055</v>
      </c>
      <c r="K46" s="100" t="n">
        <v>188</v>
      </c>
      <c r="L46" s="100" t="n">
        <v>6747</v>
      </c>
      <c r="M46" s="100" t="n">
        <v>2763</v>
      </c>
      <c r="N46" s="100" t="n">
        <v>1865</v>
      </c>
      <c r="O46" s="102" t="n">
        <f aca="false">SUM(C42:C45)-C46</f>
        <v>0</v>
      </c>
      <c r="P46" s="102" t="n">
        <f aca="false">SUM(D42:D45)-D46</f>
        <v>0</v>
      </c>
      <c r="Q46" s="102" t="n">
        <f aca="false">SUM(E42:E45)-E46</f>
        <v>0</v>
      </c>
      <c r="R46" s="102" t="n">
        <f aca="false">SUM(F42:F45)-F46</f>
        <v>0</v>
      </c>
      <c r="S46" s="102" t="n">
        <f aca="false">SUM(G42:G45)-G46</f>
        <v>0</v>
      </c>
      <c r="T46" s="102" t="n">
        <f aca="false">SUM(H42:H45)-H46</f>
        <v>0</v>
      </c>
      <c r="U46" s="102" t="n">
        <f aca="false">SUM(I42:I45)-I46</f>
        <v>0</v>
      </c>
      <c r="V46" s="102" t="n">
        <f aca="false">SUM(J42:J45)-J46</f>
        <v>0</v>
      </c>
      <c r="W46" s="102" t="n">
        <f aca="false">SUM(K42:K45)-K46</f>
        <v>0</v>
      </c>
      <c r="X46" s="102" t="n">
        <f aca="false">SUM(L42:L45)-L46</f>
        <v>0</v>
      </c>
      <c r="Y46" s="102" t="n">
        <f aca="false">SUM(M42:M45)-M46</f>
        <v>0</v>
      </c>
      <c r="Z46" s="102" t="n">
        <f aca="false">SUM(N42:N45)-N46</f>
        <v>0</v>
      </c>
    </row>
    <row r="47" s="81" customFormat="true" ht="11.1" hidden="false" customHeight="true" outlineLevel="0" collapsed="false">
      <c r="A47" s="69" t="str">
        <f aca="false">IF(D47&lt;&gt;"",COUNTA($D$22:D47),"")</f>
        <v/>
      </c>
      <c r="B47" s="97"/>
      <c r="C47" s="92"/>
      <c r="D47" s="93"/>
      <c r="E47" s="93"/>
      <c r="F47" s="93"/>
      <c r="G47" s="93"/>
      <c r="H47" s="93"/>
      <c r="I47" s="93"/>
      <c r="J47" s="93"/>
      <c r="K47" s="93"/>
      <c r="L47" s="93"/>
      <c r="M47" s="93"/>
      <c r="N47" s="93"/>
      <c r="O47" s="52"/>
      <c r="P47" s="52"/>
      <c r="Q47" s="52"/>
      <c r="R47" s="52"/>
      <c r="S47" s="52"/>
      <c r="T47" s="52"/>
      <c r="U47" s="52"/>
      <c r="V47" s="52"/>
      <c r="W47" s="52"/>
      <c r="X47" s="52"/>
      <c r="Y47" s="52"/>
      <c r="Z47" s="52"/>
    </row>
    <row r="48" s="81" customFormat="true" ht="11.45" hidden="false" customHeight="true" outlineLevel="0" collapsed="false">
      <c r="A48" s="69" t="str">
        <f aca="false">IF(D48&lt;&gt;"",COUNTA($D$22:D48),"")</f>
        <v/>
      </c>
      <c r="B48" s="104" t="s">
        <v>118</v>
      </c>
      <c r="C48" s="92"/>
      <c r="D48" s="93"/>
      <c r="E48" s="93"/>
      <c r="F48" s="93"/>
      <c r="G48" s="93"/>
      <c r="H48" s="93"/>
      <c r="I48" s="93"/>
      <c r="J48" s="93"/>
      <c r="K48" s="93"/>
      <c r="L48" s="93"/>
      <c r="M48" s="93"/>
      <c r="N48" s="93"/>
      <c r="O48" s="93"/>
      <c r="P48" s="52"/>
      <c r="Q48" s="52"/>
      <c r="R48" s="52"/>
      <c r="S48" s="52"/>
      <c r="T48" s="52"/>
      <c r="U48" s="52"/>
      <c r="V48" s="52"/>
      <c r="W48" s="52"/>
      <c r="X48" s="52"/>
      <c r="Y48" s="52"/>
      <c r="Z48" s="52"/>
    </row>
    <row r="49" s="81" customFormat="true" ht="22.5" hidden="false" customHeight="true" outlineLevel="0" collapsed="false">
      <c r="A49" s="69" t="n">
        <f aca="false">IF(D49&lt;&gt;"",COUNTA($D$22:D49),"")</f>
        <v>21</v>
      </c>
      <c r="B49" s="94" t="s">
        <v>119</v>
      </c>
      <c r="C49" s="92" t="n">
        <v>2650</v>
      </c>
      <c r="D49" s="93" t="n">
        <v>783</v>
      </c>
      <c r="E49" s="93" t="n">
        <v>697</v>
      </c>
      <c r="F49" s="93" t="n">
        <v>13</v>
      </c>
      <c r="G49" s="93" t="n">
        <v>344</v>
      </c>
      <c r="H49" s="93" t="n">
        <v>260</v>
      </c>
      <c r="I49" s="93" t="s">
        <v>18</v>
      </c>
      <c r="J49" s="93" t="n">
        <v>196</v>
      </c>
      <c r="K49" s="93" t="n">
        <v>14</v>
      </c>
      <c r="L49" s="93" t="n">
        <v>775</v>
      </c>
      <c r="M49" s="93" t="n">
        <v>382</v>
      </c>
      <c r="N49" s="93" t="n">
        <v>193</v>
      </c>
      <c r="O49" s="52"/>
      <c r="P49" s="52"/>
      <c r="Q49" s="52"/>
      <c r="R49" s="52"/>
      <c r="S49" s="52"/>
      <c r="T49" s="52"/>
      <c r="U49" s="52"/>
      <c r="V49" s="52"/>
      <c r="W49" s="52"/>
      <c r="X49" s="52"/>
      <c r="Y49" s="52"/>
      <c r="Z49" s="52"/>
    </row>
    <row r="50" s="109" customFormat="true" ht="11.45" hidden="false" customHeight="true" outlineLevel="0" collapsed="false">
      <c r="A50" s="69" t="n">
        <f aca="false">IF(D50&lt;&gt;"",COUNTA($D$22:D50),"")</f>
        <v>22</v>
      </c>
      <c r="B50" s="94" t="s">
        <v>120</v>
      </c>
      <c r="C50" s="92" t="n">
        <v>2026</v>
      </c>
      <c r="D50" s="93" t="n">
        <v>635</v>
      </c>
      <c r="E50" s="93" t="n">
        <v>721</v>
      </c>
      <c r="F50" s="93" t="n">
        <v>14</v>
      </c>
      <c r="G50" s="93" t="n">
        <v>356</v>
      </c>
      <c r="H50" s="93" t="n">
        <v>265</v>
      </c>
      <c r="I50" s="93" t="s">
        <v>18</v>
      </c>
      <c r="J50" s="93" t="n">
        <v>229</v>
      </c>
      <c r="K50" s="93" t="n">
        <v>21</v>
      </c>
      <c r="L50" s="93" t="n">
        <v>722</v>
      </c>
      <c r="M50" s="93" t="n">
        <v>290</v>
      </c>
      <c r="N50" s="93" t="n">
        <v>180</v>
      </c>
      <c r="O50" s="108"/>
      <c r="P50" s="108"/>
      <c r="Q50" s="108"/>
      <c r="R50" s="108"/>
      <c r="S50" s="108"/>
      <c r="T50" s="108"/>
      <c r="U50" s="108"/>
      <c r="V50" s="108"/>
      <c r="W50" s="108"/>
      <c r="X50" s="108"/>
      <c r="Y50" s="108"/>
      <c r="Z50" s="108"/>
    </row>
    <row r="51" s="81" customFormat="true" ht="11.45" hidden="false" customHeight="true" outlineLevel="0" collapsed="false">
      <c r="A51" s="69" t="n">
        <f aca="false">IF(D51&lt;&gt;"",COUNTA($D$22:D51),"")</f>
        <v>23</v>
      </c>
      <c r="B51" s="97" t="s">
        <v>121</v>
      </c>
      <c r="C51" s="92" t="n">
        <v>4770</v>
      </c>
      <c r="D51" s="93" t="n">
        <v>1622</v>
      </c>
      <c r="E51" s="93" t="n">
        <v>2131</v>
      </c>
      <c r="F51" s="93" t="n">
        <v>13</v>
      </c>
      <c r="G51" s="93" t="n">
        <v>1021</v>
      </c>
      <c r="H51" s="93" t="n">
        <v>1089</v>
      </c>
      <c r="I51" s="93" t="s">
        <v>18</v>
      </c>
      <c r="J51" s="93" t="n">
        <v>503</v>
      </c>
      <c r="K51" s="93" t="n">
        <v>44</v>
      </c>
      <c r="L51" s="93" t="n">
        <v>2008</v>
      </c>
      <c r="M51" s="93" t="n">
        <v>729</v>
      </c>
      <c r="N51" s="93" t="n">
        <v>477</v>
      </c>
      <c r="O51" s="52"/>
      <c r="P51" s="52"/>
      <c r="Q51" s="52"/>
      <c r="R51" s="52"/>
      <c r="S51" s="52"/>
      <c r="T51" s="52"/>
      <c r="U51" s="52"/>
      <c r="V51" s="52"/>
      <c r="W51" s="52"/>
      <c r="X51" s="52"/>
      <c r="Y51" s="52"/>
      <c r="Z51" s="52"/>
    </row>
    <row r="52" s="77" customFormat="true" ht="11.45" hidden="false" customHeight="true" outlineLevel="0" collapsed="false">
      <c r="A52" s="69" t="n">
        <f aca="false">IF(D52&lt;&gt;"",COUNTA($D$22:D52),"")</f>
        <v>24</v>
      </c>
      <c r="B52" s="98" t="s">
        <v>109</v>
      </c>
      <c r="C52" s="99" t="n">
        <v>9446</v>
      </c>
      <c r="D52" s="100" t="n">
        <v>3040</v>
      </c>
      <c r="E52" s="100" t="n">
        <v>3549</v>
      </c>
      <c r="F52" s="100" t="n">
        <v>40</v>
      </c>
      <c r="G52" s="100" t="n">
        <v>1721</v>
      </c>
      <c r="H52" s="100" t="n">
        <v>1614</v>
      </c>
      <c r="I52" s="100" t="s">
        <v>18</v>
      </c>
      <c r="J52" s="100" t="n">
        <v>928</v>
      </c>
      <c r="K52" s="100" t="n">
        <v>79</v>
      </c>
      <c r="L52" s="100" t="n">
        <v>3505</v>
      </c>
      <c r="M52" s="100" t="n">
        <v>1401</v>
      </c>
      <c r="N52" s="100" t="n">
        <v>850</v>
      </c>
      <c r="O52" s="102" t="n">
        <f aca="false">SUM(C49:C51)-C52</f>
        <v>0</v>
      </c>
      <c r="P52" s="102" t="n">
        <f aca="false">SUM(D49:D51)-D52</f>
        <v>0</v>
      </c>
      <c r="Q52" s="102" t="n">
        <f aca="false">SUM(E49:E51)-E52</f>
        <v>0</v>
      </c>
      <c r="R52" s="102" t="n">
        <f aca="false">SUM(F49:F51)-F52</f>
        <v>0</v>
      </c>
      <c r="S52" s="102" t="n">
        <f aca="false">SUM(G49:G51)-G52</f>
        <v>0</v>
      </c>
      <c r="T52" s="102" t="n">
        <f aca="false">SUM(H49:H51)-H52</f>
        <v>0</v>
      </c>
      <c r="U52" s="102" t="e">
        <f aca="false">SUM(I49:I51)-I52</f>
        <v>#VALUE!</v>
      </c>
      <c r="V52" s="102" t="n">
        <f aca="false">SUM(J49:J51)-J52</f>
        <v>0</v>
      </c>
      <c r="W52" s="102" t="n">
        <f aca="false">SUM(K49:K51)-K52</f>
        <v>0</v>
      </c>
      <c r="X52" s="102" t="n">
        <f aca="false">SUM(L49:L51)-L52</f>
        <v>0</v>
      </c>
      <c r="Y52" s="102" t="n">
        <f aca="false">SUM(M49:M51)-M52</f>
        <v>0</v>
      </c>
      <c r="Z52" s="102" t="n">
        <f aca="false">SUM(N49:N51)-N52</f>
        <v>0</v>
      </c>
    </row>
    <row r="53" s="81" customFormat="true" ht="11.45" hidden="false" customHeight="true" outlineLevel="0" collapsed="false">
      <c r="A53" s="69" t="str">
        <f aca="false">IF(D53&lt;&gt;"",COUNTA($D$22:D53),"")</f>
        <v/>
      </c>
      <c r="B53" s="110"/>
      <c r="C53" s="92"/>
      <c r="D53" s="93"/>
      <c r="E53" s="93"/>
      <c r="F53" s="93"/>
      <c r="G53" s="93"/>
      <c r="H53" s="93"/>
      <c r="I53" s="93"/>
      <c r="J53" s="93"/>
      <c r="K53" s="93"/>
      <c r="L53" s="93"/>
      <c r="M53" s="93"/>
      <c r="N53" s="93"/>
      <c r="O53" s="52"/>
      <c r="P53" s="52"/>
      <c r="Q53" s="52"/>
      <c r="R53" s="52"/>
      <c r="S53" s="52"/>
      <c r="T53" s="52"/>
      <c r="U53" s="52"/>
      <c r="V53" s="52"/>
      <c r="W53" s="52"/>
      <c r="X53" s="52"/>
      <c r="Y53" s="52"/>
      <c r="Z53" s="52"/>
    </row>
    <row r="54" s="81" customFormat="true" ht="33.6" hidden="false" customHeight="true" outlineLevel="0" collapsed="false">
      <c r="A54" s="69" t="str">
        <f aca="false">IF(D54&lt;&gt;"",COUNTA($D$22:D54),"")</f>
        <v/>
      </c>
      <c r="B54" s="111" t="s">
        <v>171</v>
      </c>
      <c r="C54" s="92"/>
      <c r="D54" s="93"/>
      <c r="E54" s="93"/>
      <c r="F54" s="93"/>
      <c r="G54" s="93"/>
      <c r="H54" s="93"/>
      <c r="I54" s="93"/>
      <c r="J54" s="93"/>
      <c r="K54" s="93"/>
      <c r="L54" s="93"/>
      <c r="M54" s="93"/>
      <c r="N54" s="93"/>
      <c r="O54" s="52"/>
      <c r="P54" s="52"/>
      <c r="Q54" s="52"/>
      <c r="R54" s="52"/>
      <c r="S54" s="52"/>
      <c r="T54" s="52"/>
      <c r="U54" s="52"/>
      <c r="V54" s="52"/>
      <c r="W54" s="52"/>
      <c r="X54" s="52"/>
      <c r="Y54" s="52"/>
      <c r="Z54" s="52"/>
    </row>
    <row r="55" s="81" customFormat="true" ht="11.45" hidden="false" customHeight="true" outlineLevel="0" collapsed="false">
      <c r="A55" s="69" t="n">
        <f aca="false">IF(D55&lt;&gt;"",COUNTA($D$22:D55),"")</f>
        <v>25</v>
      </c>
      <c r="B55" s="110" t="s">
        <v>172</v>
      </c>
      <c r="C55" s="92" t="n">
        <v>154</v>
      </c>
      <c r="D55" s="93" t="n">
        <v>57</v>
      </c>
      <c r="E55" s="93" t="n">
        <v>46</v>
      </c>
      <c r="F55" s="93" t="s">
        <v>18</v>
      </c>
      <c r="G55" s="93" t="n">
        <v>21</v>
      </c>
      <c r="H55" s="93" t="n">
        <v>33</v>
      </c>
      <c r="I55" s="93" t="n">
        <v>1</v>
      </c>
      <c r="J55" s="93" t="n">
        <v>11</v>
      </c>
      <c r="K55" s="93" t="n">
        <v>2</v>
      </c>
      <c r="L55" s="93" t="n">
        <v>47</v>
      </c>
      <c r="M55" s="93" t="n">
        <v>24</v>
      </c>
      <c r="N55" s="93" t="n">
        <v>10</v>
      </c>
      <c r="O55" s="52"/>
      <c r="P55" s="52"/>
      <c r="Q55" s="52"/>
      <c r="R55" s="52"/>
      <c r="S55" s="52"/>
      <c r="T55" s="52"/>
      <c r="U55" s="52"/>
      <c r="V55" s="52"/>
      <c r="W55" s="52"/>
      <c r="X55" s="52"/>
      <c r="Y55" s="52"/>
      <c r="Z55" s="52"/>
    </row>
    <row r="56" s="81" customFormat="true" ht="11.45" hidden="false" customHeight="true" outlineLevel="0" collapsed="false">
      <c r="A56" s="69" t="n">
        <f aca="false">IF(D56&lt;&gt;"",COUNTA($D$22:D56),"")</f>
        <v>26</v>
      </c>
      <c r="B56" s="110" t="s">
        <v>124</v>
      </c>
      <c r="C56" s="92" t="n">
        <v>599</v>
      </c>
      <c r="D56" s="93" t="n">
        <v>117</v>
      </c>
      <c r="E56" s="93" t="n">
        <v>130</v>
      </c>
      <c r="F56" s="93" t="n">
        <v>1</v>
      </c>
      <c r="G56" s="93" t="n">
        <v>63</v>
      </c>
      <c r="H56" s="93" t="n">
        <v>58</v>
      </c>
      <c r="I56" s="93" t="n">
        <v>31</v>
      </c>
      <c r="J56" s="93" t="n">
        <v>6</v>
      </c>
      <c r="K56" s="93" t="n">
        <v>8</v>
      </c>
      <c r="L56" s="93" t="n">
        <v>105</v>
      </c>
      <c r="M56" s="93" t="n">
        <v>74</v>
      </c>
      <c r="N56" s="93" t="n">
        <v>31</v>
      </c>
      <c r="O56" s="52"/>
      <c r="P56" s="52"/>
      <c r="Q56" s="52"/>
      <c r="R56" s="52"/>
      <c r="S56" s="52"/>
      <c r="T56" s="52"/>
      <c r="U56" s="52"/>
      <c r="V56" s="52"/>
      <c r="W56" s="52"/>
      <c r="X56" s="52"/>
      <c r="Y56" s="52"/>
      <c r="Z56" s="52"/>
    </row>
    <row r="57" s="81" customFormat="true" ht="44.45" hidden="false" customHeight="true" outlineLevel="0" collapsed="false">
      <c r="A57" s="69" t="n">
        <f aca="false">IF(D57&lt;&gt;"",COUNTA($D$22:D57),"")</f>
        <v>27</v>
      </c>
      <c r="B57" s="110" t="s">
        <v>173</v>
      </c>
      <c r="C57" s="92" t="n">
        <v>501</v>
      </c>
      <c r="D57" s="93" t="n">
        <v>96</v>
      </c>
      <c r="E57" s="93" t="n">
        <v>36</v>
      </c>
      <c r="F57" s="93" t="n">
        <v>1</v>
      </c>
      <c r="G57" s="93" t="n">
        <v>30</v>
      </c>
      <c r="H57" s="93" t="n">
        <v>15</v>
      </c>
      <c r="I57" s="93" t="n">
        <v>28</v>
      </c>
      <c r="J57" s="93" t="n">
        <v>1</v>
      </c>
      <c r="K57" s="93" t="n">
        <v>3</v>
      </c>
      <c r="L57" s="93" t="n">
        <v>39</v>
      </c>
      <c r="M57" s="93" t="n">
        <v>30</v>
      </c>
      <c r="N57" s="93" t="n">
        <v>21</v>
      </c>
      <c r="O57" s="52"/>
      <c r="P57" s="52"/>
      <c r="Q57" s="52"/>
      <c r="R57" s="52"/>
      <c r="S57" s="52"/>
      <c r="T57" s="52"/>
      <c r="U57" s="52"/>
      <c r="V57" s="52"/>
      <c r="W57" s="52"/>
      <c r="X57" s="52"/>
      <c r="Y57" s="52"/>
      <c r="Z57" s="52"/>
    </row>
    <row r="58" s="81" customFormat="true" ht="22.5" hidden="false" customHeight="true" outlineLevel="0" collapsed="false">
      <c r="A58" s="69" t="n">
        <f aca="false">IF(D58&lt;&gt;"",COUNTA($D$22:D58),"")</f>
        <v>28</v>
      </c>
      <c r="B58" s="110" t="s">
        <v>174</v>
      </c>
      <c r="C58" s="92" t="n">
        <v>6744</v>
      </c>
      <c r="D58" s="93" t="n">
        <v>2205</v>
      </c>
      <c r="E58" s="93" t="n">
        <v>2782</v>
      </c>
      <c r="F58" s="93" t="n">
        <v>18</v>
      </c>
      <c r="G58" s="93" t="n">
        <v>1488</v>
      </c>
      <c r="H58" s="93" t="n">
        <v>1775</v>
      </c>
      <c r="I58" s="93" t="n">
        <v>461</v>
      </c>
      <c r="J58" s="93" t="n">
        <v>12</v>
      </c>
      <c r="K58" s="93" t="n">
        <v>89</v>
      </c>
      <c r="L58" s="93" t="n">
        <v>2423</v>
      </c>
      <c r="M58" s="93" t="n">
        <v>908</v>
      </c>
      <c r="N58" s="93" t="n">
        <v>595</v>
      </c>
      <c r="O58" s="52"/>
      <c r="P58" s="52"/>
      <c r="Q58" s="52"/>
      <c r="R58" s="52"/>
      <c r="S58" s="52"/>
      <c r="T58" s="52"/>
      <c r="U58" s="52"/>
      <c r="V58" s="52"/>
      <c r="W58" s="52"/>
      <c r="X58" s="52"/>
      <c r="Y58" s="52"/>
      <c r="Z58" s="52"/>
    </row>
    <row r="59" s="81" customFormat="true" ht="11.45" hidden="false" customHeight="true" outlineLevel="0" collapsed="false">
      <c r="A59" s="69" t="n">
        <f aca="false">IF(D59&lt;&gt;"",COUNTA($D$22:D59),"")</f>
        <v>29</v>
      </c>
      <c r="B59" s="110" t="s">
        <v>127</v>
      </c>
      <c r="C59" s="92" t="n">
        <v>127</v>
      </c>
      <c r="D59" s="93" t="n">
        <v>47</v>
      </c>
      <c r="E59" s="93" t="n">
        <v>55</v>
      </c>
      <c r="F59" s="93" t="s">
        <v>18</v>
      </c>
      <c r="G59" s="93" t="n">
        <v>20</v>
      </c>
      <c r="H59" s="93" t="n">
        <v>35</v>
      </c>
      <c r="I59" s="93" t="n">
        <v>15</v>
      </c>
      <c r="J59" s="93" t="s">
        <v>18</v>
      </c>
      <c r="K59" s="93" t="n">
        <v>2</v>
      </c>
      <c r="L59" s="93" t="n">
        <v>47</v>
      </c>
      <c r="M59" s="93" t="n">
        <v>25</v>
      </c>
      <c r="N59" s="93" t="n">
        <v>13</v>
      </c>
      <c r="O59" s="52"/>
      <c r="P59" s="52"/>
      <c r="Q59" s="52"/>
      <c r="R59" s="52"/>
      <c r="S59" s="52"/>
      <c r="T59" s="52"/>
      <c r="U59" s="52"/>
      <c r="V59" s="52"/>
      <c r="W59" s="52"/>
      <c r="X59" s="52"/>
      <c r="Y59" s="52"/>
      <c r="Z59" s="52"/>
    </row>
    <row r="60" s="81" customFormat="true" ht="11.45" hidden="false" customHeight="true" outlineLevel="0" collapsed="false">
      <c r="A60" s="69" t="n">
        <f aca="false">IF(D60&lt;&gt;"",COUNTA($D$22:D60),"")</f>
        <v>30</v>
      </c>
      <c r="B60" s="111" t="s">
        <v>109</v>
      </c>
      <c r="C60" s="99" t="n">
        <v>8125</v>
      </c>
      <c r="D60" s="100" t="n">
        <v>2522</v>
      </c>
      <c r="E60" s="100" t="n">
        <v>3049</v>
      </c>
      <c r="F60" s="100" t="n">
        <v>20</v>
      </c>
      <c r="G60" s="100" t="n">
        <v>1622</v>
      </c>
      <c r="H60" s="100" t="n">
        <v>1916</v>
      </c>
      <c r="I60" s="100" t="n">
        <v>536</v>
      </c>
      <c r="J60" s="100" t="n">
        <v>30</v>
      </c>
      <c r="K60" s="100" t="n">
        <v>104</v>
      </c>
      <c r="L60" s="100" t="n">
        <v>2661</v>
      </c>
      <c r="M60" s="100" t="n">
        <v>1061</v>
      </c>
      <c r="N60" s="100" t="n">
        <v>670</v>
      </c>
      <c r="O60" s="102" t="n">
        <f aca="false">SUM(C55:C59)-C60</f>
        <v>0</v>
      </c>
      <c r="P60" s="102" t="n">
        <f aca="false">SUM(D55:D59)-D60</f>
        <v>0</v>
      </c>
      <c r="Q60" s="102" t="n">
        <f aca="false">SUM(E55:E59)-E60</f>
        <v>0</v>
      </c>
      <c r="R60" s="102" t="n">
        <f aca="false">SUM(F55:F59)-F60</f>
        <v>0</v>
      </c>
      <c r="S60" s="102" t="n">
        <f aca="false">SUM(G55:G59)-G60</f>
        <v>0</v>
      </c>
      <c r="T60" s="102" t="n">
        <f aca="false">SUM(H55:H59)-H60</f>
        <v>0</v>
      </c>
      <c r="U60" s="102" t="n">
        <f aca="false">SUM(I55:I59)-I60</f>
        <v>0</v>
      </c>
      <c r="V60" s="102" t="n">
        <f aca="false">SUM(J55:J59)-J60</f>
        <v>0</v>
      </c>
      <c r="W60" s="102" t="n">
        <f aca="false">SUM(K55:K59)-K60</f>
        <v>0</v>
      </c>
      <c r="X60" s="102" t="n">
        <f aca="false">SUM(L55:L59)-L60</f>
        <v>0</v>
      </c>
      <c r="Y60" s="102" t="n">
        <f aca="false">SUM(M55:M59)-M60</f>
        <v>0</v>
      </c>
      <c r="Z60" s="102" t="n">
        <f aca="false">SUM(N55:N59)-N60</f>
        <v>0</v>
      </c>
    </row>
    <row r="61" s="81" customFormat="true" ht="11.45" hidden="false" customHeight="true" outlineLevel="0" collapsed="false">
      <c r="A61" s="69" t="str">
        <f aca="false">IF(D61&lt;&gt;"",COUNTA($D$22:D61),"")</f>
        <v/>
      </c>
      <c r="B61" s="110"/>
      <c r="C61" s="92"/>
      <c r="D61" s="93"/>
      <c r="E61" s="93"/>
      <c r="F61" s="93"/>
      <c r="G61" s="93"/>
      <c r="H61" s="93"/>
      <c r="I61" s="93"/>
      <c r="J61" s="93"/>
      <c r="K61" s="93"/>
      <c r="L61" s="93"/>
      <c r="M61" s="93"/>
      <c r="N61" s="93"/>
      <c r="O61" s="52"/>
      <c r="P61" s="52"/>
      <c r="Q61" s="52"/>
      <c r="R61" s="52"/>
      <c r="S61" s="52"/>
      <c r="T61" s="52"/>
      <c r="U61" s="52"/>
      <c r="V61" s="52"/>
      <c r="W61" s="52"/>
      <c r="X61" s="52"/>
      <c r="Y61" s="52"/>
      <c r="Z61" s="52"/>
    </row>
    <row r="62" s="81" customFormat="true" ht="22.5" hidden="false" customHeight="true" outlineLevel="0" collapsed="false">
      <c r="A62" s="69" t="str">
        <f aca="false">IF(D62&lt;&gt;"",COUNTA($D$22:D62),"")</f>
        <v/>
      </c>
      <c r="B62" s="111" t="s">
        <v>175</v>
      </c>
      <c r="C62" s="92"/>
      <c r="D62" s="93"/>
      <c r="E62" s="93"/>
      <c r="F62" s="93"/>
      <c r="G62" s="93"/>
      <c r="H62" s="93"/>
      <c r="I62" s="93"/>
      <c r="J62" s="93"/>
      <c r="K62" s="93"/>
      <c r="L62" s="93"/>
      <c r="M62" s="93"/>
      <c r="N62" s="93"/>
      <c r="O62" s="52"/>
      <c r="P62" s="52"/>
      <c r="Q62" s="52"/>
      <c r="R62" s="52"/>
      <c r="S62" s="52"/>
      <c r="T62" s="52"/>
      <c r="U62" s="52"/>
      <c r="V62" s="52"/>
      <c r="W62" s="52"/>
      <c r="X62" s="52"/>
      <c r="Y62" s="52"/>
      <c r="Z62" s="52"/>
    </row>
    <row r="63" s="81" customFormat="true" ht="11.45" hidden="false" customHeight="true" outlineLevel="0" collapsed="false">
      <c r="A63" s="69" t="n">
        <f aca="false">IF(D63&lt;&gt;"",COUNTA($D$22:D63),"")</f>
        <v>31</v>
      </c>
      <c r="B63" s="110" t="s">
        <v>129</v>
      </c>
      <c r="C63" s="92" t="n">
        <v>30</v>
      </c>
      <c r="D63" s="93" t="n">
        <v>10</v>
      </c>
      <c r="E63" s="93" t="n">
        <v>11</v>
      </c>
      <c r="F63" s="93" t="s">
        <v>18</v>
      </c>
      <c r="G63" s="93" t="n">
        <v>4</v>
      </c>
      <c r="H63" s="93" t="n">
        <v>8</v>
      </c>
      <c r="I63" s="93" t="n">
        <v>4</v>
      </c>
      <c r="J63" s="93" t="s">
        <v>18</v>
      </c>
      <c r="K63" s="93" t="s">
        <v>18</v>
      </c>
      <c r="L63" s="93" t="n">
        <v>8</v>
      </c>
      <c r="M63" s="93" t="n">
        <v>8</v>
      </c>
      <c r="N63" s="93" t="s">
        <v>18</v>
      </c>
      <c r="O63" s="52"/>
      <c r="P63" s="52"/>
      <c r="Q63" s="52"/>
      <c r="R63" s="52"/>
      <c r="S63" s="52"/>
      <c r="T63" s="52"/>
      <c r="U63" s="52"/>
      <c r="V63" s="52"/>
      <c r="W63" s="52"/>
      <c r="X63" s="52"/>
      <c r="Y63" s="52"/>
      <c r="Z63" s="52"/>
    </row>
    <row r="64" s="81" customFormat="true" ht="33.6" hidden="false" customHeight="true" outlineLevel="0" collapsed="false">
      <c r="A64" s="69" t="n">
        <f aca="false">IF(D64&lt;&gt;"",COUNTA($D$22:D64),"")</f>
        <v>32</v>
      </c>
      <c r="B64" s="110" t="s">
        <v>176</v>
      </c>
      <c r="C64" s="92" t="n">
        <v>79</v>
      </c>
      <c r="D64" s="93" t="n">
        <v>24</v>
      </c>
      <c r="E64" s="93" t="n">
        <v>15</v>
      </c>
      <c r="F64" s="93" t="s">
        <v>18</v>
      </c>
      <c r="G64" s="93" t="n">
        <v>9</v>
      </c>
      <c r="H64" s="93" t="n">
        <v>9</v>
      </c>
      <c r="I64" s="93" t="n">
        <v>7</v>
      </c>
      <c r="J64" s="93" t="n">
        <v>2</v>
      </c>
      <c r="K64" s="93" t="s">
        <v>18</v>
      </c>
      <c r="L64" s="93" t="n">
        <v>13</v>
      </c>
      <c r="M64" s="93" t="n">
        <v>8</v>
      </c>
      <c r="N64" s="93" t="n">
        <v>6</v>
      </c>
      <c r="O64" s="52"/>
      <c r="P64" s="52"/>
      <c r="Q64" s="52"/>
      <c r="R64" s="52"/>
      <c r="S64" s="52"/>
      <c r="T64" s="52"/>
      <c r="U64" s="52"/>
      <c r="V64" s="52"/>
      <c r="W64" s="52"/>
      <c r="X64" s="52"/>
      <c r="Y64" s="52"/>
      <c r="Z64" s="52"/>
    </row>
    <row r="65" s="81" customFormat="true" ht="22.5" hidden="false" customHeight="true" outlineLevel="0" collapsed="false">
      <c r="A65" s="69" t="n">
        <f aca="false">IF(D65&lt;&gt;"",COUNTA($D$22:D65),"")</f>
        <v>33</v>
      </c>
      <c r="B65" s="110" t="s">
        <v>177</v>
      </c>
      <c r="C65" s="92" t="n">
        <v>4513</v>
      </c>
      <c r="D65" s="93" t="n">
        <v>1291</v>
      </c>
      <c r="E65" s="93" t="n">
        <v>1215</v>
      </c>
      <c r="F65" s="93" t="n">
        <v>6</v>
      </c>
      <c r="G65" s="93" t="n">
        <v>780</v>
      </c>
      <c r="H65" s="93" t="n">
        <v>853</v>
      </c>
      <c r="I65" s="93" t="n">
        <v>127</v>
      </c>
      <c r="J65" s="93" t="n">
        <v>136</v>
      </c>
      <c r="K65" s="93" t="n">
        <v>1</v>
      </c>
      <c r="L65" s="93" t="n">
        <v>1048</v>
      </c>
      <c r="M65" s="93" t="n">
        <v>454</v>
      </c>
      <c r="N65" s="93" t="n">
        <v>316</v>
      </c>
      <c r="O65" s="52"/>
      <c r="P65" s="52"/>
      <c r="Q65" s="52"/>
      <c r="R65" s="52"/>
      <c r="S65" s="52"/>
      <c r="T65" s="52"/>
      <c r="U65" s="52"/>
      <c r="V65" s="52"/>
      <c r="W65" s="52"/>
      <c r="X65" s="52"/>
      <c r="Y65" s="52"/>
      <c r="Z65" s="52"/>
    </row>
    <row r="66" s="103" customFormat="true" ht="11.45" hidden="false" customHeight="true" outlineLevel="0" collapsed="false">
      <c r="A66" s="69" t="n">
        <f aca="false">IF(D66&lt;&gt;"",COUNTA($D$22:D66),"")</f>
        <v>34</v>
      </c>
      <c r="B66" s="111" t="s">
        <v>109</v>
      </c>
      <c r="C66" s="99" t="n">
        <v>4622</v>
      </c>
      <c r="D66" s="100" t="n">
        <v>1325</v>
      </c>
      <c r="E66" s="100" t="n">
        <v>1241</v>
      </c>
      <c r="F66" s="100" t="n">
        <v>6</v>
      </c>
      <c r="G66" s="100" t="n">
        <v>793</v>
      </c>
      <c r="H66" s="100" t="n">
        <v>870</v>
      </c>
      <c r="I66" s="100" t="n">
        <v>138</v>
      </c>
      <c r="J66" s="100" t="n">
        <v>138</v>
      </c>
      <c r="K66" s="100" t="n">
        <v>1</v>
      </c>
      <c r="L66" s="100" t="n">
        <v>1069</v>
      </c>
      <c r="M66" s="100" t="n">
        <v>470</v>
      </c>
      <c r="N66" s="100" t="n">
        <v>322</v>
      </c>
      <c r="O66" s="102" t="n">
        <f aca="false">SUM(C63:C65)-C66</f>
        <v>0</v>
      </c>
      <c r="P66" s="102" t="n">
        <f aca="false">SUM(D63:D65)-D66</f>
        <v>0</v>
      </c>
      <c r="Q66" s="102" t="n">
        <f aca="false">SUM(E63:E65)-E66</f>
        <v>0</v>
      </c>
      <c r="R66" s="102" t="n">
        <f aca="false">SUM(F63:F65)-F66</f>
        <v>0</v>
      </c>
      <c r="S66" s="102" t="n">
        <f aca="false">SUM(G63:G65)-G66</f>
        <v>0</v>
      </c>
      <c r="T66" s="102" t="n">
        <f aca="false">SUM(H63:H65)-H66</f>
        <v>0</v>
      </c>
      <c r="U66" s="102" t="n">
        <f aca="false">SUM(I63:I65)-I66</f>
        <v>0</v>
      </c>
      <c r="V66" s="102" t="n">
        <f aca="false">SUM(J63:J65)-J66</f>
        <v>0</v>
      </c>
      <c r="W66" s="102" t="n">
        <f aca="false">SUM(K63:K65)-K66</f>
        <v>0</v>
      </c>
      <c r="X66" s="102" t="n">
        <f aca="false">SUM(L63:L65)-L66</f>
        <v>0</v>
      </c>
      <c r="Y66" s="102" t="n">
        <f aca="false">SUM(M63:M65)-M66</f>
        <v>0</v>
      </c>
      <c r="Z66" s="102" t="n">
        <f aca="false">SUM(N63:N65)-N66</f>
        <v>0</v>
      </c>
    </row>
    <row r="67" s="81" customFormat="true" ht="11.45" hidden="false" customHeight="true" outlineLevel="0" collapsed="false">
      <c r="A67" s="69" t="str">
        <f aca="false">IF(D67&lt;&gt;"",COUNTA($D$22:D67),"")</f>
        <v/>
      </c>
      <c r="B67" s="110"/>
      <c r="C67" s="92"/>
      <c r="D67" s="93"/>
      <c r="E67" s="93"/>
      <c r="F67" s="93"/>
      <c r="G67" s="93"/>
      <c r="H67" s="93"/>
      <c r="I67" s="93"/>
      <c r="J67" s="93"/>
      <c r="K67" s="93"/>
      <c r="L67" s="93"/>
      <c r="M67" s="93"/>
      <c r="N67" s="93"/>
      <c r="O67" s="52"/>
      <c r="P67" s="52"/>
      <c r="Q67" s="52"/>
      <c r="R67" s="52"/>
      <c r="S67" s="52"/>
      <c r="T67" s="52"/>
      <c r="U67" s="52"/>
      <c r="V67" s="52"/>
      <c r="W67" s="52"/>
      <c r="X67" s="52"/>
      <c r="Y67" s="52"/>
      <c r="Z67" s="52"/>
    </row>
    <row r="68" s="81" customFormat="true" ht="33.6" hidden="false" customHeight="true" outlineLevel="0" collapsed="false">
      <c r="A68" s="69" t="str">
        <f aca="false">IF(D68&lt;&gt;"",COUNTA($D$22:D68),"")</f>
        <v/>
      </c>
      <c r="B68" s="111" t="s">
        <v>178</v>
      </c>
      <c r="C68" s="92"/>
      <c r="D68" s="93"/>
      <c r="E68" s="93"/>
      <c r="F68" s="93"/>
      <c r="G68" s="93"/>
      <c r="H68" s="93"/>
      <c r="I68" s="93"/>
      <c r="J68" s="93"/>
      <c r="K68" s="93"/>
      <c r="L68" s="93"/>
      <c r="M68" s="93"/>
      <c r="N68" s="93"/>
      <c r="O68" s="52"/>
      <c r="P68" s="52"/>
      <c r="Q68" s="52"/>
      <c r="R68" s="52"/>
      <c r="S68" s="52"/>
      <c r="T68" s="52"/>
      <c r="U68" s="52"/>
      <c r="V68" s="52"/>
      <c r="W68" s="52"/>
      <c r="X68" s="52"/>
      <c r="Y68" s="52"/>
      <c r="Z68" s="52"/>
    </row>
    <row r="69" s="81" customFormat="true" ht="11.45" hidden="false" customHeight="true" outlineLevel="0" collapsed="false">
      <c r="A69" s="69" t="n">
        <f aca="false">IF(D69&lt;&gt;"",COUNTA($D$22:D69),"")</f>
        <v>35</v>
      </c>
      <c r="B69" s="110" t="s">
        <v>133</v>
      </c>
      <c r="C69" s="92" t="n">
        <v>8351</v>
      </c>
      <c r="D69" s="93" t="n">
        <v>2667</v>
      </c>
      <c r="E69" s="93" t="n">
        <v>2805</v>
      </c>
      <c r="F69" s="93" t="n">
        <v>16</v>
      </c>
      <c r="G69" s="93" t="n">
        <v>2477</v>
      </c>
      <c r="H69" s="93" t="n">
        <v>2690</v>
      </c>
      <c r="I69" s="93" t="n">
        <v>486</v>
      </c>
      <c r="J69" s="93" t="n">
        <v>680</v>
      </c>
      <c r="K69" s="93" t="n">
        <v>106</v>
      </c>
      <c r="L69" s="93" t="s">
        <v>18</v>
      </c>
      <c r="M69" s="93" t="n">
        <v>1053</v>
      </c>
      <c r="N69" s="93" t="n">
        <v>769</v>
      </c>
      <c r="O69" s="52"/>
      <c r="P69" s="52"/>
      <c r="Q69" s="52"/>
      <c r="R69" s="52"/>
      <c r="S69" s="52"/>
      <c r="T69" s="52"/>
      <c r="U69" s="52"/>
      <c r="V69" s="52"/>
      <c r="W69" s="52"/>
      <c r="X69" s="52"/>
      <c r="Y69" s="52"/>
      <c r="Z69" s="52"/>
    </row>
    <row r="70" s="81" customFormat="true" ht="33.6" hidden="false" customHeight="true" outlineLevel="0" collapsed="false">
      <c r="A70" s="69" t="n">
        <f aca="false">IF(D70&lt;&gt;"",COUNTA($D$22:D70),"")</f>
        <v>36</v>
      </c>
      <c r="B70" s="110" t="s">
        <v>179</v>
      </c>
      <c r="C70" s="92" t="n">
        <v>10397</v>
      </c>
      <c r="D70" s="93" t="n">
        <v>4793</v>
      </c>
      <c r="E70" s="93" t="n">
        <v>241</v>
      </c>
      <c r="F70" s="93" t="n">
        <v>12</v>
      </c>
      <c r="G70" s="93" t="n">
        <v>1585</v>
      </c>
      <c r="H70" s="93" t="n">
        <v>1736</v>
      </c>
      <c r="I70" s="93" t="n">
        <v>336</v>
      </c>
      <c r="J70" s="93" t="n">
        <v>348</v>
      </c>
      <c r="K70" s="93" t="n">
        <v>42</v>
      </c>
      <c r="L70" s="93" t="s">
        <v>18</v>
      </c>
      <c r="M70" s="93" t="n">
        <v>603</v>
      </c>
      <c r="N70" s="93" t="n">
        <v>613</v>
      </c>
      <c r="O70" s="52"/>
      <c r="P70" s="52"/>
      <c r="Q70" s="52"/>
      <c r="R70" s="52"/>
      <c r="S70" s="52"/>
      <c r="T70" s="52"/>
      <c r="U70" s="52"/>
      <c r="V70" s="52"/>
      <c r="W70" s="52"/>
      <c r="X70" s="52"/>
      <c r="Y70" s="52"/>
      <c r="Z70" s="52"/>
    </row>
    <row r="71" s="81" customFormat="true" ht="11.45" hidden="false" customHeight="true" outlineLevel="0" collapsed="false">
      <c r="A71" s="69" t="n">
        <f aca="false">IF(D71&lt;&gt;"",COUNTA($D$22:D71),"")</f>
        <v>37</v>
      </c>
      <c r="B71" s="110" t="s">
        <v>135</v>
      </c>
      <c r="C71" s="92" t="n">
        <v>467</v>
      </c>
      <c r="D71" s="93" t="n">
        <v>130</v>
      </c>
      <c r="E71" s="93" t="n">
        <v>92</v>
      </c>
      <c r="F71" s="93" t="n">
        <v>2</v>
      </c>
      <c r="G71" s="93" t="n">
        <v>69</v>
      </c>
      <c r="H71" s="93" t="n">
        <v>95</v>
      </c>
      <c r="I71" s="93" t="n">
        <v>12</v>
      </c>
      <c r="J71" s="93" t="n">
        <v>29</v>
      </c>
      <c r="K71" s="93" t="s">
        <v>18</v>
      </c>
      <c r="L71" s="93" t="s">
        <v>18</v>
      </c>
      <c r="M71" s="93" t="n">
        <v>52</v>
      </c>
      <c r="N71" s="93" t="n">
        <v>55</v>
      </c>
      <c r="O71" s="52"/>
      <c r="P71" s="52"/>
      <c r="Q71" s="52"/>
      <c r="R71" s="52"/>
      <c r="S71" s="52"/>
      <c r="T71" s="52"/>
      <c r="U71" s="52"/>
      <c r="V71" s="52"/>
      <c r="W71" s="52"/>
      <c r="X71" s="52"/>
      <c r="Y71" s="52"/>
      <c r="Z71" s="52"/>
    </row>
    <row r="72" s="81" customFormat="true" ht="33.6" hidden="false" customHeight="true" outlineLevel="0" collapsed="false">
      <c r="A72" s="69" t="n">
        <f aca="false">IF(D72&lt;&gt;"",COUNTA($D$22:D72),"")</f>
        <v>38</v>
      </c>
      <c r="B72" s="110" t="s">
        <v>180</v>
      </c>
      <c r="C72" s="92" t="n">
        <v>316</v>
      </c>
      <c r="D72" s="93" t="n">
        <v>134</v>
      </c>
      <c r="E72" s="93" t="n">
        <v>19</v>
      </c>
      <c r="F72" s="93" t="n">
        <v>1</v>
      </c>
      <c r="G72" s="93" t="n">
        <v>48</v>
      </c>
      <c r="H72" s="93" t="n">
        <v>53</v>
      </c>
      <c r="I72" s="93" t="n">
        <v>12</v>
      </c>
      <c r="J72" s="93" t="n">
        <v>8</v>
      </c>
      <c r="K72" s="93" t="s">
        <v>18</v>
      </c>
      <c r="L72" s="93" t="s">
        <v>18</v>
      </c>
      <c r="M72" s="93" t="n">
        <v>21</v>
      </c>
      <c r="N72" s="93" t="n">
        <v>29</v>
      </c>
      <c r="O72" s="52"/>
      <c r="P72" s="52"/>
      <c r="Q72" s="52"/>
      <c r="R72" s="52"/>
      <c r="S72" s="52"/>
      <c r="T72" s="52"/>
      <c r="U72" s="52"/>
      <c r="V72" s="52"/>
      <c r="W72" s="52"/>
      <c r="X72" s="52"/>
      <c r="Y72" s="52"/>
      <c r="Z72" s="52"/>
    </row>
    <row r="73" s="81" customFormat="true" ht="22.5" hidden="false" customHeight="true" outlineLevel="0" collapsed="false">
      <c r="A73" s="69" t="n">
        <f aca="false">IF(D73&lt;&gt;"",COUNTA($D$22:D73),"")</f>
        <v>39</v>
      </c>
      <c r="B73" s="110" t="s">
        <v>137</v>
      </c>
      <c r="C73" s="92" t="n">
        <v>3401</v>
      </c>
      <c r="D73" s="93" t="n">
        <v>954</v>
      </c>
      <c r="E73" s="93" t="n">
        <v>960</v>
      </c>
      <c r="F73" s="93" t="n">
        <v>7</v>
      </c>
      <c r="G73" s="93" t="n">
        <v>694</v>
      </c>
      <c r="H73" s="93" t="n">
        <v>945</v>
      </c>
      <c r="I73" s="93" t="n">
        <v>160</v>
      </c>
      <c r="J73" s="93" t="n">
        <v>233</v>
      </c>
      <c r="K73" s="93" t="n">
        <v>37</v>
      </c>
      <c r="L73" s="93" t="s">
        <v>18</v>
      </c>
      <c r="M73" s="93" t="n">
        <v>433</v>
      </c>
      <c r="N73" s="93" t="n">
        <v>365</v>
      </c>
      <c r="O73" s="52"/>
      <c r="P73" s="52"/>
      <c r="Q73" s="52"/>
      <c r="R73" s="52"/>
      <c r="S73" s="52"/>
      <c r="T73" s="52"/>
      <c r="U73" s="52"/>
      <c r="V73" s="52"/>
      <c r="W73" s="52"/>
      <c r="X73" s="52"/>
      <c r="Y73" s="52"/>
      <c r="Z73" s="52"/>
    </row>
    <row r="74" s="81" customFormat="true" ht="33.6" hidden="false" customHeight="true" outlineLevel="0" collapsed="false">
      <c r="A74" s="69" t="n">
        <f aca="false">IF(D74&lt;&gt;"",COUNTA($D$22:D74),"")</f>
        <v>40</v>
      </c>
      <c r="B74" s="110" t="s">
        <v>181</v>
      </c>
      <c r="C74" s="92" t="n">
        <v>1902</v>
      </c>
      <c r="D74" s="93" t="n">
        <v>933</v>
      </c>
      <c r="E74" s="93" t="n">
        <v>101</v>
      </c>
      <c r="F74" s="93" t="n">
        <v>1</v>
      </c>
      <c r="G74" s="93" t="n">
        <v>308</v>
      </c>
      <c r="H74" s="93" t="n">
        <v>376</v>
      </c>
      <c r="I74" s="93" t="n">
        <v>77</v>
      </c>
      <c r="J74" s="93" t="n">
        <v>73</v>
      </c>
      <c r="K74" s="93" t="n">
        <v>20</v>
      </c>
      <c r="L74" s="93" t="s">
        <v>18</v>
      </c>
      <c r="M74" s="93" t="n">
        <v>136</v>
      </c>
      <c r="N74" s="93" t="n">
        <v>144</v>
      </c>
      <c r="O74" s="52"/>
      <c r="P74" s="52"/>
      <c r="Q74" s="52"/>
      <c r="R74" s="52"/>
      <c r="S74" s="52"/>
      <c r="T74" s="52"/>
      <c r="U74" s="52"/>
      <c r="V74" s="52"/>
      <c r="W74" s="52"/>
      <c r="X74" s="52"/>
      <c r="Y74" s="52"/>
      <c r="Z74" s="52"/>
    </row>
    <row r="75" s="81" customFormat="true" ht="11.45" hidden="false" customHeight="true" outlineLevel="0" collapsed="false">
      <c r="A75" s="69" t="n">
        <f aca="false">IF(D75&lt;&gt;"",COUNTA($D$22:D75),"")</f>
        <v>41</v>
      </c>
      <c r="B75" s="110" t="s">
        <v>139</v>
      </c>
      <c r="C75" s="92" t="n">
        <v>3791</v>
      </c>
      <c r="D75" s="93" t="n">
        <v>1090</v>
      </c>
      <c r="E75" s="93" t="n">
        <v>794</v>
      </c>
      <c r="F75" s="93" t="n">
        <v>5</v>
      </c>
      <c r="G75" s="93" t="n">
        <v>689</v>
      </c>
      <c r="H75" s="93" t="n">
        <v>794</v>
      </c>
      <c r="I75" s="93" t="n">
        <v>121</v>
      </c>
      <c r="J75" s="93" t="n">
        <v>200</v>
      </c>
      <c r="K75" s="93" t="n">
        <v>52</v>
      </c>
      <c r="L75" s="93" t="s">
        <v>18</v>
      </c>
      <c r="M75" s="93" t="n">
        <v>465</v>
      </c>
      <c r="N75" s="93" t="n">
        <v>352</v>
      </c>
      <c r="O75" s="52"/>
      <c r="P75" s="52"/>
      <c r="Q75" s="52"/>
      <c r="R75" s="52"/>
      <c r="S75" s="52"/>
      <c r="T75" s="52"/>
      <c r="U75" s="52"/>
      <c r="V75" s="52"/>
      <c r="W75" s="52"/>
      <c r="X75" s="52"/>
      <c r="Y75" s="52"/>
      <c r="Z75" s="52"/>
    </row>
    <row r="76" s="81" customFormat="true" ht="33.6" hidden="false" customHeight="true" outlineLevel="0" collapsed="false">
      <c r="A76" s="69" t="n">
        <f aca="false">IF(D76&lt;&gt;"",COUNTA($D$22:D76),"")</f>
        <v>42</v>
      </c>
      <c r="B76" s="110" t="s">
        <v>182</v>
      </c>
      <c r="C76" s="92" t="n">
        <v>1972</v>
      </c>
      <c r="D76" s="93" t="n">
        <v>909</v>
      </c>
      <c r="E76" s="93" t="n">
        <v>82</v>
      </c>
      <c r="F76" s="93" t="n">
        <v>8</v>
      </c>
      <c r="G76" s="93" t="n">
        <v>282</v>
      </c>
      <c r="H76" s="93" t="n">
        <v>281</v>
      </c>
      <c r="I76" s="93" t="n">
        <v>59</v>
      </c>
      <c r="J76" s="93" t="n">
        <v>65</v>
      </c>
      <c r="K76" s="93" t="n">
        <v>22</v>
      </c>
      <c r="L76" s="93" t="s">
        <v>18</v>
      </c>
      <c r="M76" s="93" t="n">
        <v>182</v>
      </c>
      <c r="N76" s="93" t="n">
        <v>174</v>
      </c>
      <c r="O76" s="52"/>
      <c r="P76" s="52"/>
      <c r="Q76" s="52"/>
      <c r="R76" s="52"/>
      <c r="S76" s="52"/>
      <c r="T76" s="52"/>
      <c r="U76" s="52"/>
      <c r="V76" s="52"/>
      <c r="W76" s="52"/>
      <c r="X76" s="52"/>
      <c r="Y76" s="52"/>
      <c r="Z76" s="52"/>
    </row>
    <row r="77" s="81" customFormat="true" ht="11.45" hidden="false" customHeight="true" outlineLevel="0" collapsed="false">
      <c r="A77" s="69" t="n">
        <f aca="false">IF(D77&lt;&gt;"",COUNTA($D$22:D77),"")</f>
        <v>43</v>
      </c>
      <c r="B77" s="110" t="s">
        <v>141</v>
      </c>
      <c r="C77" s="92" t="n">
        <v>2329</v>
      </c>
      <c r="D77" s="93" t="n">
        <v>631</v>
      </c>
      <c r="E77" s="93" t="n">
        <v>639</v>
      </c>
      <c r="F77" s="93" t="n">
        <v>7</v>
      </c>
      <c r="G77" s="93" t="n">
        <v>502</v>
      </c>
      <c r="H77" s="93" t="n">
        <v>559</v>
      </c>
      <c r="I77" s="93" t="n">
        <v>135</v>
      </c>
      <c r="J77" s="93" t="n">
        <v>140</v>
      </c>
      <c r="K77" s="93" t="n">
        <v>20</v>
      </c>
      <c r="L77" s="93" t="s">
        <v>18</v>
      </c>
      <c r="M77" s="93" t="n">
        <v>306</v>
      </c>
      <c r="N77" s="93" t="n">
        <v>240</v>
      </c>
      <c r="O77" s="52"/>
      <c r="P77" s="52"/>
      <c r="Q77" s="52"/>
      <c r="R77" s="52"/>
      <c r="S77" s="52"/>
      <c r="T77" s="52"/>
      <c r="U77" s="52"/>
      <c r="V77" s="52"/>
      <c r="W77" s="52"/>
      <c r="X77" s="52"/>
      <c r="Y77" s="52"/>
      <c r="Z77" s="52"/>
    </row>
    <row r="78" s="81" customFormat="true" ht="33.6" hidden="false" customHeight="true" outlineLevel="0" collapsed="false">
      <c r="A78" s="69" t="n">
        <f aca="false">IF(D78&lt;&gt;"",COUNTA($D$22:D78),"")</f>
        <v>44</v>
      </c>
      <c r="B78" s="110" t="s">
        <v>183</v>
      </c>
      <c r="C78" s="92" t="n">
        <v>1376</v>
      </c>
      <c r="D78" s="93" t="n">
        <v>671</v>
      </c>
      <c r="E78" s="93" t="n">
        <v>70</v>
      </c>
      <c r="F78" s="93" t="n">
        <v>5</v>
      </c>
      <c r="G78" s="93" t="n">
        <v>270</v>
      </c>
      <c r="H78" s="93" t="n">
        <v>210</v>
      </c>
      <c r="I78" s="93" t="n">
        <v>78</v>
      </c>
      <c r="J78" s="93" t="n">
        <v>43</v>
      </c>
      <c r="K78" s="93" t="n">
        <v>9</v>
      </c>
      <c r="L78" s="93" t="s">
        <v>18</v>
      </c>
      <c r="M78" s="93" t="n">
        <v>95</v>
      </c>
      <c r="N78" s="93" t="n">
        <v>101</v>
      </c>
      <c r="O78" s="52"/>
      <c r="P78" s="52"/>
      <c r="Q78" s="52"/>
      <c r="R78" s="52"/>
      <c r="S78" s="52"/>
      <c r="T78" s="52"/>
      <c r="U78" s="52"/>
      <c r="V78" s="52"/>
      <c r="W78" s="52"/>
      <c r="X78" s="52"/>
      <c r="Y78" s="52"/>
      <c r="Z78" s="52"/>
    </row>
    <row r="79" s="81" customFormat="true" ht="11.45" hidden="false" customHeight="true" outlineLevel="0" collapsed="false">
      <c r="A79" s="69" t="n">
        <f aca="false">IF(D79&lt;&gt;"",COUNTA($D$22:D79),"")</f>
        <v>45</v>
      </c>
      <c r="B79" s="110" t="s">
        <v>143</v>
      </c>
      <c r="C79" s="92" t="n">
        <v>3740</v>
      </c>
      <c r="D79" s="93" t="n">
        <v>861</v>
      </c>
      <c r="E79" s="93" t="n">
        <v>758</v>
      </c>
      <c r="F79" s="93" t="n">
        <v>8</v>
      </c>
      <c r="G79" s="93" t="n">
        <v>683</v>
      </c>
      <c r="H79" s="93" t="n">
        <v>751</v>
      </c>
      <c r="I79" s="93" t="n">
        <v>147</v>
      </c>
      <c r="J79" s="93" t="n">
        <v>219</v>
      </c>
      <c r="K79" s="93" t="n">
        <v>41</v>
      </c>
      <c r="L79" s="93" t="s">
        <v>18</v>
      </c>
      <c r="M79" s="93" t="n">
        <v>292</v>
      </c>
      <c r="N79" s="93" t="n">
        <v>236</v>
      </c>
      <c r="O79" s="52"/>
      <c r="P79" s="52"/>
      <c r="Q79" s="52"/>
      <c r="R79" s="52"/>
      <c r="S79" s="52"/>
      <c r="T79" s="52"/>
      <c r="U79" s="52"/>
      <c r="V79" s="52"/>
      <c r="W79" s="52"/>
      <c r="X79" s="52"/>
      <c r="Y79" s="52"/>
      <c r="Z79" s="52"/>
    </row>
    <row r="80" s="81" customFormat="true" ht="33.6" hidden="false" customHeight="true" outlineLevel="0" collapsed="false">
      <c r="A80" s="69" t="n">
        <f aca="false">IF(D80&lt;&gt;"",COUNTA($D$22:D80),"")</f>
        <v>46</v>
      </c>
      <c r="B80" s="110" t="s">
        <v>184</v>
      </c>
      <c r="C80" s="92" t="n">
        <v>563</v>
      </c>
      <c r="D80" s="93" t="n">
        <v>272</v>
      </c>
      <c r="E80" s="93" t="n">
        <v>44</v>
      </c>
      <c r="F80" s="93" t="n">
        <v>2</v>
      </c>
      <c r="G80" s="93" t="n">
        <v>112</v>
      </c>
      <c r="H80" s="93" t="n">
        <v>109</v>
      </c>
      <c r="I80" s="93" t="n">
        <v>15</v>
      </c>
      <c r="J80" s="93" t="n">
        <v>30</v>
      </c>
      <c r="K80" s="93" t="n">
        <v>4</v>
      </c>
      <c r="L80" s="93" t="s">
        <v>18</v>
      </c>
      <c r="M80" s="93" t="n">
        <v>47</v>
      </c>
      <c r="N80" s="93" t="n">
        <v>41</v>
      </c>
      <c r="O80" s="52"/>
      <c r="P80" s="52"/>
      <c r="Q80" s="52"/>
      <c r="R80" s="52"/>
      <c r="S80" s="52"/>
      <c r="T80" s="52"/>
      <c r="U80" s="52"/>
      <c r="V80" s="52"/>
      <c r="W80" s="52"/>
      <c r="X80" s="52"/>
      <c r="Y80" s="52"/>
      <c r="Z80" s="52"/>
    </row>
    <row r="81" s="81" customFormat="true" ht="22.5" hidden="false" customHeight="true" outlineLevel="0" collapsed="false">
      <c r="A81" s="69" t="n">
        <f aca="false">IF(D81&lt;&gt;"",COUNTA($D$22:D81),"")</f>
        <v>47</v>
      </c>
      <c r="B81" s="110" t="s">
        <v>185</v>
      </c>
      <c r="C81" s="92" t="n">
        <v>4220</v>
      </c>
      <c r="D81" s="93" t="n">
        <v>1189</v>
      </c>
      <c r="E81" s="93" t="n">
        <v>1254</v>
      </c>
      <c r="F81" s="93" t="n">
        <v>5</v>
      </c>
      <c r="G81" s="93" t="n">
        <v>976</v>
      </c>
      <c r="H81" s="93" t="n">
        <v>1077</v>
      </c>
      <c r="I81" s="93" t="n">
        <v>293</v>
      </c>
      <c r="J81" s="93" t="n">
        <v>208</v>
      </c>
      <c r="K81" s="93" t="n">
        <v>37</v>
      </c>
      <c r="L81" s="93" t="s">
        <v>18</v>
      </c>
      <c r="M81" s="93" t="n">
        <v>490</v>
      </c>
      <c r="N81" s="93" t="n">
        <v>611</v>
      </c>
      <c r="O81" s="52"/>
      <c r="P81" s="52"/>
      <c r="Q81" s="52"/>
      <c r="R81" s="52"/>
      <c r="S81" s="52"/>
      <c r="T81" s="52"/>
      <c r="U81" s="52"/>
      <c r="V81" s="52"/>
      <c r="W81" s="52"/>
      <c r="X81" s="52"/>
      <c r="Y81" s="52"/>
      <c r="Z81" s="52"/>
    </row>
    <row r="82" s="81" customFormat="true" ht="44.45" hidden="false" customHeight="true" outlineLevel="0" collapsed="false">
      <c r="A82" s="69" t="n">
        <f aca="false">IF(D82&lt;&gt;"",COUNTA($D$22:D82),"")</f>
        <v>48</v>
      </c>
      <c r="B82" s="110" t="s">
        <v>186</v>
      </c>
      <c r="C82" s="92" t="n">
        <v>657</v>
      </c>
      <c r="D82" s="93" t="n">
        <v>269</v>
      </c>
      <c r="E82" s="93" t="n">
        <v>93</v>
      </c>
      <c r="F82" s="93" t="n">
        <v>3</v>
      </c>
      <c r="G82" s="93" t="n">
        <v>122</v>
      </c>
      <c r="H82" s="93" t="n">
        <v>141</v>
      </c>
      <c r="I82" s="93" t="n">
        <v>41</v>
      </c>
      <c r="J82" s="93" t="n">
        <v>24</v>
      </c>
      <c r="K82" s="93" t="n">
        <v>7</v>
      </c>
      <c r="L82" s="93" t="s">
        <v>18</v>
      </c>
      <c r="M82" s="93" t="n">
        <v>50</v>
      </c>
      <c r="N82" s="93" t="n">
        <v>67</v>
      </c>
      <c r="O82" s="52"/>
      <c r="P82" s="52"/>
      <c r="Q82" s="52"/>
      <c r="R82" s="52"/>
      <c r="S82" s="52"/>
      <c r="T82" s="52"/>
      <c r="U82" s="52"/>
      <c r="V82" s="52"/>
      <c r="W82" s="52"/>
      <c r="X82" s="52"/>
      <c r="Y82" s="52"/>
      <c r="Z82" s="52"/>
    </row>
    <row r="83" s="81" customFormat="true" ht="22.5" hidden="false" customHeight="true" outlineLevel="0" collapsed="false">
      <c r="A83" s="69" t="n">
        <f aca="false">IF(D83&lt;&gt;"",COUNTA($D$22:D83),"")</f>
        <v>49</v>
      </c>
      <c r="B83" s="110" t="s">
        <v>215</v>
      </c>
      <c r="C83" s="92" t="n">
        <v>1089</v>
      </c>
      <c r="D83" s="93" t="n">
        <v>277</v>
      </c>
      <c r="E83" s="93" t="n">
        <v>210</v>
      </c>
      <c r="F83" s="93" t="n">
        <v>1</v>
      </c>
      <c r="G83" s="93" t="n">
        <v>188</v>
      </c>
      <c r="H83" s="93" t="n">
        <v>244</v>
      </c>
      <c r="I83" s="93" t="n">
        <v>32</v>
      </c>
      <c r="J83" s="93" t="n">
        <v>32</v>
      </c>
      <c r="K83" s="93" t="n">
        <v>11</v>
      </c>
      <c r="L83" s="93" t="s">
        <v>18</v>
      </c>
      <c r="M83" s="93" t="n">
        <v>107</v>
      </c>
      <c r="N83" s="93" t="n">
        <v>82</v>
      </c>
      <c r="O83" s="52"/>
      <c r="P83" s="52"/>
      <c r="Q83" s="52"/>
      <c r="R83" s="52"/>
      <c r="S83" s="52"/>
      <c r="T83" s="52"/>
      <c r="U83" s="52"/>
      <c r="V83" s="52"/>
      <c r="W83" s="52"/>
      <c r="X83" s="52"/>
      <c r="Y83" s="52"/>
      <c r="Z83" s="52"/>
    </row>
    <row r="84" s="81" customFormat="true" ht="44.45" hidden="false" customHeight="true" outlineLevel="0" collapsed="false">
      <c r="A84" s="69" t="n">
        <f aca="false">IF(D84&lt;&gt;"",COUNTA($D$22:D84),"")</f>
        <v>50</v>
      </c>
      <c r="B84" s="110" t="s">
        <v>187</v>
      </c>
      <c r="C84" s="92" t="n">
        <v>111</v>
      </c>
      <c r="D84" s="93" t="n">
        <v>33</v>
      </c>
      <c r="E84" s="93" t="n">
        <v>20</v>
      </c>
      <c r="F84" s="93" t="s">
        <v>18</v>
      </c>
      <c r="G84" s="93" t="n">
        <v>23</v>
      </c>
      <c r="H84" s="93" t="n">
        <v>22</v>
      </c>
      <c r="I84" s="93" t="n">
        <v>5</v>
      </c>
      <c r="J84" s="93" t="n">
        <v>4</v>
      </c>
      <c r="K84" s="93" t="s">
        <v>18</v>
      </c>
      <c r="L84" s="93" t="s">
        <v>18</v>
      </c>
      <c r="M84" s="93" t="n">
        <v>12</v>
      </c>
      <c r="N84" s="93" t="n">
        <v>7</v>
      </c>
      <c r="O84" s="52"/>
      <c r="P84" s="52"/>
      <c r="Q84" s="52"/>
      <c r="R84" s="52"/>
      <c r="S84" s="52"/>
      <c r="T84" s="52"/>
      <c r="U84" s="52"/>
      <c r="V84" s="52"/>
      <c r="W84" s="52"/>
      <c r="X84" s="52"/>
      <c r="Y84" s="52"/>
      <c r="Z84" s="52"/>
    </row>
    <row r="85" s="103" customFormat="true" ht="11.45" hidden="false" customHeight="true" outlineLevel="0" collapsed="false">
      <c r="A85" s="69" t="n">
        <f aca="false">IF(D85&lt;&gt;"",COUNTA($D$22:D85),"")</f>
        <v>51</v>
      </c>
      <c r="B85" s="111" t="s">
        <v>109</v>
      </c>
      <c r="C85" s="99" t="n">
        <v>44682</v>
      </c>
      <c r="D85" s="100" t="n">
        <v>15813</v>
      </c>
      <c r="E85" s="100" t="n">
        <v>8182</v>
      </c>
      <c r="F85" s="100" t="n">
        <v>83</v>
      </c>
      <c r="G85" s="100" t="n">
        <v>9028</v>
      </c>
      <c r="H85" s="100" t="n">
        <v>10083</v>
      </c>
      <c r="I85" s="100" t="n">
        <v>2009</v>
      </c>
      <c r="J85" s="100" t="n">
        <v>2336</v>
      </c>
      <c r="K85" s="100" t="n">
        <v>408</v>
      </c>
      <c r="L85" s="100" t="s">
        <v>18</v>
      </c>
      <c r="M85" s="100" t="n">
        <v>4344</v>
      </c>
      <c r="N85" s="100" t="n">
        <v>3886</v>
      </c>
      <c r="O85" s="132" t="n">
        <f aca="false">SUM(C69:C84)-C85</f>
        <v>0</v>
      </c>
      <c r="P85" s="132" t="n">
        <f aca="false">SUM(D69:D84)-D85</f>
        <v>0</v>
      </c>
      <c r="Q85" s="132" t="n">
        <f aca="false">SUM(E69:E84)-E85</f>
        <v>0</v>
      </c>
      <c r="R85" s="132" t="n">
        <f aca="false">SUM(F69:F84)-F85</f>
        <v>0</v>
      </c>
      <c r="S85" s="132" t="n">
        <f aca="false">SUM(G69:G84)-G85</f>
        <v>0</v>
      </c>
      <c r="T85" s="132" t="n">
        <f aca="false">SUM(H69:H84)-H85</f>
        <v>0</v>
      </c>
      <c r="U85" s="132" t="n">
        <f aca="false">SUM(I69:I84)-I85</f>
        <v>0</v>
      </c>
      <c r="V85" s="132" t="n">
        <f aca="false">SUM(J69:J84)-J85</f>
        <v>0</v>
      </c>
      <c r="W85" s="132" t="n">
        <f aca="false">SUM(K69:K84)-K85</f>
        <v>0</v>
      </c>
      <c r="X85" s="132" t="e">
        <f aca="false">SUM(L69:L84)-L85</f>
        <v>#VALUE!</v>
      </c>
      <c r="Y85" s="132" t="n">
        <f aca="false">SUM(M69:M84)-M85</f>
        <v>0</v>
      </c>
      <c r="Z85" s="132" t="n">
        <f aca="false">SUM(N69:N84)-N85</f>
        <v>0</v>
      </c>
    </row>
    <row r="86" s="81" customFormat="true" ht="11.45" hidden="false" customHeight="true" outlineLevel="0" collapsed="false">
      <c r="A86" s="69" t="str">
        <f aca="false">IF(D86&lt;&gt;"",COUNTA($D$22:D86),"")</f>
        <v/>
      </c>
      <c r="B86" s="110"/>
      <c r="C86" s="92"/>
      <c r="D86" s="93"/>
      <c r="E86" s="93"/>
      <c r="F86" s="93"/>
      <c r="G86" s="93"/>
      <c r="H86" s="93"/>
      <c r="I86" s="93"/>
      <c r="J86" s="93"/>
      <c r="K86" s="93"/>
      <c r="L86" s="93"/>
      <c r="M86" s="93"/>
      <c r="N86" s="93"/>
      <c r="O86" s="52"/>
      <c r="P86" s="52"/>
      <c r="Q86" s="52"/>
      <c r="R86" s="52"/>
      <c r="S86" s="52"/>
      <c r="T86" s="52"/>
      <c r="U86" s="52"/>
      <c r="V86" s="52"/>
      <c r="W86" s="52"/>
      <c r="X86" s="52"/>
      <c r="Y86" s="52"/>
      <c r="Z86" s="52"/>
    </row>
    <row r="87" s="103" customFormat="true" ht="44.45" hidden="false" customHeight="true" outlineLevel="0" collapsed="false">
      <c r="A87" s="112" t="str">
        <f aca="false">IF(D87&lt;&gt;"",COUNTA($D$22:D87),"")</f>
        <v/>
      </c>
      <c r="B87" s="111" t="s">
        <v>188</v>
      </c>
      <c r="C87" s="99"/>
      <c r="D87" s="100"/>
      <c r="E87" s="100"/>
      <c r="F87" s="100"/>
      <c r="G87" s="100"/>
      <c r="H87" s="100"/>
      <c r="I87" s="100"/>
      <c r="J87" s="100"/>
      <c r="K87" s="100"/>
      <c r="L87" s="100"/>
      <c r="M87" s="100"/>
      <c r="N87" s="100"/>
      <c r="O87" s="76"/>
      <c r="P87" s="76"/>
      <c r="Q87" s="76"/>
      <c r="R87" s="76"/>
      <c r="S87" s="76"/>
      <c r="T87" s="76"/>
      <c r="U87" s="76"/>
      <c r="V87" s="76"/>
      <c r="W87" s="76"/>
      <c r="X87" s="76"/>
      <c r="Y87" s="76"/>
      <c r="Z87" s="76"/>
    </row>
    <row r="88" s="81" customFormat="true" ht="11.45" hidden="false" customHeight="true" outlineLevel="0" collapsed="false">
      <c r="A88" s="69" t="n">
        <f aca="false">IF(D88&lt;&gt;"",COUNTA($D$22:D88),"")</f>
        <v>52</v>
      </c>
      <c r="B88" s="110" t="s">
        <v>150</v>
      </c>
      <c r="C88" s="92" t="n">
        <v>451</v>
      </c>
      <c r="D88" s="93" t="n">
        <v>82</v>
      </c>
      <c r="E88" s="93" t="n">
        <v>25</v>
      </c>
      <c r="F88" s="93" t="s">
        <v>18</v>
      </c>
      <c r="G88" s="93" t="s">
        <v>18</v>
      </c>
      <c r="H88" s="93" t="n">
        <v>22</v>
      </c>
      <c r="I88" s="93" t="n">
        <v>12</v>
      </c>
      <c r="J88" s="93" t="n">
        <v>5</v>
      </c>
      <c r="K88" s="93" t="s">
        <v>18</v>
      </c>
      <c r="L88" s="93" t="n">
        <v>60</v>
      </c>
      <c r="M88" s="93" t="n">
        <v>18</v>
      </c>
      <c r="N88" s="93" t="n">
        <v>15</v>
      </c>
      <c r="O88" s="52"/>
      <c r="P88" s="52"/>
      <c r="Q88" s="52"/>
      <c r="R88" s="52"/>
      <c r="S88" s="52"/>
      <c r="T88" s="52"/>
      <c r="U88" s="52"/>
      <c r="V88" s="52"/>
      <c r="W88" s="52"/>
      <c r="X88" s="52"/>
      <c r="Y88" s="52"/>
      <c r="Z88" s="52"/>
    </row>
    <row r="89" s="81" customFormat="true" ht="55.5" hidden="false" customHeight="true" outlineLevel="0" collapsed="false">
      <c r="A89" s="69" t="n">
        <f aca="false">IF(D89&lt;&gt;"",COUNTA($D$22:D89),"")</f>
        <v>53</v>
      </c>
      <c r="B89" s="110" t="s">
        <v>189</v>
      </c>
      <c r="C89" s="92" t="n">
        <v>2255</v>
      </c>
      <c r="D89" s="93" t="n">
        <v>592</v>
      </c>
      <c r="E89" s="93" t="n">
        <v>427</v>
      </c>
      <c r="F89" s="93" t="n">
        <v>2</v>
      </c>
      <c r="G89" s="93" t="n">
        <v>256</v>
      </c>
      <c r="H89" s="93" t="n">
        <v>313</v>
      </c>
      <c r="I89" s="93" t="n">
        <v>102</v>
      </c>
      <c r="J89" s="93" t="n">
        <v>105</v>
      </c>
      <c r="K89" s="93" t="n">
        <v>19</v>
      </c>
      <c r="L89" s="93" t="n">
        <v>450</v>
      </c>
      <c r="M89" s="93" t="n">
        <v>23</v>
      </c>
      <c r="N89" s="93" t="n">
        <v>176</v>
      </c>
      <c r="O89" s="52"/>
      <c r="P89" s="52"/>
      <c r="Q89" s="52"/>
      <c r="R89" s="52"/>
      <c r="S89" s="52"/>
      <c r="T89" s="52"/>
      <c r="U89" s="52"/>
      <c r="V89" s="52"/>
      <c r="W89" s="52"/>
      <c r="X89" s="52"/>
      <c r="Y89" s="52"/>
      <c r="Z89" s="52"/>
    </row>
    <row r="90" s="81" customFormat="true" ht="55.5" hidden="false" customHeight="true" outlineLevel="0" collapsed="false">
      <c r="A90" s="69" t="n">
        <f aca="false">IF(D90&lt;&gt;"",COUNTA($D$22:D90),"")</f>
        <v>54</v>
      </c>
      <c r="B90" s="110" t="s">
        <v>190</v>
      </c>
      <c r="C90" s="92" t="n">
        <v>1798</v>
      </c>
      <c r="D90" s="93" t="n">
        <v>496</v>
      </c>
      <c r="E90" s="93" t="n">
        <v>73</v>
      </c>
      <c r="F90" s="93" t="s">
        <v>18</v>
      </c>
      <c r="G90" s="93" t="s">
        <v>18</v>
      </c>
      <c r="H90" s="93" t="n">
        <v>140</v>
      </c>
      <c r="I90" s="93" t="n">
        <v>98</v>
      </c>
      <c r="J90" s="93" t="n">
        <v>51</v>
      </c>
      <c r="K90" s="93" t="n">
        <v>10</v>
      </c>
      <c r="L90" s="93" t="n">
        <v>268</v>
      </c>
      <c r="M90" s="93" t="n">
        <v>9</v>
      </c>
      <c r="N90" s="93" t="n">
        <v>66</v>
      </c>
      <c r="O90" s="52"/>
      <c r="P90" s="52"/>
      <c r="Q90" s="52"/>
      <c r="R90" s="52"/>
      <c r="S90" s="52"/>
      <c r="T90" s="52"/>
      <c r="U90" s="52"/>
      <c r="V90" s="52"/>
      <c r="W90" s="52"/>
      <c r="X90" s="52"/>
      <c r="Y90" s="52"/>
      <c r="Z90" s="52"/>
    </row>
    <row r="91" s="81" customFormat="true" ht="66.6" hidden="false" customHeight="true" outlineLevel="0" collapsed="false">
      <c r="A91" s="69" t="n">
        <f aca="false">IF(D91&lt;&gt;"",COUNTA($D$22:D91),"")</f>
        <v>55</v>
      </c>
      <c r="B91" s="110" t="s">
        <v>191</v>
      </c>
      <c r="C91" s="92" t="n">
        <v>6873</v>
      </c>
      <c r="D91" s="93" t="n">
        <v>2354</v>
      </c>
      <c r="E91" s="93" t="n">
        <v>2352</v>
      </c>
      <c r="F91" s="93" t="n">
        <v>13</v>
      </c>
      <c r="G91" s="93" t="n">
        <v>1309</v>
      </c>
      <c r="H91" s="93" t="n">
        <v>1140</v>
      </c>
      <c r="I91" s="93" t="n">
        <v>574</v>
      </c>
      <c r="J91" s="93" t="n">
        <v>504</v>
      </c>
      <c r="K91" s="93" t="n">
        <v>67</v>
      </c>
      <c r="L91" s="93" t="n">
        <v>2884</v>
      </c>
      <c r="M91" s="93" t="n">
        <v>23</v>
      </c>
      <c r="N91" s="93" t="n">
        <v>544</v>
      </c>
      <c r="O91" s="52"/>
      <c r="P91" s="52"/>
      <c r="Q91" s="52"/>
      <c r="R91" s="52"/>
      <c r="S91" s="52"/>
      <c r="T91" s="52"/>
      <c r="U91" s="52"/>
      <c r="V91" s="52"/>
      <c r="W91" s="52"/>
      <c r="X91" s="52"/>
      <c r="Y91" s="52"/>
      <c r="Z91" s="52"/>
    </row>
    <row r="92" s="81" customFormat="true" ht="55.5" hidden="false" customHeight="true" outlineLevel="0" collapsed="false">
      <c r="A92" s="69" t="n">
        <f aca="false">IF(D92&lt;&gt;"",COUNTA($D$22:D92),"")</f>
        <v>56</v>
      </c>
      <c r="B92" s="110" t="s">
        <v>192</v>
      </c>
      <c r="C92" s="92" t="n">
        <v>6837</v>
      </c>
      <c r="D92" s="93" t="n">
        <v>3187</v>
      </c>
      <c r="E92" s="93" t="n">
        <v>1031</v>
      </c>
      <c r="F92" s="93" t="n">
        <v>20</v>
      </c>
      <c r="G92" s="93" t="s">
        <v>18</v>
      </c>
      <c r="H92" s="93" t="n">
        <v>925</v>
      </c>
      <c r="I92" s="93" t="n">
        <v>567</v>
      </c>
      <c r="J92" s="93" t="n">
        <v>418</v>
      </c>
      <c r="K92" s="93" t="n">
        <v>51</v>
      </c>
      <c r="L92" s="93" t="n">
        <v>2877</v>
      </c>
      <c r="M92" s="93" t="n">
        <v>49</v>
      </c>
      <c r="N92" s="93" t="n">
        <v>342</v>
      </c>
      <c r="O92" s="52"/>
      <c r="P92" s="52"/>
      <c r="Q92" s="52"/>
      <c r="R92" s="52"/>
      <c r="S92" s="52"/>
      <c r="T92" s="52"/>
      <c r="U92" s="52"/>
      <c r="V92" s="52"/>
      <c r="W92" s="52"/>
      <c r="X92" s="52"/>
      <c r="Y92" s="52"/>
      <c r="Z92" s="52"/>
    </row>
    <row r="93" s="81" customFormat="true" ht="33.6" hidden="false" customHeight="true" outlineLevel="0" collapsed="false">
      <c r="A93" s="69" t="n">
        <f aca="false">IF(D93&lt;&gt;"",COUNTA($D$22:D93),"")</f>
        <v>57</v>
      </c>
      <c r="B93" s="110" t="s">
        <v>193</v>
      </c>
      <c r="C93" s="92" t="n">
        <v>11701</v>
      </c>
      <c r="D93" s="93" t="n">
        <v>1941</v>
      </c>
      <c r="E93" s="93" t="n">
        <v>646</v>
      </c>
      <c r="F93" s="93" t="n">
        <v>13</v>
      </c>
      <c r="G93" s="93" t="n">
        <v>564</v>
      </c>
      <c r="H93" s="93" t="n">
        <v>499</v>
      </c>
      <c r="I93" s="93" t="n">
        <v>530</v>
      </c>
      <c r="J93" s="93" t="n">
        <v>298</v>
      </c>
      <c r="K93" s="93" t="n">
        <v>28</v>
      </c>
      <c r="L93" s="93" t="n">
        <v>899</v>
      </c>
      <c r="M93" s="93" t="n">
        <v>46</v>
      </c>
      <c r="N93" s="93" t="n">
        <v>356</v>
      </c>
      <c r="O93" s="52"/>
      <c r="P93" s="52"/>
      <c r="Q93" s="52"/>
      <c r="R93" s="52"/>
      <c r="S93" s="52"/>
      <c r="T93" s="52"/>
      <c r="U93" s="52"/>
      <c r="V93" s="52"/>
      <c r="W93" s="52"/>
      <c r="X93" s="52"/>
      <c r="Y93" s="52"/>
      <c r="Z93" s="52"/>
    </row>
    <row r="94" s="81" customFormat="true" ht="33.6" hidden="false" customHeight="true" outlineLevel="0" collapsed="false">
      <c r="A94" s="69" t="n">
        <f aca="false">IF(D94&lt;&gt;"",COUNTA($D$22:D94),"")</f>
        <v>58</v>
      </c>
      <c r="B94" s="110" t="s">
        <v>194</v>
      </c>
      <c r="C94" s="92" t="n">
        <v>4064</v>
      </c>
      <c r="D94" s="93" t="n">
        <v>918</v>
      </c>
      <c r="E94" s="93" t="n">
        <v>605</v>
      </c>
      <c r="F94" s="93" t="n">
        <v>4</v>
      </c>
      <c r="G94" s="93" t="n">
        <v>370</v>
      </c>
      <c r="H94" s="93" t="n">
        <v>522</v>
      </c>
      <c r="I94" s="93" t="n">
        <v>102</v>
      </c>
      <c r="J94" s="93" t="n">
        <v>120</v>
      </c>
      <c r="K94" s="93" t="n">
        <v>28</v>
      </c>
      <c r="L94" s="93" t="n">
        <v>736</v>
      </c>
      <c r="M94" s="93" t="n">
        <v>28</v>
      </c>
      <c r="N94" s="93" t="n">
        <v>218</v>
      </c>
      <c r="O94" s="52"/>
      <c r="P94" s="52"/>
      <c r="Q94" s="52"/>
      <c r="R94" s="52"/>
      <c r="S94" s="52"/>
      <c r="T94" s="52"/>
      <c r="U94" s="52"/>
      <c r="V94" s="52"/>
      <c r="W94" s="52"/>
      <c r="X94" s="52"/>
      <c r="Y94" s="52"/>
      <c r="Z94" s="52"/>
    </row>
    <row r="95" s="81" customFormat="true" ht="22.5" hidden="false" customHeight="true" outlineLevel="0" collapsed="false">
      <c r="A95" s="69" t="n">
        <f aca="false">IF(D95&lt;&gt;"",COUNTA($D$22:D95),"")</f>
        <v>59</v>
      </c>
      <c r="B95" s="110" t="s">
        <v>195</v>
      </c>
      <c r="C95" s="92" t="n">
        <v>6890</v>
      </c>
      <c r="D95" s="93" t="n">
        <v>2373</v>
      </c>
      <c r="E95" s="93" t="n">
        <v>2876</v>
      </c>
      <c r="F95" s="93" t="n">
        <v>3</v>
      </c>
      <c r="G95" s="93" t="n">
        <v>1316</v>
      </c>
      <c r="H95" s="93" t="n">
        <v>2835</v>
      </c>
      <c r="I95" s="93" t="n">
        <v>266</v>
      </c>
      <c r="J95" s="93" t="n">
        <v>401</v>
      </c>
      <c r="K95" s="93" t="n">
        <v>106</v>
      </c>
      <c r="L95" s="93" t="n">
        <v>2131</v>
      </c>
      <c r="M95" s="93" t="n">
        <v>43</v>
      </c>
      <c r="N95" s="93" t="n">
        <v>1024</v>
      </c>
      <c r="O95" s="52"/>
      <c r="P95" s="52"/>
      <c r="Q95" s="52"/>
      <c r="R95" s="52"/>
      <c r="S95" s="52"/>
      <c r="T95" s="52"/>
      <c r="U95" s="52"/>
      <c r="V95" s="52"/>
      <c r="W95" s="52"/>
      <c r="X95" s="52"/>
      <c r="Y95" s="52"/>
      <c r="Z95" s="52"/>
    </row>
    <row r="96" s="81" customFormat="true" ht="11.1" hidden="false" customHeight="true" outlineLevel="0" collapsed="false">
      <c r="A96" s="69" t="n">
        <f aca="false">IF(D96&lt;&gt;"",COUNTA($D$22:D96),"")</f>
        <v>60</v>
      </c>
      <c r="B96" s="110" t="s">
        <v>158</v>
      </c>
      <c r="C96" s="92" t="n">
        <v>2315</v>
      </c>
      <c r="D96" s="93" t="n">
        <v>860</v>
      </c>
      <c r="E96" s="93" t="n">
        <v>678</v>
      </c>
      <c r="F96" s="93" t="n">
        <v>8</v>
      </c>
      <c r="G96" s="93" t="n">
        <v>450</v>
      </c>
      <c r="H96" s="93" t="n">
        <v>359</v>
      </c>
      <c r="I96" s="93" t="n">
        <v>108</v>
      </c>
      <c r="J96" s="93" t="n">
        <v>80</v>
      </c>
      <c r="K96" s="93" t="n">
        <v>3</v>
      </c>
      <c r="L96" s="93" t="n">
        <v>765</v>
      </c>
      <c r="M96" s="93" t="n">
        <v>220</v>
      </c>
      <c r="N96" s="93" t="n">
        <v>223</v>
      </c>
      <c r="O96" s="52"/>
      <c r="P96" s="52"/>
      <c r="Q96" s="52"/>
      <c r="R96" s="52"/>
      <c r="S96" s="52"/>
      <c r="T96" s="52"/>
      <c r="U96" s="52"/>
      <c r="V96" s="52"/>
      <c r="W96" s="52"/>
      <c r="X96" s="52"/>
      <c r="Y96" s="52"/>
      <c r="Z96" s="52"/>
    </row>
    <row r="97" s="103" customFormat="true" ht="11.25" hidden="false" customHeight="false" outlineLevel="0" collapsed="false">
      <c r="A97" s="69" t="n">
        <f aca="false">IF(D97&lt;&gt;"",COUNTA($D$22:D97),"")</f>
        <v>61</v>
      </c>
      <c r="B97" s="111" t="s">
        <v>109</v>
      </c>
      <c r="C97" s="99" t="n">
        <v>43184</v>
      </c>
      <c r="D97" s="100" t="n">
        <v>12803</v>
      </c>
      <c r="E97" s="100" t="n">
        <v>8713</v>
      </c>
      <c r="F97" s="100" t="n">
        <v>63</v>
      </c>
      <c r="G97" s="100" t="n">
        <v>4265</v>
      </c>
      <c r="H97" s="100" t="n">
        <v>6755</v>
      </c>
      <c r="I97" s="100" t="n">
        <v>2359</v>
      </c>
      <c r="J97" s="100" t="n">
        <v>1982</v>
      </c>
      <c r="K97" s="100" t="n">
        <v>312</v>
      </c>
      <c r="L97" s="100" t="n">
        <v>11070</v>
      </c>
      <c r="M97" s="100" t="n">
        <v>459</v>
      </c>
      <c r="N97" s="100" t="n">
        <v>2964</v>
      </c>
      <c r="O97" s="102" t="n">
        <f aca="false">SUM(C88:C96)-C97</f>
        <v>0</v>
      </c>
      <c r="P97" s="102" t="n">
        <f aca="false">SUM(D88:D96)-D97</f>
        <v>0</v>
      </c>
      <c r="Q97" s="102" t="n">
        <f aca="false">SUM(E88:E96)-E97</f>
        <v>0</v>
      </c>
      <c r="R97" s="102" t="n">
        <f aca="false">SUM(F88:F96)-F97</f>
        <v>0</v>
      </c>
      <c r="S97" s="102" t="n">
        <f aca="false">SUM(G88:G96)-G97</f>
        <v>0</v>
      </c>
      <c r="T97" s="102" t="n">
        <f aca="false">SUM(H88:H96)-H97</f>
        <v>0</v>
      </c>
      <c r="U97" s="102" t="n">
        <f aca="false">SUM(I88:I96)-I97</f>
        <v>0</v>
      </c>
      <c r="V97" s="102" t="n">
        <f aca="false">SUM(J88:J96)-J97</f>
        <v>0</v>
      </c>
      <c r="W97" s="102" t="n">
        <f aca="false">SUM(K88:K96)-K97</f>
        <v>0</v>
      </c>
      <c r="X97" s="102" t="n">
        <f aca="false">SUM(L88:L96)-L97</f>
        <v>0</v>
      </c>
      <c r="Y97" s="102" t="n">
        <f aca="false">SUM(M88:M96)-M97</f>
        <v>0</v>
      </c>
      <c r="Z97" s="102" t="n">
        <f aca="false">SUM(N88:N96)-N97</f>
        <v>0</v>
      </c>
    </row>
    <row r="98" s="81" customFormat="true" ht="11.45" hidden="false" customHeight="true" outlineLevel="0" collapsed="false">
      <c r="A98" s="69" t="str">
        <f aca="false">IF(D98&lt;&gt;"",COUNTA($D$22:D98),"")</f>
        <v/>
      </c>
      <c r="B98" s="110"/>
      <c r="C98" s="92"/>
      <c r="D98" s="93"/>
      <c r="E98" s="93"/>
      <c r="F98" s="93"/>
      <c r="G98" s="93"/>
      <c r="H98" s="93"/>
      <c r="I98" s="93"/>
      <c r="J98" s="93"/>
      <c r="K98" s="93"/>
      <c r="L98" s="93"/>
      <c r="M98" s="93"/>
      <c r="N98" s="93"/>
      <c r="O98" s="52"/>
      <c r="P98" s="52"/>
      <c r="Q98" s="52"/>
      <c r="R98" s="52"/>
      <c r="S98" s="52"/>
      <c r="T98" s="52"/>
      <c r="U98" s="52"/>
      <c r="V98" s="52"/>
      <c r="W98" s="52"/>
      <c r="X98" s="52"/>
      <c r="Y98" s="52"/>
      <c r="Z98" s="52"/>
    </row>
    <row r="99" s="81" customFormat="true" ht="22.5" hidden="false" customHeight="true" outlineLevel="0" collapsed="false">
      <c r="A99" s="69" t="str">
        <f aca="false">IF(D99&lt;&gt;"",COUNTA($D$22:D99),"")</f>
        <v/>
      </c>
      <c r="B99" s="111" t="s">
        <v>196</v>
      </c>
      <c r="C99" s="92"/>
      <c r="D99" s="93"/>
      <c r="E99" s="93"/>
      <c r="F99" s="93"/>
      <c r="G99" s="93"/>
      <c r="H99" s="93"/>
      <c r="I99" s="93"/>
      <c r="J99" s="93"/>
      <c r="K99" s="93"/>
      <c r="L99" s="93"/>
      <c r="M99" s="93"/>
      <c r="N99" s="93"/>
      <c r="O99" s="52"/>
      <c r="P99" s="52"/>
      <c r="Q99" s="52"/>
      <c r="R99" s="52"/>
      <c r="S99" s="52"/>
      <c r="T99" s="52"/>
      <c r="U99" s="52"/>
      <c r="V99" s="52"/>
      <c r="W99" s="52"/>
      <c r="X99" s="52"/>
      <c r="Y99" s="52"/>
      <c r="Z99" s="52"/>
    </row>
    <row r="100" s="81" customFormat="true" ht="22.5" hidden="false" customHeight="true" outlineLevel="0" collapsed="false">
      <c r="A100" s="69" t="n">
        <f aca="false">IF(D100&lt;&gt;"",COUNTA($D$22:D100),"")</f>
        <v>62</v>
      </c>
      <c r="B100" s="110" t="s">
        <v>197</v>
      </c>
      <c r="C100" s="92" t="n">
        <v>139</v>
      </c>
      <c r="D100" s="93" t="s">
        <v>18</v>
      </c>
      <c r="E100" s="93" t="s">
        <v>18</v>
      </c>
      <c r="F100" s="93" t="s">
        <v>18</v>
      </c>
      <c r="G100" s="93" t="s">
        <v>18</v>
      </c>
      <c r="H100" s="93" t="s">
        <v>18</v>
      </c>
      <c r="I100" s="93" t="s">
        <v>18</v>
      </c>
      <c r="J100" s="93" t="s">
        <v>18</v>
      </c>
      <c r="K100" s="93" t="s">
        <v>18</v>
      </c>
      <c r="L100" s="93" t="s">
        <v>18</v>
      </c>
      <c r="M100" s="93" t="s">
        <v>18</v>
      </c>
      <c r="N100" s="93" t="s">
        <v>18</v>
      </c>
      <c r="O100" s="52"/>
      <c r="P100" s="52"/>
      <c r="Q100" s="52"/>
      <c r="R100" s="52"/>
      <c r="S100" s="52"/>
      <c r="T100" s="52"/>
      <c r="U100" s="52"/>
      <c r="V100" s="52"/>
      <c r="W100" s="52"/>
      <c r="X100" s="52"/>
      <c r="Y100" s="52"/>
      <c r="Z100" s="52"/>
    </row>
    <row r="101" s="81" customFormat="true" ht="33.6" hidden="false" customHeight="true" outlineLevel="0" collapsed="false">
      <c r="A101" s="69" t="n">
        <f aca="false">IF(D101&lt;&gt;"",COUNTA($D$22:D101),"")</f>
        <v>63</v>
      </c>
      <c r="B101" s="110" t="s">
        <v>198</v>
      </c>
      <c r="C101" s="92" t="n">
        <v>20051</v>
      </c>
      <c r="D101" s="93" t="n">
        <v>6600</v>
      </c>
      <c r="E101" s="93" t="n">
        <v>4789</v>
      </c>
      <c r="F101" s="93" t="n">
        <v>27</v>
      </c>
      <c r="G101" s="93" t="n">
        <v>2690</v>
      </c>
      <c r="H101" s="93" t="n">
        <v>3760</v>
      </c>
      <c r="I101" s="93" t="n">
        <v>1020</v>
      </c>
      <c r="J101" s="93" t="n">
        <v>931</v>
      </c>
      <c r="K101" s="93" t="n">
        <v>173</v>
      </c>
      <c r="L101" s="93" t="n">
        <v>5739</v>
      </c>
      <c r="M101" s="93" t="n">
        <v>1838</v>
      </c>
      <c r="N101" s="93" t="s">
        <v>18</v>
      </c>
      <c r="O101" s="52"/>
      <c r="P101" s="52"/>
      <c r="Q101" s="52"/>
      <c r="R101" s="52"/>
      <c r="S101" s="52"/>
      <c r="T101" s="52"/>
      <c r="U101" s="52"/>
      <c r="V101" s="52"/>
      <c r="W101" s="52"/>
      <c r="X101" s="52"/>
      <c r="Y101" s="52"/>
      <c r="Z101" s="52"/>
    </row>
    <row r="102" s="103" customFormat="true" ht="11.45" hidden="false" customHeight="true" outlineLevel="0" collapsed="false">
      <c r="A102" s="69" t="n">
        <f aca="false">IF(D102&lt;&gt;"",COUNTA($D$22:D102),"")</f>
        <v>64</v>
      </c>
      <c r="B102" s="111" t="s">
        <v>109</v>
      </c>
      <c r="C102" s="99" t="n">
        <v>20190</v>
      </c>
      <c r="D102" s="100" t="n">
        <v>6600</v>
      </c>
      <c r="E102" s="100" t="n">
        <v>4789</v>
      </c>
      <c r="F102" s="100" t="n">
        <v>27</v>
      </c>
      <c r="G102" s="100" t="n">
        <v>2690</v>
      </c>
      <c r="H102" s="100" t="n">
        <v>3760</v>
      </c>
      <c r="I102" s="100" t="n">
        <v>1020</v>
      </c>
      <c r="J102" s="100" t="n">
        <v>931</v>
      </c>
      <c r="K102" s="100" t="n">
        <v>173</v>
      </c>
      <c r="L102" s="100" t="n">
        <v>5739</v>
      </c>
      <c r="M102" s="100" t="n">
        <v>1838</v>
      </c>
      <c r="N102" s="100" t="s">
        <v>18</v>
      </c>
      <c r="O102" s="102" t="n">
        <f aca="false">SUM(C100:C101)-C102</f>
        <v>0</v>
      </c>
      <c r="P102" s="102" t="n">
        <f aca="false">SUM(D100:D101)-D102</f>
        <v>0</v>
      </c>
      <c r="Q102" s="102" t="n">
        <f aca="false">SUM(E100:E101)-E102</f>
        <v>0</v>
      </c>
      <c r="R102" s="102" t="n">
        <f aca="false">SUM(F100:F101)-F102</f>
        <v>0</v>
      </c>
      <c r="S102" s="102" t="n">
        <f aca="false">SUM(G100:G101)-G102</f>
        <v>0</v>
      </c>
      <c r="T102" s="102" t="n">
        <f aca="false">SUM(H100:H101)-H102</f>
        <v>0</v>
      </c>
      <c r="U102" s="102" t="n">
        <f aca="false">SUM(I100:I101)-I102</f>
        <v>0</v>
      </c>
      <c r="V102" s="102" t="n">
        <f aca="false">SUM(J100:J101)-J102</f>
        <v>0</v>
      </c>
      <c r="W102" s="102" t="n">
        <f aca="false">SUM(K100:K101)-K102</f>
        <v>0</v>
      </c>
      <c r="X102" s="102" t="n">
        <f aca="false">SUM(L100:L101)-L102</f>
        <v>0</v>
      </c>
      <c r="Y102" s="102" t="n">
        <f aca="false">SUM(M100:M101)-M102</f>
        <v>0</v>
      </c>
      <c r="Z102" s="102" t="e">
        <f aca="false">SUM(N100:N101)-N102</f>
        <v>#VALUE!</v>
      </c>
    </row>
    <row r="103" s="81" customFormat="true" ht="11.45" hidden="false" customHeight="true" outlineLevel="0" collapsed="false">
      <c r="A103" s="69" t="str">
        <f aca="false">IF(D103&lt;&gt;"",COUNTA($D$22:D103),"")</f>
        <v/>
      </c>
      <c r="B103" s="110"/>
      <c r="C103" s="92"/>
      <c r="D103" s="93"/>
      <c r="E103" s="93"/>
      <c r="F103" s="93"/>
      <c r="G103" s="93"/>
      <c r="H103" s="93"/>
      <c r="I103" s="93"/>
      <c r="J103" s="93"/>
      <c r="K103" s="93" t="s">
        <v>216</v>
      </c>
      <c r="L103" s="93"/>
      <c r="M103" s="93"/>
      <c r="N103" s="93"/>
      <c r="O103" s="52"/>
      <c r="P103" s="52"/>
      <c r="Q103" s="52"/>
      <c r="R103" s="52"/>
      <c r="S103" s="52"/>
      <c r="T103" s="52"/>
      <c r="U103" s="52"/>
      <c r="V103" s="52"/>
      <c r="W103" s="52"/>
      <c r="X103" s="52"/>
      <c r="Y103" s="52"/>
      <c r="Z103" s="52"/>
    </row>
    <row r="104" s="103" customFormat="true" ht="11.45" hidden="false" customHeight="true" outlineLevel="0" collapsed="false">
      <c r="A104" s="69" t="n">
        <f aca="false">IF(D104&lt;&gt;"",COUNTA($D$22:D104),"")</f>
        <v>65</v>
      </c>
      <c r="B104" s="111" t="s">
        <v>68</v>
      </c>
      <c r="C104" s="99" t="n">
        <v>173237</v>
      </c>
      <c r="D104" s="100" t="n">
        <v>60779</v>
      </c>
      <c r="E104" s="100" t="n">
        <v>44014</v>
      </c>
      <c r="F104" s="100" t="n">
        <v>308</v>
      </c>
      <c r="G104" s="100" t="n">
        <v>25825</v>
      </c>
      <c r="H104" s="100" t="n">
        <v>34565</v>
      </c>
      <c r="I104" s="100" t="n">
        <v>7936</v>
      </c>
      <c r="J104" s="100" t="n">
        <v>8895</v>
      </c>
      <c r="K104" s="100" t="n">
        <v>1582</v>
      </c>
      <c r="L104" s="100" t="n">
        <v>42399</v>
      </c>
      <c r="M104" s="100" t="n">
        <v>14784</v>
      </c>
      <c r="N104" s="100" t="n">
        <v>12513</v>
      </c>
      <c r="O104" s="113" t="n">
        <f aca="false">SUM(C29+C39+C46+C52+C60+C66+C85+C97+C102)-C104</f>
        <v>0</v>
      </c>
      <c r="P104" s="133" t="n">
        <f aca="false">SUM(D29+D39+D46+D52+D60+D66+D85+D97+D102)-D104</f>
        <v>0</v>
      </c>
      <c r="Q104" s="133" t="n">
        <f aca="false">SUM(E29+E39+E46+E52+E60+E66+E85+E97+E102)-E104</f>
        <v>0</v>
      </c>
      <c r="R104" s="133" t="e">
        <f aca="false">SUM(F29+F39+F46+F52+F60+F66+F85+F97+F102)-F104</f>
        <v>#VALUE!</v>
      </c>
      <c r="S104" s="133" t="e">
        <f aca="false">SUM(G29+G39+G46+G52+G60+G66+G85+G97+G102)-G104</f>
        <v>#VALUE!</v>
      </c>
      <c r="T104" s="133" t="n">
        <f aca="false">SUM(H29+H39+H46+H52+H60+H66+H85+H97+H102)-H104</f>
        <v>0</v>
      </c>
      <c r="U104" s="133" t="e">
        <f aca="false">SUM(I29+I39+I46+I52+I60+I66+I85+I97+I102)-I104</f>
        <v>#VALUE!</v>
      </c>
      <c r="V104" s="133" t="n">
        <f aca="false">SUM(J29+J39+J46+J52+J60+J66+J85+J97+J102)-J104</f>
        <v>0</v>
      </c>
      <c r="W104" s="133" t="n">
        <f aca="false">SUM(K29+K39+K46+K52+K60+K66+K85+K97+K102)-K104</f>
        <v>0</v>
      </c>
      <c r="X104" s="133" t="e">
        <f aca="false">SUM(L29+L39+L46+L52+L60+L66+L85+L97+L102)-L104</f>
        <v>#VALUE!</v>
      </c>
      <c r="Y104" s="133" t="n">
        <f aca="false">SUM(M29+M39+M46+M52+M60+M66+M85+M97+M102)-M104</f>
        <v>0</v>
      </c>
      <c r="Z104" s="133" t="e">
        <f aca="false">SUM(N29+N39+N46+N52+N60+N66+N85+N97+N102)-N104</f>
        <v>#VALUE!</v>
      </c>
    </row>
    <row r="105" s="81" customFormat="true" ht="11.25" hidden="false" customHeight="false" outlineLevel="0" collapsed="false">
      <c r="O105" s="52"/>
      <c r="P105" s="52"/>
      <c r="Q105" s="52"/>
      <c r="R105" s="52"/>
      <c r="S105" s="52"/>
      <c r="T105" s="52"/>
      <c r="U105" s="52"/>
      <c r="V105" s="52"/>
      <c r="W105" s="52"/>
      <c r="X105" s="52"/>
      <c r="Y105" s="52"/>
      <c r="Z105" s="52"/>
    </row>
    <row r="106" s="81" customFormat="true" ht="11.25" hidden="false" customHeight="false" outlineLevel="0" collapsed="false">
      <c r="O106" s="52"/>
      <c r="P106" s="52"/>
      <c r="Q106" s="52"/>
      <c r="R106" s="52"/>
      <c r="S106" s="52"/>
      <c r="T106" s="52"/>
      <c r="U106" s="52"/>
      <c r="V106" s="52"/>
      <c r="W106" s="52"/>
      <c r="X106" s="52"/>
      <c r="Y106" s="52"/>
      <c r="Z106" s="52"/>
    </row>
    <row r="107" s="81" customFormat="true" ht="11.25" hidden="false" customHeight="false" outlineLevel="0" collapsed="false">
      <c r="O107" s="52"/>
      <c r="P107" s="52"/>
      <c r="Q107" s="52"/>
      <c r="R107" s="52"/>
      <c r="S107" s="52"/>
      <c r="T107" s="52"/>
      <c r="U107" s="52"/>
      <c r="V107" s="52"/>
      <c r="W107" s="52"/>
      <c r="X107" s="52"/>
      <c r="Y107" s="52"/>
      <c r="Z107" s="52"/>
    </row>
    <row r="108" s="81" customFormat="true" ht="11.25" hidden="false" customHeight="false" outlineLevel="0" collapsed="false">
      <c r="O108" s="52"/>
      <c r="P108" s="52"/>
      <c r="Q108" s="52"/>
      <c r="R108" s="52"/>
      <c r="S108" s="52"/>
      <c r="T108" s="52"/>
      <c r="U108" s="52"/>
      <c r="V108" s="52"/>
      <c r="W108" s="52"/>
      <c r="X108" s="52"/>
      <c r="Y108" s="52"/>
      <c r="Z108" s="52"/>
    </row>
    <row r="109" s="81" customFormat="true" ht="11.25" hidden="false" customHeight="false" outlineLevel="0" collapsed="false">
      <c r="O109" s="52"/>
      <c r="P109" s="52"/>
      <c r="Q109" s="52"/>
      <c r="R109" s="52"/>
      <c r="S109" s="52"/>
      <c r="T109" s="52"/>
      <c r="U109" s="52"/>
      <c r="V109" s="52"/>
      <c r="W109" s="52"/>
      <c r="X109" s="52"/>
      <c r="Y109" s="52"/>
      <c r="Z109" s="52"/>
    </row>
    <row r="110" s="81" customFormat="true" ht="11.25" hidden="false" customHeight="false" outlineLevel="0" collapsed="false">
      <c r="O110" s="52"/>
      <c r="P110" s="52"/>
      <c r="Q110" s="52"/>
      <c r="R110" s="52"/>
      <c r="S110" s="52"/>
      <c r="T110" s="52"/>
      <c r="U110" s="52"/>
      <c r="V110" s="52"/>
      <c r="W110" s="52"/>
      <c r="X110" s="52"/>
      <c r="Y110" s="52"/>
      <c r="Z110" s="52"/>
    </row>
  </sheetData>
  <mergeCells count="38">
    <mergeCell ref="A1:B1"/>
    <mergeCell ref="C1:N1"/>
    <mergeCell ref="A2:B2"/>
    <mergeCell ref="C2:N2"/>
    <mergeCell ref="A3:A19"/>
    <mergeCell ref="B3:B19"/>
    <mergeCell ref="C3:C19"/>
    <mergeCell ref="D3:E3"/>
    <mergeCell ref="F3:N3"/>
    <mergeCell ref="O3:O19"/>
    <mergeCell ref="P3:Q3"/>
    <mergeCell ref="R3:Z3"/>
    <mergeCell ref="D4:D9"/>
    <mergeCell ref="E4:E9"/>
    <mergeCell ref="F4:F19"/>
    <mergeCell ref="G4:H6"/>
    <mergeCell ref="I4:I19"/>
    <mergeCell ref="J4:J19"/>
    <mergeCell ref="K4:K19"/>
    <mergeCell ref="L4:L19"/>
    <mergeCell ref="M4:M19"/>
    <mergeCell ref="N4:N19"/>
    <mergeCell ref="P4:P9"/>
    <mergeCell ref="Q4:Q9"/>
    <mergeCell ref="R4:R19"/>
    <mergeCell ref="S4:T6"/>
    <mergeCell ref="U4:U19"/>
    <mergeCell ref="V4:V19"/>
    <mergeCell ref="W4:W19"/>
    <mergeCell ref="X4:X19"/>
    <mergeCell ref="Y4:Y19"/>
    <mergeCell ref="Z4:Z19"/>
    <mergeCell ref="G7:G19"/>
    <mergeCell ref="H7:H19"/>
    <mergeCell ref="S7:S19"/>
    <mergeCell ref="T7:T19"/>
    <mergeCell ref="D10:E19"/>
    <mergeCell ref="P10:Q19"/>
  </mergeCells>
  <conditionalFormatting sqref="O104">
    <cfRule type="cellIs" priority="2" operator="notEqual" aboveAverage="0" equalAverage="0" bottom="0" percent="0" rank="0" text="" dxfId="172">
      <formula>0</formula>
    </cfRule>
    <cfRule type="cellIs" priority="3" operator="equal" aboveAverage="0" equalAverage="0" bottom="0" percent="0" rank="0" text="" dxfId="173">
      <formula>0</formula>
    </cfRule>
  </conditionalFormatting>
  <conditionalFormatting sqref="Q29:Z29">
    <cfRule type="cellIs" priority="4" operator="notEqual" aboveAverage="0" equalAverage="0" bottom="0" percent="0" rank="0" text="" dxfId="174">
      <formula>0</formula>
    </cfRule>
    <cfRule type="cellIs" priority="5" operator="equal" aboveAverage="0" equalAverage="0" bottom="0" percent="0" rank="0" text="" dxfId="175">
      <formula>0</formula>
    </cfRule>
  </conditionalFormatting>
  <conditionalFormatting sqref="P39">
    <cfRule type="cellIs" priority="6" operator="notEqual" aboveAverage="0" equalAverage="0" bottom="0" percent="0" rank="0" text="" dxfId="176">
      <formula>0</formula>
    </cfRule>
    <cfRule type="cellIs" priority="7" operator="equal" aboveAverage="0" equalAverage="0" bottom="0" percent="0" rank="0" text="" dxfId="177">
      <formula>0</formula>
    </cfRule>
  </conditionalFormatting>
  <conditionalFormatting sqref="Q39:Z39">
    <cfRule type="cellIs" priority="8" operator="notEqual" aboveAverage="0" equalAverage="0" bottom="0" percent="0" rank="0" text="" dxfId="178">
      <formula>0</formula>
    </cfRule>
    <cfRule type="cellIs" priority="9" operator="equal" aboveAverage="0" equalAverage="0" bottom="0" percent="0" rank="0" text="" dxfId="179">
      <formula>0</formula>
    </cfRule>
  </conditionalFormatting>
  <conditionalFormatting sqref="P29">
    <cfRule type="cellIs" priority="10" operator="notEqual" aboveAverage="0" equalAverage="0" bottom="0" percent="0" rank="0" text="" dxfId="180">
      <formula>0</formula>
    </cfRule>
    <cfRule type="cellIs" priority="11" operator="equal" aboveAverage="0" equalAverage="0" bottom="0" percent="0" rank="0" text="" dxfId="181">
      <formula>0</formula>
    </cfRule>
  </conditionalFormatting>
  <conditionalFormatting sqref="P46">
    <cfRule type="cellIs" priority="12" operator="notEqual" aboveAverage="0" equalAverage="0" bottom="0" percent="0" rank="0" text="" dxfId="182">
      <formula>0</formula>
    </cfRule>
    <cfRule type="cellIs" priority="13" operator="equal" aboveAverage="0" equalAverage="0" bottom="0" percent="0" rank="0" text="" dxfId="183">
      <formula>0</formula>
    </cfRule>
  </conditionalFormatting>
  <conditionalFormatting sqref="P52">
    <cfRule type="cellIs" priority="14" operator="notEqual" aboveAverage="0" equalAverage="0" bottom="0" percent="0" rank="0" text="" dxfId="184">
      <formula>0</formula>
    </cfRule>
    <cfRule type="cellIs" priority="15" operator="equal" aboveAverage="0" equalAverage="0" bottom="0" percent="0" rank="0" text="" dxfId="185">
      <formula>0</formula>
    </cfRule>
  </conditionalFormatting>
  <conditionalFormatting sqref="P60">
    <cfRule type="cellIs" priority="16" operator="notEqual" aboveAverage="0" equalAverage="0" bottom="0" percent="0" rank="0" text="" dxfId="186">
      <formula>0</formula>
    </cfRule>
    <cfRule type="cellIs" priority="17" operator="equal" aboveAverage="0" equalAverage="0" bottom="0" percent="0" rank="0" text="" dxfId="187">
      <formula>0</formula>
    </cfRule>
  </conditionalFormatting>
  <conditionalFormatting sqref="P66">
    <cfRule type="cellIs" priority="18" operator="notEqual" aboveAverage="0" equalAverage="0" bottom="0" percent="0" rank="0" text="" dxfId="188">
      <formula>0</formula>
    </cfRule>
    <cfRule type="cellIs" priority="19" operator="equal" aboveAverage="0" equalAverage="0" bottom="0" percent="0" rank="0" text="" dxfId="189">
      <formula>0</formula>
    </cfRule>
  </conditionalFormatting>
  <conditionalFormatting sqref="P85">
    <cfRule type="cellIs" priority="20" operator="notEqual" aboveAverage="0" equalAverage="0" bottom="0" percent="0" rank="0" text="" dxfId="190">
      <formula>0</formula>
    </cfRule>
    <cfRule type="cellIs" priority="21" operator="equal" aboveAverage="0" equalAverage="0" bottom="0" percent="0" rank="0" text="" dxfId="191">
      <formula>0</formula>
    </cfRule>
  </conditionalFormatting>
  <conditionalFormatting sqref="P97">
    <cfRule type="cellIs" priority="22" operator="notEqual" aboveAverage="0" equalAverage="0" bottom="0" percent="0" rank="0" text="" dxfId="192">
      <formula>0</formula>
    </cfRule>
    <cfRule type="cellIs" priority="23" operator="equal" aboveAverage="0" equalAverage="0" bottom="0" percent="0" rank="0" text="" dxfId="193">
      <formula>0</formula>
    </cfRule>
  </conditionalFormatting>
  <conditionalFormatting sqref="P102">
    <cfRule type="cellIs" priority="24" operator="notEqual" aboveAverage="0" equalAverage="0" bottom="0" percent="0" rank="0" text="" dxfId="194">
      <formula>0</formula>
    </cfRule>
    <cfRule type="cellIs" priority="25" operator="equal" aboveAverage="0" equalAverage="0" bottom="0" percent="0" rank="0" text="" dxfId="195">
      <formula>0</formula>
    </cfRule>
  </conditionalFormatting>
  <conditionalFormatting sqref="P104">
    <cfRule type="cellIs" priority="26" operator="notEqual" aboveAverage="0" equalAverage="0" bottom="0" percent="0" rank="0" text="" dxfId="196">
      <formula>0</formula>
    </cfRule>
    <cfRule type="cellIs" priority="27" operator="equal" aboveAverage="0" equalAverage="0" bottom="0" percent="0" rank="0" text="" dxfId="197">
      <formula>0</formula>
    </cfRule>
  </conditionalFormatting>
  <conditionalFormatting sqref="Q52:Z52">
    <cfRule type="cellIs" priority="28" operator="notEqual" aboveAverage="0" equalAverage="0" bottom="0" percent="0" rank="0" text="" dxfId="198">
      <formula>0</formula>
    </cfRule>
    <cfRule type="cellIs" priority="29" operator="equal" aboveAverage="0" equalAverage="0" bottom="0" percent="0" rank="0" text="" dxfId="199">
      <formula>0</formula>
    </cfRule>
  </conditionalFormatting>
  <conditionalFormatting sqref="Q60:Z60">
    <cfRule type="cellIs" priority="30" operator="notEqual" aboveAverage="0" equalAverage="0" bottom="0" percent="0" rank="0" text="" dxfId="200">
      <formula>0</formula>
    </cfRule>
    <cfRule type="cellIs" priority="31" operator="equal" aboveAverage="0" equalAverage="0" bottom="0" percent="0" rank="0" text="" dxfId="201">
      <formula>0</formula>
    </cfRule>
  </conditionalFormatting>
  <conditionalFormatting sqref="Q66:Z66">
    <cfRule type="cellIs" priority="32" operator="notEqual" aboveAverage="0" equalAverage="0" bottom="0" percent="0" rank="0" text="" dxfId="202">
      <formula>0</formula>
    </cfRule>
    <cfRule type="cellIs" priority="33" operator="equal" aboveAverage="0" equalAverage="0" bottom="0" percent="0" rank="0" text="" dxfId="203">
      <formula>0</formula>
    </cfRule>
  </conditionalFormatting>
  <conditionalFormatting sqref="Q85:Z85">
    <cfRule type="cellIs" priority="34" operator="notEqual" aboveAverage="0" equalAverage="0" bottom="0" percent="0" rank="0" text="" dxfId="204">
      <formula>0</formula>
    </cfRule>
    <cfRule type="cellIs" priority="35" operator="equal" aboveAverage="0" equalAverage="0" bottom="0" percent="0" rank="0" text="" dxfId="205">
      <formula>0</formula>
    </cfRule>
  </conditionalFormatting>
  <conditionalFormatting sqref="Q97:Z97">
    <cfRule type="cellIs" priority="36" operator="notEqual" aboveAverage="0" equalAverage="0" bottom="0" percent="0" rank="0" text="" dxfId="206">
      <formula>0</formula>
    </cfRule>
    <cfRule type="cellIs" priority="37" operator="equal" aboveAverage="0" equalAverage="0" bottom="0" percent="0" rank="0" text="" dxfId="207">
      <formula>0</formula>
    </cfRule>
  </conditionalFormatting>
  <conditionalFormatting sqref="Q102:Z102">
    <cfRule type="cellIs" priority="38" operator="notEqual" aboveAverage="0" equalAverage="0" bottom="0" percent="0" rank="0" text="" dxfId="208">
      <formula>0</formula>
    </cfRule>
    <cfRule type="cellIs" priority="39" operator="equal" aboveAverage="0" equalAverage="0" bottom="0" percent="0" rank="0" text="" dxfId="209">
      <formula>0</formula>
    </cfRule>
  </conditionalFormatting>
  <conditionalFormatting sqref="Q46:Z46">
    <cfRule type="cellIs" priority="40" operator="notEqual" aboveAverage="0" equalAverage="0" bottom="0" percent="0" rank="0" text="" dxfId="210">
      <formula>0</formula>
    </cfRule>
    <cfRule type="cellIs" priority="41" operator="equal" aboveAverage="0" equalAverage="0" bottom="0" percent="0" rank="0" text="" dxfId="211">
      <formula>0</formula>
    </cfRule>
  </conditionalFormatting>
  <conditionalFormatting sqref="Q104">
    <cfRule type="cellIs" priority="42" operator="notEqual" aboveAverage="0" equalAverage="0" bottom="0" percent="0" rank="0" text="" dxfId="212">
      <formula>0</formula>
    </cfRule>
    <cfRule type="cellIs" priority="43" operator="equal" aboveAverage="0" equalAverage="0" bottom="0" percent="0" rank="0" text="" dxfId="213">
      <formula>0</formula>
    </cfRule>
  </conditionalFormatting>
  <conditionalFormatting sqref="R104:Z104">
    <cfRule type="cellIs" priority="44" operator="notEqual" aboveAverage="0" equalAverage="0" bottom="0" percent="0" rank="0" text="" dxfId="214">
      <formula>0</formula>
    </cfRule>
    <cfRule type="cellIs" priority="45" operator="equal" aboveAverage="0" equalAverage="0" bottom="0" percent="0" rank="0" text="" dxfId="215">
      <formula>0</formula>
    </cfRule>
  </conditionalFormatting>
  <conditionalFormatting sqref="O29">
    <cfRule type="cellIs" priority="46" operator="notEqual" aboveAverage="0" equalAverage="0" bottom="0" percent="0" rank="0" text="" dxfId="216">
      <formula>0</formula>
    </cfRule>
    <cfRule type="cellIs" priority="47" operator="equal" aboveAverage="0" equalAverage="0" bottom="0" percent="0" rank="0" text="" dxfId="217">
      <formula>0</formula>
    </cfRule>
  </conditionalFormatting>
  <conditionalFormatting sqref="O39">
    <cfRule type="cellIs" priority="48" operator="notEqual" aboveAverage="0" equalAverage="0" bottom="0" percent="0" rank="0" text="" dxfId="218">
      <formula>0</formula>
    </cfRule>
    <cfRule type="cellIs" priority="49" operator="equal" aboveAverage="0" equalAverage="0" bottom="0" percent="0" rank="0" text="" dxfId="219">
      <formula>0</formula>
    </cfRule>
  </conditionalFormatting>
  <conditionalFormatting sqref="O46">
    <cfRule type="cellIs" priority="50" operator="notEqual" aboveAverage="0" equalAverage="0" bottom="0" percent="0" rank="0" text="" dxfId="220">
      <formula>0</formula>
    </cfRule>
    <cfRule type="cellIs" priority="51" operator="equal" aboveAverage="0" equalAverage="0" bottom="0" percent="0" rank="0" text="" dxfId="221">
      <formula>0</formula>
    </cfRule>
  </conditionalFormatting>
  <conditionalFormatting sqref="O52">
    <cfRule type="cellIs" priority="52" operator="notEqual" aboveAverage="0" equalAverage="0" bottom="0" percent="0" rank="0" text="" dxfId="222">
      <formula>0</formula>
    </cfRule>
    <cfRule type="cellIs" priority="53" operator="equal" aboveAverage="0" equalAverage="0" bottom="0" percent="0" rank="0" text="" dxfId="223">
      <formula>0</formula>
    </cfRule>
  </conditionalFormatting>
  <conditionalFormatting sqref="O60">
    <cfRule type="cellIs" priority="54" operator="notEqual" aboveAverage="0" equalAverage="0" bottom="0" percent="0" rank="0" text="" dxfId="224">
      <formula>0</formula>
    </cfRule>
    <cfRule type="cellIs" priority="55" operator="equal" aboveAverage="0" equalAverage="0" bottom="0" percent="0" rank="0" text="" dxfId="225">
      <formula>0</formula>
    </cfRule>
  </conditionalFormatting>
  <conditionalFormatting sqref="O66">
    <cfRule type="cellIs" priority="56" operator="notEqual" aboveAverage="0" equalAverage="0" bottom="0" percent="0" rank="0" text="" dxfId="226">
      <formula>0</formula>
    </cfRule>
    <cfRule type="cellIs" priority="57" operator="equal" aboveAverage="0" equalAverage="0" bottom="0" percent="0" rank="0" text="" dxfId="227">
      <formula>0</formula>
    </cfRule>
  </conditionalFormatting>
  <conditionalFormatting sqref="O85">
    <cfRule type="cellIs" priority="58" operator="notEqual" aboveAverage="0" equalAverage="0" bottom="0" percent="0" rank="0" text="" dxfId="228">
      <formula>0</formula>
    </cfRule>
    <cfRule type="cellIs" priority="59" operator="equal" aboveAverage="0" equalAverage="0" bottom="0" percent="0" rank="0" text="" dxfId="229">
      <formula>0</formula>
    </cfRule>
  </conditionalFormatting>
  <conditionalFormatting sqref="O97">
    <cfRule type="cellIs" priority="60" operator="notEqual" aboveAverage="0" equalAverage="0" bottom="0" percent="0" rank="0" text="" dxfId="230">
      <formula>0</formula>
    </cfRule>
    <cfRule type="cellIs" priority="61" operator="equal" aboveAverage="0" equalAverage="0" bottom="0" percent="0" rank="0" text="" dxfId="231">
      <formula>0</formula>
    </cfRule>
  </conditionalFormatting>
  <conditionalFormatting sqref="O102">
    <cfRule type="cellIs" priority="62" operator="notEqual" aboveAverage="0" equalAverage="0" bottom="0" percent="0" rank="0" text="" dxfId="232">
      <formula>0</formula>
    </cfRule>
    <cfRule type="cellIs" priority="63" operator="equal" aboveAverage="0" equalAverage="0" bottom="0" percent="0" rank="0" text="" dxfId="233">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rowBreaks count="3" manualBreakCount="3">
    <brk id="55" man="true" max="16383" min="0"/>
    <brk id="78" man="true" max="16383" min="0"/>
    <brk id="92" man="true" max="16383" min="0"/>
  </rowBreaks>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 collapsed="false" customWidth="true" hidden="false" outlineLevel="0" max="18" min="11" style="52" width="5.71"/>
  </cols>
  <sheetData>
    <row r="1" s="40" customFormat="true" ht="30" hidden="false" customHeight="true" outlineLevel="0" collapsed="false">
      <c r="A1" s="53" t="s">
        <v>38</v>
      </c>
      <c r="B1" s="53"/>
      <c r="C1" s="54" t="s">
        <v>62</v>
      </c>
      <c r="D1" s="54"/>
      <c r="E1" s="54"/>
      <c r="F1" s="54"/>
      <c r="G1" s="54"/>
      <c r="H1" s="54"/>
      <c r="I1" s="54"/>
      <c r="J1" s="54"/>
      <c r="K1" s="55"/>
      <c r="L1" s="55"/>
      <c r="M1" s="55"/>
      <c r="N1" s="55"/>
      <c r="O1" s="55"/>
      <c r="P1" s="55"/>
      <c r="Q1" s="55"/>
      <c r="R1" s="55"/>
    </row>
    <row r="2" customFormat="false" ht="24.95" hidden="false" customHeight="true" outlineLevel="0" collapsed="false">
      <c r="A2" s="56" t="s">
        <v>217</v>
      </c>
      <c r="B2" s="56"/>
      <c r="C2" s="57" t="s">
        <v>218</v>
      </c>
      <c r="D2" s="57"/>
      <c r="E2" s="57"/>
      <c r="F2" s="57"/>
      <c r="G2" s="57"/>
      <c r="H2" s="57"/>
      <c r="I2" s="57"/>
      <c r="J2" s="57"/>
    </row>
    <row r="3" s="81" customFormat="true" ht="11.45" hidden="false" customHeight="true" outlineLevel="0" collapsed="false">
      <c r="A3" s="58" t="s">
        <v>65</v>
      </c>
      <c r="B3" s="59" t="s">
        <v>85</v>
      </c>
      <c r="C3" s="59" t="s">
        <v>68</v>
      </c>
      <c r="D3" s="59"/>
      <c r="E3" s="60" t="s">
        <v>69</v>
      </c>
      <c r="F3" s="60"/>
      <c r="G3" s="60"/>
      <c r="H3" s="60"/>
      <c r="I3" s="60"/>
      <c r="J3" s="60"/>
      <c r="K3" s="61" t="s">
        <v>68</v>
      </c>
      <c r="L3" s="61"/>
      <c r="M3" s="62" t="s">
        <v>69</v>
      </c>
      <c r="N3" s="62"/>
      <c r="O3" s="62"/>
      <c r="P3" s="62"/>
      <c r="Q3" s="62"/>
      <c r="R3" s="62"/>
    </row>
    <row r="4" s="81" customFormat="true" ht="11.45" hidden="false" customHeight="true" outlineLevel="0" collapsed="false">
      <c r="A4" s="58"/>
      <c r="B4" s="59"/>
      <c r="C4" s="59"/>
      <c r="D4" s="59"/>
      <c r="E4" s="115" t="n">
        <v>50</v>
      </c>
      <c r="F4" s="59" t="n">
        <v>60</v>
      </c>
      <c r="G4" s="59" t="n">
        <v>70</v>
      </c>
      <c r="H4" s="59" t="n">
        <v>80</v>
      </c>
      <c r="I4" s="59" t="n">
        <v>90</v>
      </c>
      <c r="J4" s="60" t="n">
        <v>100</v>
      </c>
      <c r="K4" s="61"/>
      <c r="L4" s="61"/>
      <c r="M4" s="116" t="n">
        <v>50</v>
      </c>
      <c r="N4" s="61" t="n">
        <v>60</v>
      </c>
      <c r="O4" s="61" t="n">
        <v>70</v>
      </c>
      <c r="P4" s="61" t="n">
        <v>80</v>
      </c>
      <c r="Q4" s="61" t="n">
        <v>90</v>
      </c>
      <c r="R4" s="62" t="n">
        <v>100</v>
      </c>
    </row>
    <row r="5" s="81" customFormat="true" ht="11.45" hidden="false" customHeight="true" outlineLevel="0" collapsed="false">
      <c r="A5" s="58"/>
      <c r="B5" s="59"/>
      <c r="C5" s="59"/>
      <c r="D5" s="59"/>
      <c r="E5" s="115"/>
      <c r="F5" s="59"/>
      <c r="G5" s="59"/>
      <c r="H5" s="59"/>
      <c r="I5" s="59"/>
      <c r="J5" s="60"/>
      <c r="K5" s="61"/>
      <c r="L5" s="61"/>
      <c r="M5" s="116"/>
      <c r="N5" s="61"/>
      <c r="O5" s="61"/>
      <c r="P5" s="61"/>
      <c r="Q5" s="61"/>
      <c r="R5" s="62"/>
    </row>
    <row r="6" s="81" customFormat="true" ht="11.45" hidden="false" customHeight="true" outlineLevel="0" collapsed="false">
      <c r="A6" s="58"/>
      <c r="B6" s="59"/>
      <c r="C6" s="59" t="s">
        <v>163</v>
      </c>
      <c r="D6" s="59" t="s">
        <v>164</v>
      </c>
      <c r="E6" s="117" t="s">
        <v>163</v>
      </c>
      <c r="F6" s="117"/>
      <c r="G6" s="117"/>
      <c r="H6" s="117"/>
      <c r="I6" s="117"/>
      <c r="J6" s="117"/>
      <c r="K6" s="61" t="s">
        <v>163</v>
      </c>
      <c r="L6" s="61" t="s">
        <v>164</v>
      </c>
      <c r="M6" s="118" t="s">
        <v>163</v>
      </c>
      <c r="N6" s="118"/>
      <c r="O6" s="118"/>
      <c r="P6" s="118"/>
      <c r="Q6" s="118"/>
      <c r="R6" s="118"/>
    </row>
    <row r="7" s="81" customFormat="true" ht="11.45" hidden="false" customHeight="true" outlineLevel="0" collapsed="false">
      <c r="A7" s="63" t="n">
        <v>1</v>
      </c>
      <c r="B7" s="64" t="n">
        <v>2</v>
      </c>
      <c r="C7" s="64" t="n">
        <v>3</v>
      </c>
      <c r="D7" s="64" t="n">
        <v>4</v>
      </c>
      <c r="E7" s="64" t="n">
        <v>5</v>
      </c>
      <c r="F7" s="64" t="n">
        <v>6</v>
      </c>
      <c r="G7" s="64" t="n">
        <v>7</v>
      </c>
      <c r="H7" s="64" t="n">
        <v>8</v>
      </c>
      <c r="I7" s="64" t="n">
        <v>9</v>
      </c>
      <c r="J7" s="65" t="n">
        <v>10</v>
      </c>
      <c r="K7" s="61" t="n">
        <v>3</v>
      </c>
      <c r="L7" s="61" t="n">
        <v>4</v>
      </c>
      <c r="M7" s="61" t="n">
        <v>5</v>
      </c>
      <c r="N7" s="61" t="n">
        <v>6</v>
      </c>
      <c r="O7" s="61" t="n">
        <v>7</v>
      </c>
      <c r="P7" s="61" t="n">
        <v>8</v>
      </c>
      <c r="Q7" s="61" t="n">
        <v>9</v>
      </c>
      <c r="R7" s="62" t="n">
        <v>10</v>
      </c>
    </row>
    <row r="8" s="81" customFormat="true" ht="23.1" hidden="false" customHeight="true" outlineLevel="0" collapsed="false">
      <c r="A8" s="88"/>
      <c r="B8" s="89"/>
      <c r="C8" s="134" t="s">
        <v>219</v>
      </c>
      <c r="D8" s="134"/>
      <c r="E8" s="134"/>
      <c r="F8" s="134"/>
      <c r="G8" s="134"/>
      <c r="H8" s="134"/>
      <c r="I8" s="134"/>
      <c r="J8" s="134"/>
      <c r="K8" s="52"/>
      <c r="L8" s="52"/>
      <c r="M8" s="52"/>
      <c r="N8" s="52"/>
      <c r="O8" s="52"/>
      <c r="P8" s="52"/>
      <c r="Q8" s="52"/>
      <c r="R8" s="52"/>
    </row>
    <row r="9" s="81" customFormat="true" ht="11.45" hidden="false" customHeight="true" outlineLevel="0" collapsed="false">
      <c r="A9" s="69" t="n">
        <f aca="false">IF(B9&lt;&gt;"",COUNTA($B$9:B9),"")</f>
        <v>1</v>
      </c>
      <c r="B9" s="80" t="s">
        <v>220</v>
      </c>
      <c r="C9" s="135" t="n">
        <v>6010</v>
      </c>
      <c r="D9" s="136" t="n">
        <v>6.9</v>
      </c>
      <c r="E9" s="137" t="n">
        <v>890</v>
      </c>
      <c r="F9" s="137" t="n">
        <v>440</v>
      </c>
      <c r="G9" s="137" t="n">
        <v>423</v>
      </c>
      <c r="H9" s="137" t="n">
        <v>1003</v>
      </c>
      <c r="I9" s="137" t="n">
        <v>237</v>
      </c>
      <c r="J9" s="137" t="n">
        <v>3017</v>
      </c>
      <c r="K9" s="138" t="n">
        <f aca="false">SUM(E9:J9)-C9</f>
        <v>0</v>
      </c>
      <c r="L9" s="52"/>
      <c r="M9" s="52"/>
      <c r="N9" s="52"/>
      <c r="O9" s="52"/>
      <c r="P9" s="52"/>
      <c r="Q9" s="52"/>
      <c r="R9" s="52"/>
    </row>
    <row r="10" s="81" customFormat="true" ht="33.6" hidden="false" customHeight="true" outlineLevel="0" collapsed="false">
      <c r="A10" s="69" t="n">
        <f aca="false">IF(B10&lt;&gt;"",COUNTA($B$9:B10),"")</f>
        <v>2</v>
      </c>
      <c r="B10" s="94" t="s">
        <v>221</v>
      </c>
      <c r="C10" s="135" t="n">
        <v>1679</v>
      </c>
      <c r="D10" s="136" t="n">
        <v>1.9</v>
      </c>
      <c r="E10" s="137" t="n">
        <v>680</v>
      </c>
      <c r="F10" s="137" t="n">
        <v>308</v>
      </c>
      <c r="G10" s="137" t="n">
        <v>231</v>
      </c>
      <c r="H10" s="137" t="n">
        <v>155</v>
      </c>
      <c r="I10" s="137" t="n">
        <v>76</v>
      </c>
      <c r="J10" s="137" t="n">
        <v>229</v>
      </c>
      <c r="K10" s="138" t="n">
        <f aca="false">SUM(E10:J10)-C10</f>
        <v>0</v>
      </c>
      <c r="L10" s="52"/>
      <c r="M10" s="52"/>
      <c r="N10" s="52"/>
      <c r="O10" s="52"/>
      <c r="P10" s="52"/>
      <c r="Q10" s="52"/>
      <c r="R10" s="52"/>
    </row>
    <row r="11" s="81" customFormat="true" ht="11.45" hidden="false" customHeight="true" outlineLevel="0" collapsed="false">
      <c r="A11" s="69" t="n">
        <f aca="false">IF(B11&lt;&gt;"",COUNTA($B$9:B11),"")</f>
        <v>3</v>
      </c>
      <c r="B11" s="94" t="s">
        <v>222</v>
      </c>
      <c r="C11" s="135" t="n">
        <v>831</v>
      </c>
      <c r="D11" s="136" t="n">
        <v>1</v>
      </c>
      <c r="E11" s="137" t="n">
        <v>246</v>
      </c>
      <c r="F11" s="137" t="n">
        <v>141</v>
      </c>
      <c r="G11" s="137" t="n">
        <v>117</v>
      </c>
      <c r="H11" s="137" t="n">
        <v>110</v>
      </c>
      <c r="I11" s="137" t="n">
        <v>42</v>
      </c>
      <c r="J11" s="137" t="n">
        <v>175</v>
      </c>
      <c r="K11" s="138" t="n">
        <f aca="false">SUM(E11:J11)-C11</f>
        <v>0</v>
      </c>
      <c r="L11" s="52"/>
      <c r="M11" s="52"/>
      <c r="N11" s="52"/>
      <c r="O11" s="52"/>
      <c r="P11" s="52"/>
      <c r="Q11" s="52"/>
      <c r="R11" s="52"/>
    </row>
    <row r="12" s="81" customFormat="true" ht="11.45" hidden="false" customHeight="true" outlineLevel="0" collapsed="false">
      <c r="A12" s="69" t="n">
        <f aca="false">IF(B12&lt;&gt;"",COUNTA($B$9:B12),"")</f>
        <v>4</v>
      </c>
      <c r="B12" s="97" t="s">
        <v>223</v>
      </c>
      <c r="C12" s="135" t="n">
        <v>175</v>
      </c>
      <c r="D12" s="136" t="n">
        <v>0.2</v>
      </c>
      <c r="E12" s="137" t="n">
        <v>70</v>
      </c>
      <c r="F12" s="137" t="n">
        <v>36</v>
      </c>
      <c r="G12" s="137" t="n">
        <v>19</v>
      </c>
      <c r="H12" s="137" t="n">
        <v>17</v>
      </c>
      <c r="I12" s="137" t="n">
        <v>2</v>
      </c>
      <c r="J12" s="137" t="n">
        <v>31</v>
      </c>
      <c r="K12" s="138" t="n">
        <f aca="false">SUM(E12:J12)-C12</f>
        <v>0</v>
      </c>
      <c r="L12" s="52"/>
      <c r="M12" s="52"/>
      <c r="N12" s="52"/>
      <c r="O12" s="52"/>
      <c r="P12" s="52"/>
      <c r="Q12" s="52"/>
      <c r="R12" s="52"/>
    </row>
    <row r="13" s="81" customFormat="true" ht="22.5" hidden="false" customHeight="true" outlineLevel="0" collapsed="false">
      <c r="A13" s="69" t="n">
        <f aca="false">IF(B13&lt;&gt;"",COUNTA($B$9:B13),"")</f>
        <v>5</v>
      </c>
      <c r="B13" s="97" t="s">
        <v>224</v>
      </c>
      <c r="C13" s="135" t="n">
        <v>108</v>
      </c>
      <c r="D13" s="136" t="n">
        <v>0.1</v>
      </c>
      <c r="E13" s="137" t="n">
        <v>38</v>
      </c>
      <c r="F13" s="137" t="n">
        <v>18</v>
      </c>
      <c r="G13" s="137" t="n">
        <v>10</v>
      </c>
      <c r="H13" s="137" t="n">
        <v>16</v>
      </c>
      <c r="I13" s="137" t="n">
        <v>2</v>
      </c>
      <c r="J13" s="137" t="n">
        <v>24</v>
      </c>
      <c r="K13" s="138" t="n">
        <f aca="false">SUM(E13:J13)-C13</f>
        <v>0</v>
      </c>
      <c r="L13" s="52"/>
      <c r="M13" s="52"/>
      <c r="N13" s="52"/>
      <c r="O13" s="52"/>
      <c r="P13" s="52"/>
      <c r="Q13" s="52"/>
      <c r="R13" s="52"/>
    </row>
    <row r="14" s="81" customFormat="true" ht="22.5" hidden="false" customHeight="true" outlineLevel="0" collapsed="false">
      <c r="A14" s="69" t="n">
        <f aca="false">IF(B14&lt;&gt;"",COUNTA($B$9:B14),"")</f>
        <v>6</v>
      </c>
      <c r="B14" s="94" t="s">
        <v>225</v>
      </c>
      <c r="C14" s="135" t="n">
        <v>423</v>
      </c>
      <c r="D14" s="136" t="n">
        <v>0.5</v>
      </c>
      <c r="E14" s="137" t="n">
        <v>106</v>
      </c>
      <c r="F14" s="137" t="n">
        <v>65</v>
      </c>
      <c r="G14" s="137" t="n">
        <v>76</v>
      </c>
      <c r="H14" s="137" t="n">
        <v>61</v>
      </c>
      <c r="I14" s="137" t="n">
        <v>34</v>
      </c>
      <c r="J14" s="137" t="n">
        <v>81</v>
      </c>
      <c r="K14" s="138" t="n">
        <f aca="false">SUM(E14:J14)-C14</f>
        <v>0</v>
      </c>
      <c r="L14" s="52"/>
      <c r="M14" s="52"/>
      <c r="N14" s="52"/>
      <c r="O14" s="52"/>
      <c r="P14" s="52"/>
      <c r="Q14" s="52"/>
      <c r="R14" s="52"/>
    </row>
    <row r="15" s="81" customFormat="true" ht="22.5" hidden="false" customHeight="true" outlineLevel="0" collapsed="false">
      <c r="A15" s="69" t="n">
        <f aca="false">IF(B15&lt;&gt;"",COUNTA($B$9:B15),"")</f>
        <v>7</v>
      </c>
      <c r="B15" s="94" t="s">
        <v>226</v>
      </c>
      <c r="C15" s="135" t="n">
        <v>65038</v>
      </c>
      <c r="D15" s="136" t="n">
        <v>74.4</v>
      </c>
      <c r="E15" s="137" t="n">
        <v>20664</v>
      </c>
      <c r="F15" s="137" t="n">
        <v>10794</v>
      </c>
      <c r="G15" s="137" t="n">
        <v>7450</v>
      </c>
      <c r="H15" s="137" t="n">
        <v>9298</v>
      </c>
      <c r="I15" s="137" t="n">
        <v>3319</v>
      </c>
      <c r="J15" s="137" t="n">
        <v>13513</v>
      </c>
      <c r="K15" s="138" t="n">
        <f aca="false">SUM(E15:J15)-C15</f>
        <v>0</v>
      </c>
      <c r="L15" s="52"/>
      <c r="M15" s="52"/>
      <c r="N15" s="52"/>
      <c r="O15" s="52"/>
      <c r="P15" s="52"/>
      <c r="Q15" s="52"/>
      <c r="R15" s="52"/>
    </row>
    <row r="16" s="81" customFormat="true" ht="22.5" hidden="false" customHeight="true" outlineLevel="0" collapsed="false">
      <c r="A16" s="69" t="n">
        <f aca="false">IF(B16&lt;&gt;"",COUNTA($B$9:B16),"")</f>
        <v>8</v>
      </c>
      <c r="B16" s="97" t="s">
        <v>227</v>
      </c>
      <c r="C16" s="135" t="n">
        <v>13139</v>
      </c>
      <c r="D16" s="136" t="n">
        <v>15</v>
      </c>
      <c r="E16" s="137" t="n">
        <v>4683</v>
      </c>
      <c r="F16" s="137" t="n">
        <v>2372</v>
      </c>
      <c r="G16" s="137" t="n">
        <v>1634</v>
      </c>
      <c r="H16" s="137" t="n">
        <v>1480</v>
      </c>
      <c r="I16" s="137" t="n">
        <v>609</v>
      </c>
      <c r="J16" s="137" t="n">
        <v>2361</v>
      </c>
      <c r="K16" s="138" t="n">
        <f aca="false">SUM(E16:J16)-C16</f>
        <v>0</v>
      </c>
      <c r="L16" s="52"/>
      <c r="M16" s="52"/>
      <c r="N16" s="52"/>
      <c r="O16" s="52"/>
      <c r="P16" s="52"/>
      <c r="Q16" s="52"/>
      <c r="R16" s="52"/>
    </row>
    <row r="17" s="81" customFormat="true" ht="11.45" hidden="false" customHeight="true" outlineLevel="0" collapsed="false">
      <c r="A17" s="69" t="str">
        <f aca="false">IF(B17&lt;&gt;"",COUNTA($B$9:B17),"")</f>
        <v/>
      </c>
      <c r="B17" s="97"/>
      <c r="C17" s="135"/>
      <c r="D17" s="136" t="s">
        <v>216</v>
      </c>
      <c r="E17" s="137" t="s">
        <v>216</v>
      </c>
      <c r="F17" s="137"/>
      <c r="G17" s="137"/>
      <c r="H17" s="137"/>
      <c r="I17" s="137"/>
      <c r="J17" s="137"/>
      <c r="K17" s="52"/>
      <c r="L17" s="52"/>
      <c r="M17" s="52"/>
      <c r="N17" s="52"/>
      <c r="O17" s="52"/>
      <c r="P17" s="52"/>
      <c r="Q17" s="52"/>
      <c r="R17" s="52"/>
    </row>
    <row r="18" s="103" customFormat="true" ht="11.45" hidden="false" customHeight="true" outlineLevel="0" collapsed="false">
      <c r="A18" s="69" t="n">
        <f aca="false">IF(B18&lt;&gt;"",COUNTA($B$9:B18),"")</f>
        <v>9</v>
      </c>
      <c r="B18" s="104" t="s">
        <v>109</v>
      </c>
      <c r="C18" s="139" t="n">
        <v>87403</v>
      </c>
      <c r="D18" s="140" t="n">
        <v>100</v>
      </c>
      <c r="E18" s="141" t="n">
        <v>27377</v>
      </c>
      <c r="F18" s="141" t="n">
        <v>14174</v>
      </c>
      <c r="G18" s="141" t="n">
        <v>9960</v>
      </c>
      <c r="H18" s="141" t="n">
        <v>12140</v>
      </c>
      <c r="I18" s="141" t="n">
        <v>4321</v>
      </c>
      <c r="J18" s="141" t="n">
        <v>19431</v>
      </c>
      <c r="K18" s="142" t="n">
        <f aca="false">SUM(C9:C16)-C18</f>
        <v>0</v>
      </c>
      <c r="L18" s="143" t="n">
        <f aca="false">SUM(D9:D16)-D18</f>
        <v>0</v>
      </c>
      <c r="M18" s="142" t="n">
        <f aca="false">SUM(E9:E16)-E18</f>
        <v>0</v>
      </c>
      <c r="N18" s="142" t="n">
        <f aca="false">SUM(F9:F16)-F18</f>
        <v>0</v>
      </c>
      <c r="O18" s="142" t="n">
        <f aca="false">SUM(G9:G16)-G18</f>
        <v>0</v>
      </c>
      <c r="P18" s="142" t="n">
        <f aca="false">SUM(H9:H16)-H18</f>
        <v>0</v>
      </c>
      <c r="Q18" s="142" t="n">
        <f aca="false">SUM(I9:I16)-I18</f>
        <v>0</v>
      </c>
      <c r="R18" s="142" t="n">
        <f aca="false">SUM(J9:J16)-J18</f>
        <v>0</v>
      </c>
    </row>
    <row r="19" s="81" customFormat="true" ht="23.1" hidden="false" customHeight="true" outlineLevel="0" collapsed="false">
      <c r="A19" s="69" t="str">
        <f aca="false">IF(B19&lt;&gt;"",COUNTA($B$9:B19),"")</f>
        <v/>
      </c>
      <c r="B19" s="89"/>
      <c r="C19" s="144" t="s">
        <v>228</v>
      </c>
      <c r="D19" s="144"/>
      <c r="E19" s="144"/>
      <c r="F19" s="144"/>
      <c r="G19" s="144"/>
      <c r="H19" s="144"/>
      <c r="I19" s="144"/>
      <c r="J19" s="144"/>
      <c r="K19" s="52"/>
      <c r="L19" s="52"/>
      <c r="M19" s="52"/>
      <c r="N19" s="52"/>
      <c r="O19" s="52"/>
      <c r="P19" s="52"/>
      <c r="Q19" s="52"/>
      <c r="R19" s="52"/>
    </row>
    <row r="20" s="81" customFormat="true" ht="11.45" hidden="false" customHeight="true" outlineLevel="0" collapsed="false">
      <c r="A20" s="69" t="n">
        <f aca="false">IF(B20&lt;&gt;"",COUNTA($B$9:B20),"")</f>
        <v>10</v>
      </c>
      <c r="B20" s="80" t="s">
        <v>220</v>
      </c>
      <c r="C20" s="135" t="n">
        <v>4618</v>
      </c>
      <c r="D20" s="136" t="n">
        <v>5.4</v>
      </c>
      <c r="E20" s="137" t="n">
        <v>703</v>
      </c>
      <c r="F20" s="137" t="n">
        <v>369</v>
      </c>
      <c r="G20" s="137" t="n">
        <v>378</v>
      </c>
      <c r="H20" s="137" t="n">
        <v>679</v>
      </c>
      <c r="I20" s="137" t="n">
        <v>203</v>
      </c>
      <c r="J20" s="137" t="n">
        <v>2286</v>
      </c>
      <c r="K20" s="138" t="n">
        <f aca="false">SUM(E20:J20)-C20</f>
        <v>0</v>
      </c>
      <c r="L20" s="52"/>
      <c r="M20" s="52"/>
      <c r="N20" s="52"/>
      <c r="O20" s="52"/>
      <c r="P20" s="52"/>
      <c r="Q20" s="52"/>
      <c r="R20" s="52"/>
    </row>
    <row r="21" s="81" customFormat="true" ht="33.6" hidden="false" customHeight="true" outlineLevel="0" collapsed="false">
      <c r="A21" s="69" t="n">
        <f aca="false">IF(B21&lt;&gt;"",COUNTA($B$9:B21),"")</f>
        <v>11</v>
      </c>
      <c r="B21" s="94" t="s">
        <v>221</v>
      </c>
      <c r="C21" s="135" t="n">
        <v>364</v>
      </c>
      <c r="D21" s="136" t="n">
        <v>0.4</v>
      </c>
      <c r="E21" s="137" t="n">
        <v>147</v>
      </c>
      <c r="F21" s="137" t="n">
        <v>78</v>
      </c>
      <c r="G21" s="137" t="n">
        <v>51</v>
      </c>
      <c r="H21" s="137" t="n">
        <v>30</v>
      </c>
      <c r="I21" s="137" t="n">
        <v>12</v>
      </c>
      <c r="J21" s="137" t="n">
        <v>46</v>
      </c>
      <c r="K21" s="138" t="n">
        <f aca="false">SUM(E21:J21)-C21</f>
        <v>0</v>
      </c>
      <c r="L21" s="52"/>
      <c r="M21" s="52"/>
      <c r="N21" s="52"/>
      <c r="O21" s="52"/>
      <c r="P21" s="52"/>
      <c r="Q21" s="52"/>
      <c r="R21" s="52"/>
    </row>
    <row r="22" s="81" customFormat="true" ht="11.45" hidden="false" customHeight="true" outlineLevel="0" collapsed="false">
      <c r="A22" s="69" t="n">
        <f aca="false">IF(B22&lt;&gt;"",COUNTA($B$9:B22),"")</f>
        <v>12</v>
      </c>
      <c r="B22" s="94" t="s">
        <v>222</v>
      </c>
      <c r="C22" s="135" t="n">
        <v>357</v>
      </c>
      <c r="D22" s="136" t="n">
        <v>0.4</v>
      </c>
      <c r="E22" s="137" t="n">
        <v>135</v>
      </c>
      <c r="F22" s="137" t="n">
        <v>66</v>
      </c>
      <c r="G22" s="137" t="n">
        <v>40</v>
      </c>
      <c r="H22" s="137" t="n">
        <v>43</v>
      </c>
      <c r="I22" s="137" t="n">
        <v>13</v>
      </c>
      <c r="J22" s="137" t="n">
        <v>60</v>
      </c>
      <c r="K22" s="138" t="n">
        <f aca="false">SUM(E22:J22)-C22</f>
        <v>0</v>
      </c>
      <c r="L22" s="52"/>
      <c r="M22" s="52"/>
      <c r="N22" s="52"/>
      <c r="O22" s="52"/>
      <c r="P22" s="52"/>
      <c r="Q22" s="52"/>
      <c r="R22" s="52"/>
    </row>
    <row r="23" s="81" customFormat="true" ht="11.45" hidden="false" customHeight="true" outlineLevel="0" collapsed="false">
      <c r="A23" s="69" t="n">
        <f aca="false">IF(B23&lt;&gt;"",COUNTA($B$9:B23),"")</f>
        <v>13</v>
      </c>
      <c r="B23" s="97" t="s">
        <v>223</v>
      </c>
      <c r="C23" s="135" t="n">
        <v>118</v>
      </c>
      <c r="D23" s="136" t="n">
        <v>0.1</v>
      </c>
      <c r="E23" s="137" t="n">
        <v>46</v>
      </c>
      <c r="F23" s="137" t="n">
        <v>21</v>
      </c>
      <c r="G23" s="137" t="n">
        <v>11</v>
      </c>
      <c r="H23" s="137" t="n">
        <v>12</v>
      </c>
      <c r="I23" s="137" t="n">
        <v>4</v>
      </c>
      <c r="J23" s="137" t="n">
        <v>24</v>
      </c>
      <c r="K23" s="138" t="n">
        <f aca="false">SUM(E23:J23)-C23</f>
        <v>0</v>
      </c>
      <c r="L23" s="52"/>
      <c r="M23" s="52"/>
      <c r="N23" s="52"/>
      <c r="O23" s="52"/>
      <c r="P23" s="52"/>
      <c r="Q23" s="52"/>
      <c r="R23" s="52"/>
    </row>
    <row r="24" s="81" customFormat="true" ht="22.5" hidden="false" customHeight="true" outlineLevel="0" collapsed="false">
      <c r="A24" s="69" t="n">
        <f aca="false">IF(B24&lt;&gt;"",COUNTA($B$9:B24),"")</f>
        <v>14</v>
      </c>
      <c r="B24" s="97" t="s">
        <v>224</v>
      </c>
      <c r="C24" s="135" t="n">
        <v>59</v>
      </c>
      <c r="D24" s="136" t="n">
        <v>0.1</v>
      </c>
      <c r="E24" s="137" t="n">
        <v>19</v>
      </c>
      <c r="F24" s="137" t="n">
        <v>16</v>
      </c>
      <c r="G24" s="137" t="n">
        <v>5</v>
      </c>
      <c r="H24" s="137" t="n">
        <v>5</v>
      </c>
      <c r="I24" s="137" t="n">
        <v>4</v>
      </c>
      <c r="J24" s="137" t="n">
        <v>10</v>
      </c>
      <c r="K24" s="138" t="n">
        <f aca="false">SUM(E24:J24)-C24</f>
        <v>0</v>
      </c>
      <c r="L24" s="52"/>
      <c r="M24" s="52"/>
      <c r="N24" s="52"/>
      <c r="O24" s="52"/>
      <c r="P24" s="52"/>
      <c r="Q24" s="52"/>
      <c r="R24" s="52"/>
    </row>
    <row r="25" s="81" customFormat="true" ht="22.5" hidden="false" customHeight="true" outlineLevel="0" collapsed="false">
      <c r="A25" s="69" t="n">
        <f aca="false">IF(B25&lt;&gt;"",COUNTA($B$9:B25),"")</f>
        <v>15</v>
      </c>
      <c r="B25" s="94" t="s">
        <v>225</v>
      </c>
      <c r="C25" s="135" t="n">
        <v>65</v>
      </c>
      <c r="D25" s="136" t="n">
        <v>0.1</v>
      </c>
      <c r="E25" s="137" t="n">
        <v>13</v>
      </c>
      <c r="F25" s="137" t="n">
        <v>16</v>
      </c>
      <c r="G25" s="137" t="n">
        <v>9</v>
      </c>
      <c r="H25" s="137" t="n">
        <v>12</v>
      </c>
      <c r="I25" s="137" t="n">
        <v>7</v>
      </c>
      <c r="J25" s="137" t="n">
        <v>8</v>
      </c>
      <c r="K25" s="138" t="n">
        <f aca="false">SUM(E25:J25)-C25</f>
        <v>0</v>
      </c>
      <c r="L25" s="52"/>
      <c r="M25" s="52"/>
      <c r="N25" s="52"/>
      <c r="O25" s="52"/>
      <c r="P25" s="52"/>
      <c r="Q25" s="52"/>
      <c r="R25" s="52"/>
    </row>
    <row r="26" s="81" customFormat="true" ht="22.5" hidden="false" customHeight="true" outlineLevel="0" collapsed="false">
      <c r="A26" s="69" t="n">
        <f aca="false">IF(B26&lt;&gt;"",COUNTA($B$9:B26),"")</f>
        <v>16</v>
      </c>
      <c r="B26" s="94" t="s">
        <v>226</v>
      </c>
      <c r="C26" s="135" t="n">
        <v>66778</v>
      </c>
      <c r="D26" s="136" t="n">
        <v>77.8</v>
      </c>
      <c r="E26" s="137" t="n">
        <v>22329</v>
      </c>
      <c r="F26" s="137" t="n">
        <v>11422</v>
      </c>
      <c r="G26" s="137" t="n">
        <v>7695</v>
      </c>
      <c r="H26" s="137" t="n">
        <v>8473</v>
      </c>
      <c r="I26" s="137" t="n">
        <v>3420</v>
      </c>
      <c r="J26" s="137" t="n">
        <v>13439</v>
      </c>
      <c r="K26" s="138" t="n">
        <f aca="false">SUM(E26:J26)-C26</f>
        <v>0</v>
      </c>
      <c r="L26" s="52"/>
      <c r="M26" s="52"/>
      <c r="N26" s="52"/>
      <c r="O26" s="52"/>
      <c r="P26" s="52"/>
      <c r="Q26" s="52"/>
      <c r="R26" s="52"/>
    </row>
    <row r="27" s="81" customFormat="true" ht="22.5" hidden="false" customHeight="true" outlineLevel="0" collapsed="false">
      <c r="A27" s="69" t="n">
        <f aca="false">IF(B27&lt;&gt;"",COUNTA($B$9:B27),"")</f>
        <v>17</v>
      </c>
      <c r="B27" s="97" t="s">
        <v>227</v>
      </c>
      <c r="C27" s="135" t="n">
        <v>13475</v>
      </c>
      <c r="D27" s="136" t="n">
        <v>15.7</v>
      </c>
      <c r="E27" s="137" t="n">
        <v>4799</v>
      </c>
      <c r="F27" s="137" t="n">
        <v>2495</v>
      </c>
      <c r="G27" s="137" t="n">
        <v>1626</v>
      </c>
      <c r="H27" s="137" t="n">
        <v>1421</v>
      </c>
      <c r="I27" s="137" t="n">
        <v>632</v>
      </c>
      <c r="J27" s="137" t="n">
        <v>2502</v>
      </c>
      <c r="K27" s="138" t="n">
        <f aca="false">SUM(E27:J27)-C27</f>
        <v>0</v>
      </c>
      <c r="L27" s="52"/>
      <c r="M27" s="52"/>
      <c r="N27" s="52"/>
      <c r="O27" s="52"/>
      <c r="P27" s="52"/>
      <c r="Q27" s="52"/>
      <c r="R27" s="52"/>
    </row>
    <row r="28" s="81" customFormat="true" ht="11.45" hidden="false" customHeight="true" outlineLevel="0" collapsed="false">
      <c r="A28" s="69" t="str">
        <f aca="false">IF(B28&lt;&gt;"",COUNTA($B$9:B28),"")</f>
        <v/>
      </c>
      <c r="B28" s="97"/>
      <c r="C28" s="135"/>
      <c r="D28" s="136"/>
      <c r="E28" s="137"/>
      <c r="F28" s="137"/>
      <c r="G28" s="137"/>
      <c r="H28" s="137"/>
      <c r="I28" s="137"/>
      <c r="J28" s="137"/>
      <c r="K28" s="52"/>
      <c r="L28" s="52"/>
      <c r="M28" s="52"/>
      <c r="N28" s="52"/>
      <c r="O28" s="52"/>
      <c r="P28" s="52"/>
      <c r="Q28" s="52"/>
      <c r="R28" s="52"/>
    </row>
    <row r="29" s="103" customFormat="true" ht="11.45" hidden="false" customHeight="true" outlineLevel="0" collapsed="false">
      <c r="A29" s="69" t="n">
        <f aca="false">IF(B29&lt;&gt;"",COUNTA($B$9:B29),"")</f>
        <v>18</v>
      </c>
      <c r="B29" s="104" t="s">
        <v>109</v>
      </c>
      <c r="C29" s="139" t="n">
        <v>85834</v>
      </c>
      <c r="D29" s="140" t="n">
        <v>100</v>
      </c>
      <c r="E29" s="141" t="n">
        <v>28191</v>
      </c>
      <c r="F29" s="141" t="n">
        <v>14483</v>
      </c>
      <c r="G29" s="141" t="n">
        <v>9815</v>
      </c>
      <c r="H29" s="141" t="n">
        <v>10675</v>
      </c>
      <c r="I29" s="141" t="n">
        <v>4295</v>
      </c>
      <c r="J29" s="141" t="n">
        <v>18375</v>
      </c>
      <c r="K29" s="142" t="n">
        <f aca="false">SUM(C20:C27)-C29</f>
        <v>0</v>
      </c>
      <c r="L29" s="143" t="n">
        <f aca="false">SUM(D20:D27)-D29</f>
        <v>0</v>
      </c>
      <c r="M29" s="142" t="n">
        <f aca="false">SUM(E20:E27)-E29</f>
        <v>0</v>
      </c>
      <c r="N29" s="142" t="n">
        <f aca="false">SUM(F20:F27)-F29</f>
        <v>0</v>
      </c>
      <c r="O29" s="142" t="n">
        <f aca="false">SUM(G20:G27)-G29</f>
        <v>0</v>
      </c>
      <c r="P29" s="142" t="n">
        <f aca="false">SUM(H20:H27)-H29</f>
        <v>0</v>
      </c>
      <c r="Q29" s="142" t="n">
        <f aca="false">SUM(I20:I27)-I29</f>
        <v>0</v>
      </c>
      <c r="R29" s="142" t="n">
        <f aca="false">SUM(J20:J27)-J29</f>
        <v>0</v>
      </c>
    </row>
    <row r="30" s="81" customFormat="true" ht="23.1" hidden="false" customHeight="true" outlineLevel="0" collapsed="false">
      <c r="A30" s="69" t="str">
        <f aca="false">IF(B30&lt;&gt;"",COUNTA($B$9:B30),"")</f>
        <v/>
      </c>
      <c r="B30" s="89"/>
      <c r="C30" s="144" t="s">
        <v>68</v>
      </c>
      <c r="D30" s="144"/>
      <c r="E30" s="144"/>
      <c r="F30" s="144"/>
      <c r="G30" s="144"/>
      <c r="H30" s="144"/>
      <c r="I30" s="144"/>
      <c r="J30" s="144"/>
      <c r="K30" s="52"/>
      <c r="L30" s="52"/>
      <c r="M30" s="52"/>
      <c r="N30" s="52"/>
      <c r="O30" s="52"/>
      <c r="P30" s="52"/>
      <c r="Q30" s="52"/>
      <c r="R30" s="52"/>
    </row>
    <row r="31" s="81" customFormat="true" ht="11.45" hidden="false" customHeight="true" outlineLevel="0" collapsed="false">
      <c r="A31" s="69" t="n">
        <f aca="false">IF(B31&lt;&gt;"",COUNTA($B$9:B31),"")</f>
        <v>19</v>
      </c>
      <c r="B31" s="80" t="s">
        <v>220</v>
      </c>
      <c r="C31" s="135" t="n">
        <v>10628</v>
      </c>
      <c r="D31" s="136" t="n">
        <v>6.1</v>
      </c>
      <c r="E31" s="137" t="n">
        <v>1593</v>
      </c>
      <c r="F31" s="137" t="n">
        <v>809</v>
      </c>
      <c r="G31" s="137" t="n">
        <v>801</v>
      </c>
      <c r="H31" s="137" t="n">
        <v>1682</v>
      </c>
      <c r="I31" s="137" t="n">
        <v>440</v>
      </c>
      <c r="J31" s="137" t="n">
        <v>5303</v>
      </c>
      <c r="K31" s="138" t="n">
        <f aca="false">SUM(E31:J31)-C31</f>
        <v>0</v>
      </c>
      <c r="L31" s="52"/>
      <c r="M31" s="52"/>
      <c r="N31" s="52"/>
      <c r="O31" s="52"/>
      <c r="P31" s="52"/>
      <c r="Q31" s="52"/>
      <c r="R31" s="52"/>
    </row>
    <row r="32" s="81" customFormat="true" ht="33.6" hidden="false" customHeight="true" outlineLevel="0" collapsed="false">
      <c r="A32" s="69" t="n">
        <f aca="false">IF(B32&lt;&gt;"",COUNTA($B$9:B32),"")</f>
        <v>20</v>
      </c>
      <c r="B32" s="94" t="s">
        <v>221</v>
      </c>
      <c r="C32" s="135" t="n">
        <v>2043</v>
      </c>
      <c r="D32" s="136" t="n">
        <v>1.2</v>
      </c>
      <c r="E32" s="137" t="n">
        <v>827</v>
      </c>
      <c r="F32" s="137" t="n">
        <v>386</v>
      </c>
      <c r="G32" s="137" t="n">
        <v>282</v>
      </c>
      <c r="H32" s="137" t="n">
        <v>185</v>
      </c>
      <c r="I32" s="137" t="n">
        <v>88</v>
      </c>
      <c r="J32" s="137" t="n">
        <v>275</v>
      </c>
      <c r="K32" s="138" t="n">
        <f aca="false">SUM(E32:J32)-C32</f>
        <v>0</v>
      </c>
      <c r="L32" s="52"/>
      <c r="M32" s="52"/>
      <c r="N32" s="52"/>
      <c r="O32" s="52"/>
      <c r="P32" s="52"/>
      <c r="Q32" s="52"/>
      <c r="R32" s="52"/>
    </row>
    <row r="33" s="81" customFormat="true" ht="11.45" hidden="false" customHeight="true" outlineLevel="0" collapsed="false">
      <c r="A33" s="69" t="n">
        <f aca="false">IF(B33&lt;&gt;"",COUNTA($B$9:B33),"")</f>
        <v>21</v>
      </c>
      <c r="B33" s="94" t="s">
        <v>222</v>
      </c>
      <c r="C33" s="135" t="n">
        <v>1188</v>
      </c>
      <c r="D33" s="136" t="n">
        <v>0.7</v>
      </c>
      <c r="E33" s="137" t="n">
        <v>381</v>
      </c>
      <c r="F33" s="137" t="n">
        <v>207</v>
      </c>
      <c r="G33" s="137" t="n">
        <v>157</v>
      </c>
      <c r="H33" s="137" t="n">
        <v>153</v>
      </c>
      <c r="I33" s="137" t="n">
        <v>55</v>
      </c>
      <c r="J33" s="137" t="n">
        <v>235</v>
      </c>
      <c r="K33" s="138" t="n">
        <f aca="false">SUM(E33:J33)-C33</f>
        <v>0</v>
      </c>
      <c r="L33" s="52"/>
      <c r="M33" s="52"/>
      <c r="N33" s="52"/>
      <c r="O33" s="52"/>
      <c r="P33" s="52"/>
      <c r="Q33" s="52"/>
      <c r="R33" s="52"/>
    </row>
    <row r="34" s="81" customFormat="true" ht="11.45" hidden="false" customHeight="true" outlineLevel="0" collapsed="false">
      <c r="A34" s="69" t="n">
        <f aca="false">IF(B34&lt;&gt;"",COUNTA($B$9:B34),"")</f>
        <v>22</v>
      </c>
      <c r="B34" s="97" t="s">
        <v>223</v>
      </c>
      <c r="C34" s="135" t="n">
        <v>293</v>
      </c>
      <c r="D34" s="136" t="n">
        <v>0.2</v>
      </c>
      <c r="E34" s="137" t="n">
        <v>116</v>
      </c>
      <c r="F34" s="137" t="n">
        <v>57</v>
      </c>
      <c r="G34" s="137" t="n">
        <v>30</v>
      </c>
      <c r="H34" s="137" t="n">
        <v>29</v>
      </c>
      <c r="I34" s="137" t="n">
        <v>6</v>
      </c>
      <c r="J34" s="137" t="n">
        <v>55</v>
      </c>
      <c r="K34" s="138" t="n">
        <f aca="false">SUM(E34:J34)-C34</f>
        <v>0</v>
      </c>
      <c r="L34" s="52"/>
      <c r="M34" s="52"/>
      <c r="N34" s="52"/>
      <c r="O34" s="52"/>
      <c r="P34" s="52"/>
      <c r="Q34" s="52"/>
      <c r="R34" s="52"/>
    </row>
    <row r="35" s="81" customFormat="true" ht="22.5" hidden="false" customHeight="true" outlineLevel="0" collapsed="false">
      <c r="A35" s="69" t="n">
        <f aca="false">IF(B35&lt;&gt;"",COUNTA($B$9:B35),"")</f>
        <v>23</v>
      </c>
      <c r="B35" s="97" t="s">
        <v>224</v>
      </c>
      <c r="C35" s="135" t="n">
        <v>167</v>
      </c>
      <c r="D35" s="136" t="n">
        <v>0.1</v>
      </c>
      <c r="E35" s="137" t="n">
        <v>57</v>
      </c>
      <c r="F35" s="137" t="n">
        <v>34</v>
      </c>
      <c r="G35" s="137" t="n">
        <v>15</v>
      </c>
      <c r="H35" s="137" t="n">
        <v>21</v>
      </c>
      <c r="I35" s="137" t="n">
        <v>6</v>
      </c>
      <c r="J35" s="137" t="n">
        <v>34</v>
      </c>
      <c r="K35" s="138" t="n">
        <f aca="false">SUM(E35:J35)-C35</f>
        <v>0</v>
      </c>
      <c r="L35" s="52"/>
      <c r="M35" s="52"/>
      <c r="N35" s="52"/>
      <c r="O35" s="52"/>
      <c r="P35" s="52"/>
      <c r="Q35" s="52"/>
      <c r="R35" s="52"/>
    </row>
    <row r="36" s="81" customFormat="true" ht="22.5" hidden="false" customHeight="true" outlineLevel="0" collapsed="false">
      <c r="A36" s="69" t="n">
        <f aca="false">IF(B36&lt;&gt;"",COUNTA($B$9:B36),"")</f>
        <v>24</v>
      </c>
      <c r="B36" s="94" t="s">
        <v>225</v>
      </c>
      <c r="C36" s="135" t="n">
        <v>488</v>
      </c>
      <c r="D36" s="136" t="n">
        <v>0.3</v>
      </c>
      <c r="E36" s="137" t="n">
        <v>119</v>
      </c>
      <c r="F36" s="137" t="n">
        <v>81</v>
      </c>
      <c r="G36" s="137" t="n">
        <v>85</v>
      </c>
      <c r="H36" s="137" t="n">
        <v>73</v>
      </c>
      <c r="I36" s="137" t="n">
        <v>41</v>
      </c>
      <c r="J36" s="137" t="n">
        <v>89</v>
      </c>
      <c r="K36" s="138" t="n">
        <f aca="false">SUM(E36:J36)-C36</f>
        <v>0</v>
      </c>
      <c r="L36" s="52"/>
      <c r="M36" s="52"/>
      <c r="N36" s="52"/>
      <c r="O36" s="52"/>
      <c r="P36" s="52"/>
      <c r="Q36" s="52"/>
      <c r="R36" s="52"/>
    </row>
    <row r="37" s="81" customFormat="true" ht="22.5" hidden="false" customHeight="true" outlineLevel="0" collapsed="false">
      <c r="A37" s="69" t="n">
        <f aca="false">IF(B37&lt;&gt;"",COUNTA($B$9:B37),"")</f>
        <v>25</v>
      </c>
      <c r="B37" s="94" t="s">
        <v>226</v>
      </c>
      <c r="C37" s="135" t="n">
        <v>131816</v>
      </c>
      <c r="D37" s="136" t="n">
        <v>76.1</v>
      </c>
      <c r="E37" s="137" t="n">
        <v>42993</v>
      </c>
      <c r="F37" s="137" t="n">
        <v>22216</v>
      </c>
      <c r="G37" s="137" t="n">
        <v>15145</v>
      </c>
      <c r="H37" s="137" t="n">
        <v>17771</v>
      </c>
      <c r="I37" s="137" t="n">
        <v>6739</v>
      </c>
      <c r="J37" s="137" t="n">
        <v>26952</v>
      </c>
      <c r="K37" s="138" t="n">
        <f aca="false">SUM(E37:J37)-C37</f>
        <v>0</v>
      </c>
      <c r="L37" s="52"/>
      <c r="M37" s="52"/>
      <c r="N37" s="52"/>
      <c r="O37" s="52"/>
      <c r="P37" s="52"/>
      <c r="Q37" s="52"/>
      <c r="R37" s="52"/>
    </row>
    <row r="38" s="81" customFormat="true" ht="22.5" hidden="false" customHeight="true" outlineLevel="0" collapsed="false">
      <c r="A38" s="69" t="n">
        <f aca="false">IF(B38&lt;&gt;"",COUNTA($B$9:B38),"")</f>
        <v>26</v>
      </c>
      <c r="B38" s="97" t="s">
        <v>227</v>
      </c>
      <c r="C38" s="135" t="n">
        <v>26614</v>
      </c>
      <c r="D38" s="136" t="n">
        <v>15.4</v>
      </c>
      <c r="E38" s="137" t="n">
        <v>9482</v>
      </c>
      <c r="F38" s="137" t="n">
        <v>4867</v>
      </c>
      <c r="G38" s="137" t="n">
        <v>3260</v>
      </c>
      <c r="H38" s="137" t="n">
        <v>2901</v>
      </c>
      <c r="I38" s="137" t="n">
        <v>1241</v>
      </c>
      <c r="J38" s="137" t="n">
        <v>4863</v>
      </c>
      <c r="K38" s="138" t="n">
        <f aca="false">SUM(E38:J38)-C38</f>
        <v>0</v>
      </c>
      <c r="L38" s="52"/>
      <c r="M38" s="52"/>
      <c r="N38" s="52"/>
      <c r="O38" s="52"/>
      <c r="P38" s="52"/>
      <c r="Q38" s="52"/>
      <c r="R38" s="52"/>
    </row>
    <row r="39" s="81" customFormat="true" ht="11.45" hidden="false" customHeight="true" outlineLevel="0" collapsed="false">
      <c r="A39" s="69" t="str">
        <f aca="false">IF(B39&lt;&gt;"",COUNTA($B$9:B39),"")</f>
        <v/>
      </c>
      <c r="B39" s="97"/>
      <c r="C39" s="135"/>
      <c r="D39" s="136"/>
      <c r="E39" s="137"/>
      <c r="F39" s="137"/>
      <c r="G39" s="137"/>
      <c r="H39" s="137"/>
      <c r="I39" s="137"/>
      <c r="J39" s="137"/>
      <c r="K39" s="52"/>
      <c r="L39" s="52"/>
      <c r="M39" s="52"/>
      <c r="N39" s="52"/>
      <c r="O39" s="52"/>
      <c r="P39" s="52"/>
      <c r="Q39" s="52"/>
      <c r="R39" s="52"/>
    </row>
    <row r="40" s="103" customFormat="true" ht="11.45" hidden="false" customHeight="true" outlineLevel="0" collapsed="false">
      <c r="A40" s="69" t="n">
        <f aca="false">IF(B40&lt;&gt;"",COUNTA($B$9:B40),"")</f>
        <v>27</v>
      </c>
      <c r="B40" s="104" t="s">
        <v>68</v>
      </c>
      <c r="C40" s="139" t="n">
        <v>173237</v>
      </c>
      <c r="D40" s="140" t="n">
        <v>100</v>
      </c>
      <c r="E40" s="141" t="n">
        <v>55568</v>
      </c>
      <c r="F40" s="141" t="n">
        <v>28657</v>
      </c>
      <c r="G40" s="141" t="n">
        <v>19775</v>
      </c>
      <c r="H40" s="141" t="n">
        <v>22815</v>
      </c>
      <c r="I40" s="141" t="n">
        <v>8616</v>
      </c>
      <c r="J40" s="141" t="n">
        <v>37806</v>
      </c>
      <c r="K40" s="142" t="n">
        <f aca="false">SUM(C31:C38)-C40</f>
        <v>0</v>
      </c>
      <c r="L40" s="143" t="n">
        <f aca="false">SUM(D31:D38)-D40</f>
        <v>0.0999999999999943</v>
      </c>
      <c r="M40" s="142" t="n">
        <f aca="false">SUM(E31:E38)-E40</f>
        <v>0</v>
      </c>
      <c r="N40" s="142" t="n">
        <f aca="false">SUM(F31:F38)-F40</f>
        <v>0</v>
      </c>
      <c r="O40" s="142" t="n">
        <f aca="false">SUM(G31:G38)-G40</f>
        <v>0</v>
      </c>
      <c r="P40" s="142" t="n">
        <f aca="false">SUM(H31:H38)-H40</f>
        <v>0</v>
      </c>
      <c r="Q40" s="142" t="n">
        <f aca="false">SUM(I31:I38)-I40</f>
        <v>0</v>
      </c>
      <c r="R40" s="142" t="n">
        <f aca="false">SUM(J31:J38)-J40</f>
        <v>0</v>
      </c>
    </row>
  </sheetData>
  <mergeCells count="27">
    <mergeCell ref="A1:B1"/>
    <mergeCell ref="C1:J1"/>
    <mergeCell ref="A2:B2"/>
    <mergeCell ref="C2:J2"/>
    <mergeCell ref="A3:A6"/>
    <mergeCell ref="B3:B6"/>
    <mergeCell ref="C3:D5"/>
    <mergeCell ref="E3:J3"/>
    <mergeCell ref="K3:L5"/>
    <mergeCell ref="M3:R3"/>
    <mergeCell ref="E4:E5"/>
    <mergeCell ref="F4:F5"/>
    <mergeCell ref="G4:G5"/>
    <mergeCell ref="H4:H5"/>
    <mergeCell ref="I4:I5"/>
    <mergeCell ref="J4:J5"/>
    <mergeCell ref="M4:M5"/>
    <mergeCell ref="N4:N5"/>
    <mergeCell ref="O4:O5"/>
    <mergeCell ref="P4:P5"/>
    <mergeCell ref="Q4:Q5"/>
    <mergeCell ref="R4:R5"/>
    <mergeCell ref="E6:J6"/>
    <mergeCell ref="M6:R6"/>
    <mergeCell ref="C8:J8"/>
    <mergeCell ref="C19:J19"/>
    <mergeCell ref="C30:J30"/>
  </mergeCells>
  <conditionalFormatting sqref="K9">
    <cfRule type="cellIs" priority="2" operator="notEqual" aboveAverage="0" equalAverage="0" bottom="0" percent="0" rank="0" text="" dxfId="234">
      <formula>0</formula>
    </cfRule>
    <cfRule type="cellIs" priority="3" operator="equal" aboveAverage="0" equalAverage="0" bottom="0" percent="0" rank="0" text="" dxfId="235">
      <formula>0</formula>
    </cfRule>
  </conditionalFormatting>
  <conditionalFormatting sqref="K10:K16 K18">
    <cfRule type="cellIs" priority="4" operator="notEqual" aboveAverage="0" equalAverage="0" bottom="0" percent="0" rank="0" text="" dxfId="236">
      <formula>0</formula>
    </cfRule>
    <cfRule type="cellIs" priority="5" operator="equal" aboveAverage="0" equalAverage="0" bottom="0" percent="0" rank="0" text="" dxfId="237">
      <formula>0</formula>
    </cfRule>
  </conditionalFormatting>
  <conditionalFormatting sqref="M18:R18">
    <cfRule type="cellIs" priority="6" operator="notEqual" aboveAverage="0" equalAverage="0" bottom="0" percent="0" rank="0" text="" dxfId="238">
      <formula>0</formula>
    </cfRule>
    <cfRule type="cellIs" priority="7" operator="equal" aboveAverage="0" equalAverage="0" bottom="0" percent="0" rank="0" text="" dxfId="239">
      <formula>0</formula>
    </cfRule>
  </conditionalFormatting>
  <conditionalFormatting sqref="K20">
    <cfRule type="cellIs" priority="8" operator="notEqual" aboveAverage="0" equalAverage="0" bottom="0" percent="0" rank="0" text="" dxfId="240">
      <formula>0</formula>
    </cfRule>
    <cfRule type="cellIs" priority="9" operator="equal" aboveAverage="0" equalAverage="0" bottom="0" percent="0" rank="0" text="" dxfId="241">
      <formula>0</formula>
    </cfRule>
  </conditionalFormatting>
  <conditionalFormatting sqref="K21:K27 K29">
    <cfRule type="cellIs" priority="10" operator="notEqual" aboveAverage="0" equalAverage="0" bottom="0" percent="0" rank="0" text="" dxfId="242">
      <formula>0</formula>
    </cfRule>
    <cfRule type="cellIs" priority="11" operator="equal" aboveAverage="0" equalAverage="0" bottom="0" percent="0" rank="0" text="" dxfId="243">
      <formula>0</formula>
    </cfRule>
  </conditionalFormatting>
  <conditionalFormatting sqref="M29:R29">
    <cfRule type="cellIs" priority="12" operator="notEqual" aboveAverage="0" equalAverage="0" bottom="0" percent="0" rank="0" text="" dxfId="244">
      <formula>0</formula>
    </cfRule>
    <cfRule type="cellIs" priority="13" operator="equal" aboveAverage="0" equalAverage="0" bottom="0" percent="0" rank="0" text="" dxfId="245">
      <formula>0</formula>
    </cfRule>
  </conditionalFormatting>
  <conditionalFormatting sqref="K31">
    <cfRule type="cellIs" priority="14" operator="notEqual" aboveAverage="0" equalAverage="0" bottom="0" percent="0" rank="0" text="" dxfId="246">
      <formula>0</formula>
    </cfRule>
    <cfRule type="cellIs" priority="15" operator="equal" aboveAverage="0" equalAverage="0" bottom="0" percent="0" rank="0" text="" dxfId="247">
      <formula>0</formula>
    </cfRule>
  </conditionalFormatting>
  <conditionalFormatting sqref="K32:K38 K40">
    <cfRule type="cellIs" priority="16" operator="notEqual" aboveAverage="0" equalAverage="0" bottom="0" percent="0" rank="0" text="" dxfId="248">
      <formula>0</formula>
    </cfRule>
    <cfRule type="cellIs" priority="17" operator="equal" aboveAverage="0" equalAverage="0" bottom="0" percent="0" rank="0" text="" dxfId="249">
      <formula>0</formula>
    </cfRule>
  </conditionalFormatting>
  <conditionalFormatting sqref="L40:R40">
    <cfRule type="cellIs" priority="18" operator="notEqual" aboveAverage="0" equalAverage="0" bottom="0" percent="0" rank="0" text="" dxfId="250">
      <formula>0</formula>
    </cfRule>
    <cfRule type="cellIs" priority="19" operator="equal" aboveAverage="0" equalAverage="0" bottom="0" percent="0" rank="0" text="" dxfId="251">
      <formula>0</formula>
    </cfRule>
  </conditionalFormatting>
  <conditionalFormatting sqref="L29">
    <cfRule type="cellIs" priority="20" operator="notEqual" aboveAverage="0" equalAverage="0" bottom="0" percent="0" rank="0" text="" dxfId="252">
      <formula>0</formula>
    </cfRule>
    <cfRule type="cellIs" priority="21" operator="equal" aboveAverage="0" equalAverage="0" bottom="0" percent="0" rank="0" text="" dxfId="253">
      <formula>0</formula>
    </cfRule>
  </conditionalFormatting>
  <conditionalFormatting sqref="L18">
    <cfRule type="cellIs" priority="22" operator="notEqual" aboveAverage="0" equalAverage="0" bottom="0" percent="0" rank="0" text="" dxfId="254">
      <formula>0</formula>
    </cfRule>
    <cfRule type="cellIs" priority="23" operator="equal" aboveAverage="0" equalAverage="0" bottom="0" percent="0" rank="0" text="" dxfId="255">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0" min="10" style="0" width="6.7"/>
    <col collapsed="false" customWidth="true" hidden="false" outlineLevel="0" max="11" min="11" style="0" width="7.7"/>
    <col collapsed="false" customWidth="true" hidden="false" outlineLevel="0" max="12" min="12" style="52" width="6.7"/>
    <col collapsed="false" customWidth="true" hidden="false" outlineLevel="0" max="18" min="13" style="52" width="5.71"/>
    <col collapsed="false" customWidth="true" hidden="false" outlineLevel="0" max="19" min="19" style="52" width="6.7"/>
    <col collapsed="false" customWidth="true" hidden="false" outlineLevel="0" max="20" min="20" style="52" width="5.71"/>
  </cols>
  <sheetData>
    <row r="1" s="40" customFormat="true" ht="30" hidden="false" customHeight="true" outlineLevel="0" collapsed="false">
      <c r="A1" s="53" t="s">
        <v>38</v>
      </c>
      <c r="B1" s="53"/>
      <c r="C1" s="54" t="s">
        <v>62</v>
      </c>
      <c r="D1" s="54"/>
      <c r="E1" s="54"/>
      <c r="F1" s="54"/>
      <c r="G1" s="54"/>
      <c r="H1" s="54"/>
      <c r="I1" s="54"/>
      <c r="J1" s="54"/>
      <c r="K1" s="54"/>
      <c r="L1" s="55"/>
      <c r="M1" s="55"/>
      <c r="N1" s="55"/>
      <c r="O1" s="55"/>
      <c r="P1" s="55"/>
      <c r="Q1" s="55"/>
      <c r="R1" s="55"/>
      <c r="S1" s="55"/>
      <c r="T1" s="55"/>
    </row>
    <row r="2" customFormat="false" ht="24.95" hidden="false" customHeight="true" outlineLevel="0" collapsed="false">
      <c r="A2" s="56" t="s">
        <v>229</v>
      </c>
      <c r="B2" s="56"/>
      <c r="C2" s="57" t="s">
        <v>230</v>
      </c>
      <c r="D2" s="57"/>
      <c r="E2" s="57"/>
      <c r="F2" s="57"/>
      <c r="G2" s="57"/>
      <c r="H2" s="57"/>
      <c r="I2" s="57"/>
      <c r="J2" s="57"/>
      <c r="K2" s="57"/>
      <c r="L2" s="145" t="s">
        <v>230</v>
      </c>
      <c r="M2" s="145"/>
      <c r="N2" s="145"/>
      <c r="O2" s="145"/>
      <c r="P2" s="145"/>
      <c r="Q2" s="145"/>
      <c r="R2" s="145"/>
      <c r="S2" s="145"/>
      <c r="T2" s="145"/>
    </row>
    <row r="3" s="81" customFormat="true" ht="11.45" hidden="false" customHeight="true" outlineLevel="0" collapsed="false">
      <c r="A3" s="58" t="s">
        <v>65</v>
      </c>
      <c r="B3" s="59" t="s">
        <v>85</v>
      </c>
      <c r="C3" s="59" t="s">
        <v>231</v>
      </c>
      <c r="D3" s="59" t="s">
        <v>232</v>
      </c>
      <c r="E3" s="59" t="s">
        <v>233</v>
      </c>
      <c r="F3" s="59" t="s">
        <v>234</v>
      </c>
      <c r="G3" s="59" t="s">
        <v>235</v>
      </c>
      <c r="H3" s="59" t="s">
        <v>236</v>
      </c>
      <c r="I3" s="59" t="s">
        <v>237</v>
      </c>
      <c r="J3" s="59" t="s">
        <v>238</v>
      </c>
      <c r="K3" s="60" t="s">
        <v>239</v>
      </c>
      <c r="L3" s="61" t="s">
        <v>231</v>
      </c>
      <c r="M3" s="61" t="s">
        <v>232</v>
      </c>
      <c r="N3" s="61" t="s">
        <v>233</v>
      </c>
      <c r="O3" s="61" t="s">
        <v>234</v>
      </c>
      <c r="P3" s="61" t="s">
        <v>235</v>
      </c>
      <c r="Q3" s="61" t="s">
        <v>236</v>
      </c>
      <c r="R3" s="61" t="s">
        <v>237</v>
      </c>
      <c r="S3" s="61" t="s">
        <v>238</v>
      </c>
      <c r="T3" s="62" t="s">
        <v>239</v>
      </c>
    </row>
    <row r="4" s="81" customFormat="true" ht="11.45" hidden="false" customHeight="true" outlineLevel="0" collapsed="false">
      <c r="A4" s="58"/>
      <c r="B4" s="59"/>
      <c r="C4" s="59"/>
      <c r="D4" s="59"/>
      <c r="E4" s="59"/>
      <c r="F4" s="59"/>
      <c r="G4" s="59"/>
      <c r="H4" s="59"/>
      <c r="I4" s="59"/>
      <c r="J4" s="59"/>
      <c r="K4" s="60"/>
      <c r="L4" s="61"/>
      <c r="M4" s="61"/>
      <c r="N4" s="61"/>
      <c r="O4" s="61"/>
      <c r="P4" s="61"/>
      <c r="Q4" s="61"/>
      <c r="R4" s="61"/>
      <c r="S4" s="61"/>
      <c r="T4" s="62"/>
    </row>
    <row r="5" s="81" customFormat="true" ht="11.45" hidden="false" customHeight="true" outlineLevel="0" collapsed="false">
      <c r="A5" s="58"/>
      <c r="B5" s="59"/>
      <c r="C5" s="59"/>
      <c r="D5" s="59"/>
      <c r="E5" s="59"/>
      <c r="F5" s="59"/>
      <c r="G5" s="59"/>
      <c r="H5" s="59"/>
      <c r="I5" s="59"/>
      <c r="J5" s="59"/>
      <c r="K5" s="60"/>
      <c r="L5" s="61"/>
      <c r="M5" s="61"/>
      <c r="N5" s="61"/>
      <c r="O5" s="61"/>
      <c r="P5" s="61"/>
      <c r="Q5" s="61"/>
      <c r="R5" s="61"/>
      <c r="S5" s="61"/>
      <c r="T5" s="62"/>
    </row>
    <row r="6" s="81" customFormat="true" ht="11.45" hidden="false" customHeight="true" outlineLevel="0" collapsed="false">
      <c r="A6" s="58"/>
      <c r="B6" s="59"/>
      <c r="C6" s="59"/>
      <c r="D6" s="59"/>
      <c r="E6" s="59"/>
      <c r="F6" s="59"/>
      <c r="G6" s="59"/>
      <c r="H6" s="59"/>
      <c r="I6" s="59"/>
      <c r="J6" s="59"/>
      <c r="K6" s="60"/>
      <c r="L6" s="61"/>
      <c r="M6" s="61"/>
      <c r="N6" s="61"/>
      <c r="O6" s="61"/>
      <c r="P6" s="61"/>
      <c r="Q6" s="61"/>
      <c r="R6" s="61"/>
      <c r="S6" s="61"/>
      <c r="T6" s="62"/>
    </row>
    <row r="7" s="81" customFormat="true" ht="11.45" hidden="false" customHeight="true" outlineLevel="0" collapsed="false">
      <c r="A7" s="58"/>
      <c r="B7" s="59"/>
      <c r="C7" s="59"/>
      <c r="D7" s="59"/>
      <c r="E7" s="59"/>
      <c r="F7" s="59"/>
      <c r="G7" s="59"/>
      <c r="H7" s="59"/>
      <c r="I7" s="59"/>
      <c r="J7" s="59"/>
      <c r="K7" s="60"/>
      <c r="L7" s="61"/>
      <c r="M7" s="61"/>
      <c r="N7" s="61"/>
      <c r="O7" s="61"/>
      <c r="P7" s="61"/>
      <c r="Q7" s="61"/>
      <c r="R7" s="61"/>
      <c r="S7" s="61"/>
      <c r="T7" s="62"/>
    </row>
    <row r="8" s="81" customFormat="true" ht="11.45" hidden="false" customHeight="true" outlineLevel="0" collapsed="false">
      <c r="A8" s="58"/>
      <c r="B8" s="59"/>
      <c r="C8" s="59"/>
      <c r="D8" s="59"/>
      <c r="E8" s="59"/>
      <c r="F8" s="59"/>
      <c r="G8" s="59"/>
      <c r="H8" s="59"/>
      <c r="I8" s="59"/>
      <c r="J8" s="59"/>
      <c r="K8" s="60"/>
      <c r="L8" s="61"/>
      <c r="M8" s="61"/>
      <c r="N8" s="61"/>
      <c r="O8" s="61"/>
      <c r="P8" s="61"/>
      <c r="Q8" s="61"/>
      <c r="R8" s="61"/>
      <c r="S8" s="61"/>
      <c r="T8" s="62"/>
    </row>
    <row r="9" s="81" customFormat="true" ht="11.45" hidden="false" customHeight="true" outlineLevel="0" collapsed="false">
      <c r="A9" s="58"/>
      <c r="B9" s="59"/>
      <c r="C9" s="59"/>
      <c r="D9" s="59"/>
      <c r="E9" s="59"/>
      <c r="F9" s="59"/>
      <c r="G9" s="59"/>
      <c r="H9" s="59"/>
      <c r="I9" s="59"/>
      <c r="J9" s="59"/>
      <c r="K9" s="60"/>
      <c r="L9" s="61"/>
      <c r="M9" s="61"/>
      <c r="N9" s="61"/>
      <c r="O9" s="61"/>
      <c r="P9" s="61"/>
      <c r="Q9" s="61"/>
      <c r="R9" s="61"/>
      <c r="S9" s="61"/>
      <c r="T9" s="62"/>
    </row>
    <row r="10" s="81" customFormat="true" ht="11.45" hidden="false" customHeight="true" outlineLevel="0" collapsed="false">
      <c r="A10" s="58"/>
      <c r="B10" s="59"/>
      <c r="C10" s="59"/>
      <c r="D10" s="59"/>
      <c r="E10" s="59"/>
      <c r="F10" s="59"/>
      <c r="G10" s="59"/>
      <c r="H10" s="59"/>
      <c r="I10" s="59"/>
      <c r="J10" s="59"/>
      <c r="K10" s="60"/>
      <c r="L10" s="61"/>
      <c r="M10" s="61"/>
      <c r="N10" s="61"/>
      <c r="O10" s="61"/>
      <c r="P10" s="61"/>
      <c r="Q10" s="61"/>
      <c r="R10" s="61"/>
      <c r="S10" s="61"/>
      <c r="T10" s="62"/>
    </row>
    <row r="11" s="81" customFormat="true" ht="11.45" hidden="false" customHeight="true" outlineLevel="0" collapsed="false">
      <c r="A11" s="58"/>
      <c r="B11" s="59"/>
      <c r="C11" s="59"/>
      <c r="D11" s="59"/>
      <c r="E11" s="59"/>
      <c r="F11" s="59"/>
      <c r="G11" s="59"/>
      <c r="H11" s="59"/>
      <c r="I11" s="59"/>
      <c r="J11" s="59"/>
      <c r="K11" s="60"/>
      <c r="L11" s="61"/>
      <c r="M11" s="61"/>
      <c r="N11" s="61"/>
      <c r="O11" s="61"/>
      <c r="P11" s="61"/>
      <c r="Q11" s="61"/>
      <c r="R11" s="61"/>
      <c r="S11" s="61"/>
      <c r="T11" s="62"/>
    </row>
    <row r="12" s="81" customFormat="true" ht="11.45" hidden="false" customHeight="true" outlineLevel="0" collapsed="false">
      <c r="A12" s="58"/>
      <c r="B12" s="59"/>
      <c r="C12" s="59"/>
      <c r="D12" s="59"/>
      <c r="E12" s="59"/>
      <c r="F12" s="59"/>
      <c r="G12" s="59"/>
      <c r="H12" s="59"/>
      <c r="I12" s="59"/>
      <c r="J12" s="59"/>
      <c r="K12" s="60"/>
      <c r="L12" s="61"/>
      <c r="M12" s="61"/>
      <c r="N12" s="61"/>
      <c r="O12" s="61"/>
      <c r="P12" s="61"/>
      <c r="Q12" s="61"/>
      <c r="R12" s="61"/>
      <c r="S12" s="61"/>
      <c r="T12" s="62"/>
    </row>
    <row r="13" s="81" customFormat="true" ht="11.45" hidden="false" customHeight="true" outlineLevel="0" collapsed="false">
      <c r="A13" s="63" t="n">
        <v>1</v>
      </c>
      <c r="B13" s="64" t="n">
        <v>2</v>
      </c>
      <c r="C13" s="64" t="n">
        <v>3</v>
      </c>
      <c r="D13" s="64" t="n">
        <v>4</v>
      </c>
      <c r="E13" s="64" t="n">
        <v>5</v>
      </c>
      <c r="F13" s="64" t="n">
        <v>6</v>
      </c>
      <c r="G13" s="64" t="n">
        <v>7</v>
      </c>
      <c r="H13" s="64" t="n">
        <v>8</v>
      </c>
      <c r="I13" s="64" t="n">
        <v>9</v>
      </c>
      <c r="J13" s="65" t="n">
        <v>10</v>
      </c>
      <c r="K13" s="65" t="n">
        <v>11</v>
      </c>
      <c r="L13" s="61" t="n">
        <v>3</v>
      </c>
      <c r="M13" s="61" t="n">
        <v>4</v>
      </c>
      <c r="N13" s="61" t="n">
        <v>5</v>
      </c>
      <c r="O13" s="61" t="n">
        <v>6</v>
      </c>
      <c r="P13" s="61" t="n">
        <v>7</v>
      </c>
      <c r="Q13" s="61" t="n">
        <v>8</v>
      </c>
      <c r="R13" s="61" t="n">
        <v>9</v>
      </c>
      <c r="S13" s="62" t="n">
        <v>10</v>
      </c>
      <c r="T13" s="62" t="n">
        <v>11</v>
      </c>
    </row>
    <row r="14" s="81" customFormat="true" ht="11.45" hidden="false" customHeight="true" outlineLevel="0" collapsed="false">
      <c r="A14" s="88"/>
      <c r="B14" s="89"/>
      <c r="C14" s="90"/>
      <c r="D14" s="89"/>
      <c r="E14" s="89"/>
      <c r="F14" s="89"/>
      <c r="G14" s="89"/>
      <c r="H14" s="89"/>
      <c r="I14" s="89"/>
      <c r="J14" s="89"/>
      <c r="K14" s="89"/>
      <c r="L14" s="52"/>
      <c r="M14" s="52"/>
      <c r="N14" s="52"/>
      <c r="O14" s="52"/>
      <c r="P14" s="52"/>
      <c r="Q14" s="52"/>
      <c r="R14" s="52"/>
      <c r="S14" s="52"/>
      <c r="T14" s="52"/>
    </row>
    <row r="15" s="81" customFormat="true" ht="11.45" hidden="false" customHeight="true" outlineLevel="0" collapsed="false">
      <c r="A15" s="69" t="str">
        <f aca="false">IF(D15&lt;&gt;"",COUNTA($D$15:D15),"")</f>
        <v/>
      </c>
      <c r="B15" s="91" t="s">
        <v>102</v>
      </c>
      <c r="C15" s="92"/>
      <c r="D15" s="93"/>
      <c r="E15" s="93"/>
      <c r="F15" s="93"/>
      <c r="G15" s="93"/>
      <c r="H15" s="93"/>
      <c r="I15" s="93"/>
      <c r="J15" s="93"/>
      <c r="K15" s="93"/>
      <c r="L15" s="52"/>
      <c r="M15" s="52"/>
      <c r="N15" s="52"/>
      <c r="O15" s="52"/>
      <c r="P15" s="52"/>
      <c r="Q15" s="52"/>
      <c r="R15" s="52"/>
      <c r="S15" s="52"/>
      <c r="T15" s="52"/>
    </row>
    <row r="16" s="81" customFormat="true" ht="11.45" hidden="false" customHeight="true" outlineLevel="0" collapsed="false">
      <c r="A16" s="69" t="n">
        <f aca="false">IF(D16&lt;&gt;"",COUNTA($D$15:D16),"")</f>
        <v>1</v>
      </c>
      <c r="B16" s="94" t="s">
        <v>103</v>
      </c>
      <c r="C16" s="92" t="n">
        <v>226</v>
      </c>
      <c r="D16" s="93" t="n">
        <v>42</v>
      </c>
      <c r="E16" s="93" t="n">
        <v>29</v>
      </c>
      <c r="F16" s="93" t="n">
        <v>14</v>
      </c>
      <c r="G16" s="93" t="n">
        <v>6</v>
      </c>
      <c r="H16" s="93" t="n">
        <v>3</v>
      </c>
      <c r="I16" s="93" t="n">
        <v>28</v>
      </c>
      <c r="J16" s="93" t="n">
        <v>67</v>
      </c>
      <c r="K16" s="93" t="n">
        <v>37</v>
      </c>
      <c r="L16" s="114" t="n">
        <f aca="false">SUM(D16:K16)-C16</f>
        <v>0</v>
      </c>
      <c r="M16" s="52"/>
      <c r="N16" s="52"/>
      <c r="O16" s="52"/>
      <c r="P16" s="52"/>
      <c r="Q16" s="52"/>
      <c r="R16" s="52"/>
      <c r="S16" s="52"/>
      <c r="T16" s="52"/>
    </row>
    <row r="17" s="81" customFormat="true" ht="11.45" hidden="false" customHeight="true" outlineLevel="0" collapsed="false">
      <c r="A17" s="69" t="n">
        <f aca="false">IF(D17&lt;&gt;"",COUNTA($D$15:D17),"")</f>
        <v>2</v>
      </c>
      <c r="B17" s="94" t="s">
        <v>104</v>
      </c>
      <c r="C17" s="92" t="n">
        <v>762</v>
      </c>
      <c r="D17" s="93" t="n">
        <v>13</v>
      </c>
      <c r="E17" s="93" t="n">
        <v>75</v>
      </c>
      <c r="F17" s="93" t="n">
        <v>67</v>
      </c>
      <c r="G17" s="93" t="n">
        <v>4</v>
      </c>
      <c r="H17" s="93" t="n">
        <v>1</v>
      </c>
      <c r="I17" s="93" t="n">
        <v>42</v>
      </c>
      <c r="J17" s="93" t="n">
        <v>441</v>
      </c>
      <c r="K17" s="93" t="n">
        <v>119</v>
      </c>
      <c r="L17" s="114" t="n">
        <f aca="false">SUM(D17:K17)-C17</f>
        <v>0</v>
      </c>
      <c r="M17" s="52"/>
      <c r="N17" s="52"/>
      <c r="O17" s="52"/>
      <c r="P17" s="52"/>
      <c r="Q17" s="52"/>
      <c r="R17" s="52"/>
      <c r="S17" s="52"/>
      <c r="T17" s="52"/>
    </row>
    <row r="18" s="81" customFormat="true" ht="11.45" hidden="false" customHeight="true" outlineLevel="0" collapsed="false">
      <c r="A18" s="69" t="n">
        <f aca="false">IF(D18&lt;&gt;"",COUNTA($D$15:D18),"")</f>
        <v>3</v>
      </c>
      <c r="B18" s="97" t="s">
        <v>105</v>
      </c>
      <c r="C18" s="92" t="n">
        <v>19</v>
      </c>
      <c r="D18" s="93" t="n">
        <v>4</v>
      </c>
      <c r="E18" s="93" t="n">
        <v>7</v>
      </c>
      <c r="F18" s="93" t="n">
        <v>1</v>
      </c>
      <c r="G18" s="93" t="s">
        <v>18</v>
      </c>
      <c r="H18" s="93" t="s">
        <v>18</v>
      </c>
      <c r="I18" s="93" t="s">
        <v>18</v>
      </c>
      <c r="J18" s="93" t="n">
        <v>5</v>
      </c>
      <c r="K18" s="93" t="n">
        <v>2</v>
      </c>
      <c r="L18" s="114" t="n">
        <f aca="false">SUM(D18:K18)-C18</f>
        <v>0</v>
      </c>
      <c r="M18" s="52"/>
      <c r="N18" s="52"/>
      <c r="O18" s="52"/>
      <c r="P18" s="52"/>
      <c r="Q18" s="52"/>
      <c r="R18" s="52"/>
      <c r="S18" s="52"/>
      <c r="T18" s="52"/>
    </row>
    <row r="19" s="81" customFormat="true" ht="11.45" hidden="false" customHeight="true" outlineLevel="0" collapsed="false">
      <c r="A19" s="69" t="n">
        <f aca="false">IF(D19&lt;&gt;"",COUNTA($D$15:D19),"")</f>
        <v>4</v>
      </c>
      <c r="B19" s="97" t="s">
        <v>106</v>
      </c>
      <c r="C19" s="92" t="n">
        <v>104</v>
      </c>
      <c r="D19" s="93" t="s">
        <v>18</v>
      </c>
      <c r="E19" s="93" t="n">
        <v>7</v>
      </c>
      <c r="F19" s="93" t="n">
        <v>7</v>
      </c>
      <c r="G19" s="93" t="s">
        <v>18</v>
      </c>
      <c r="H19" s="93" t="n">
        <v>2</v>
      </c>
      <c r="I19" s="93" t="s">
        <v>18</v>
      </c>
      <c r="J19" s="93" t="n">
        <v>77</v>
      </c>
      <c r="K19" s="93" t="n">
        <v>11</v>
      </c>
      <c r="L19" s="114" t="n">
        <f aca="false">SUM(D19:K19)-C19</f>
        <v>0</v>
      </c>
      <c r="M19" s="52"/>
      <c r="N19" s="52"/>
      <c r="O19" s="52"/>
      <c r="P19" s="52"/>
      <c r="Q19" s="52"/>
      <c r="R19" s="52"/>
      <c r="S19" s="52"/>
      <c r="T19" s="52"/>
    </row>
    <row r="20" s="81" customFormat="true" ht="11.45" hidden="false" customHeight="true" outlineLevel="0" collapsed="false">
      <c r="A20" s="69" t="n">
        <f aca="false">IF(D20&lt;&gt;"",COUNTA($D$15:D20),"")</f>
        <v>5</v>
      </c>
      <c r="B20" s="94" t="s">
        <v>165</v>
      </c>
      <c r="C20" s="92" t="n">
        <v>23</v>
      </c>
      <c r="D20" s="93" t="s">
        <v>18</v>
      </c>
      <c r="E20" s="93" t="n">
        <v>2</v>
      </c>
      <c r="F20" s="93" t="n">
        <v>2</v>
      </c>
      <c r="G20" s="93" t="s">
        <v>18</v>
      </c>
      <c r="H20" s="93" t="s">
        <v>18</v>
      </c>
      <c r="I20" s="93" t="s">
        <v>18</v>
      </c>
      <c r="J20" s="93" t="n">
        <v>14</v>
      </c>
      <c r="K20" s="93" t="n">
        <v>5</v>
      </c>
      <c r="L20" s="114" t="n">
        <f aca="false">SUM(D20:K20)-C20</f>
        <v>0</v>
      </c>
      <c r="M20" s="52"/>
      <c r="N20" s="52"/>
      <c r="O20" s="52"/>
      <c r="P20" s="52"/>
      <c r="Q20" s="52"/>
      <c r="R20" s="52"/>
      <c r="S20" s="52"/>
      <c r="T20" s="52"/>
    </row>
    <row r="21" s="81" customFormat="true" ht="11.45" hidden="false" customHeight="true" outlineLevel="0" collapsed="false">
      <c r="A21" s="69" t="n">
        <f aca="false">IF(D21&lt;&gt;"",COUNTA($D$15:D21),"")</f>
        <v>6</v>
      </c>
      <c r="B21" s="94" t="s">
        <v>166</v>
      </c>
      <c r="C21" s="92" t="n">
        <v>64</v>
      </c>
      <c r="D21" s="93" t="n">
        <v>3</v>
      </c>
      <c r="E21" s="93" t="n">
        <v>8</v>
      </c>
      <c r="F21" s="93" t="n">
        <v>7</v>
      </c>
      <c r="G21" s="93" t="n">
        <v>1</v>
      </c>
      <c r="H21" s="93" t="s">
        <v>18</v>
      </c>
      <c r="I21" s="93" t="n">
        <v>1</v>
      </c>
      <c r="J21" s="93" t="n">
        <v>32</v>
      </c>
      <c r="K21" s="93" t="n">
        <v>12</v>
      </c>
      <c r="L21" s="114" t="n">
        <f aca="false">SUM(D21:K21)-C21</f>
        <v>0</v>
      </c>
      <c r="M21" s="52"/>
      <c r="N21" s="52"/>
      <c r="O21" s="52"/>
      <c r="P21" s="52"/>
      <c r="Q21" s="52"/>
      <c r="R21" s="52"/>
      <c r="S21" s="52"/>
      <c r="T21" s="52"/>
    </row>
    <row r="22" s="103" customFormat="true" ht="11.45" hidden="false" customHeight="true" outlineLevel="0" collapsed="false">
      <c r="A22" s="69" t="n">
        <f aca="false">IF(D22&lt;&gt;"",COUNTA($D$15:D22),"")</f>
        <v>7</v>
      </c>
      <c r="B22" s="98" t="s">
        <v>109</v>
      </c>
      <c r="C22" s="99" t="n">
        <v>1198</v>
      </c>
      <c r="D22" s="100" t="n">
        <v>62</v>
      </c>
      <c r="E22" s="100" t="n">
        <v>128</v>
      </c>
      <c r="F22" s="100" t="n">
        <v>98</v>
      </c>
      <c r="G22" s="100" t="n">
        <v>11</v>
      </c>
      <c r="H22" s="100" t="n">
        <v>6</v>
      </c>
      <c r="I22" s="100" t="n">
        <v>71</v>
      </c>
      <c r="J22" s="100" t="n">
        <v>636</v>
      </c>
      <c r="K22" s="100" t="n">
        <v>186</v>
      </c>
      <c r="L22" s="102" t="n">
        <f aca="false">SUM(C16:C21)-C22</f>
        <v>0</v>
      </c>
      <c r="M22" s="102" t="n">
        <f aca="false">SUM(D16:D21)-D22</f>
        <v>0</v>
      </c>
      <c r="N22" s="102" t="n">
        <f aca="false">SUM(E16:E21)-E22</f>
        <v>0</v>
      </c>
      <c r="O22" s="102" t="n">
        <f aca="false">SUM(F16:F21)-F22</f>
        <v>0</v>
      </c>
      <c r="P22" s="102" t="n">
        <f aca="false">SUM(G16:G21)-G22</f>
        <v>0</v>
      </c>
      <c r="Q22" s="102" t="n">
        <f aca="false">SUM(H16:H21)-H22</f>
        <v>0</v>
      </c>
      <c r="R22" s="102" t="n">
        <f aca="false">SUM(I16:I21)-I22</f>
        <v>0</v>
      </c>
      <c r="S22" s="102" t="n">
        <f aca="false">SUM(J16:J21)-J22</f>
        <v>0</v>
      </c>
      <c r="T22" s="102" t="n">
        <f aca="false">SUM(K16:K21)-K22</f>
        <v>0</v>
      </c>
    </row>
    <row r="23" s="81" customFormat="true" ht="5.1" hidden="false" customHeight="true" outlineLevel="0" collapsed="false">
      <c r="A23" s="69" t="str">
        <f aca="false">IF(D23&lt;&gt;"",COUNTA($D$15:D23),"")</f>
        <v/>
      </c>
      <c r="B23" s="97"/>
      <c r="C23" s="92"/>
      <c r="D23" s="93"/>
      <c r="E23" s="93"/>
      <c r="F23" s="93"/>
      <c r="G23" s="93"/>
      <c r="H23" s="93"/>
      <c r="I23" s="93"/>
      <c r="J23" s="93"/>
      <c r="K23" s="93"/>
      <c r="L23" s="52"/>
      <c r="M23" s="52"/>
      <c r="N23" s="52"/>
      <c r="O23" s="52"/>
      <c r="P23" s="52"/>
      <c r="Q23" s="52"/>
      <c r="R23" s="52"/>
      <c r="S23" s="52"/>
      <c r="T23" s="52"/>
    </row>
    <row r="24" s="81" customFormat="true" ht="11.45" hidden="false" customHeight="true" outlineLevel="0" collapsed="false">
      <c r="A24" s="69" t="str">
        <f aca="false">IF(D24&lt;&gt;"",COUNTA($D$15:D24),"")</f>
        <v/>
      </c>
      <c r="B24" s="104" t="s">
        <v>110</v>
      </c>
      <c r="C24" s="92"/>
      <c r="D24" s="93"/>
      <c r="E24" s="93"/>
      <c r="F24" s="93"/>
      <c r="G24" s="93"/>
      <c r="H24" s="93"/>
      <c r="I24" s="93"/>
      <c r="J24" s="93"/>
      <c r="K24" s="93"/>
      <c r="L24" s="52"/>
      <c r="M24" s="52"/>
      <c r="N24" s="52"/>
      <c r="O24" s="52"/>
      <c r="P24" s="52"/>
      <c r="Q24" s="52"/>
      <c r="R24" s="52"/>
      <c r="S24" s="52"/>
      <c r="T24" s="52"/>
    </row>
    <row r="25" s="81" customFormat="true" ht="11.45" hidden="false" customHeight="true" outlineLevel="0" collapsed="false">
      <c r="A25" s="69" t="n">
        <f aca="false">IF(D25&lt;&gt;"",COUNTA($D$15:D25),"")</f>
        <v>8</v>
      </c>
      <c r="B25" s="94" t="s">
        <v>103</v>
      </c>
      <c r="C25" s="92" t="n">
        <v>1142</v>
      </c>
      <c r="D25" s="93" t="n">
        <v>109</v>
      </c>
      <c r="E25" s="93" t="n">
        <v>143</v>
      </c>
      <c r="F25" s="93" t="n">
        <v>64</v>
      </c>
      <c r="G25" s="93" t="n">
        <v>31</v>
      </c>
      <c r="H25" s="93" t="n">
        <v>16</v>
      </c>
      <c r="I25" s="93" t="n">
        <v>48</v>
      </c>
      <c r="J25" s="93" t="n">
        <v>531</v>
      </c>
      <c r="K25" s="93" t="n">
        <v>200</v>
      </c>
      <c r="L25" s="114" t="n">
        <f aca="false">SUM(D25:K25)-C25</f>
        <v>0</v>
      </c>
      <c r="M25" s="52"/>
      <c r="N25" s="52"/>
      <c r="O25" s="52"/>
      <c r="P25" s="52"/>
      <c r="Q25" s="52"/>
      <c r="R25" s="52"/>
      <c r="S25" s="52"/>
      <c r="T25" s="52"/>
    </row>
    <row r="26" s="81" customFormat="true" ht="11.45" hidden="false" customHeight="true" outlineLevel="0" collapsed="false">
      <c r="A26" s="69" t="n">
        <f aca="false">IF(D26&lt;&gt;"",COUNTA($D$15:D26),"")</f>
        <v>9</v>
      </c>
      <c r="B26" s="94" t="s">
        <v>104</v>
      </c>
      <c r="C26" s="92" t="n">
        <v>4450</v>
      </c>
      <c r="D26" s="93" t="n">
        <v>149</v>
      </c>
      <c r="E26" s="93" t="n">
        <v>361</v>
      </c>
      <c r="F26" s="93" t="n">
        <v>240</v>
      </c>
      <c r="G26" s="93" t="n">
        <v>46</v>
      </c>
      <c r="H26" s="93" t="n">
        <v>24</v>
      </c>
      <c r="I26" s="93" t="n">
        <v>82</v>
      </c>
      <c r="J26" s="93" t="n">
        <v>2767</v>
      </c>
      <c r="K26" s="93" t="n">
        <v>781</v>
      </c>
      <c r="L26" s="114" t="n">
        <f aca="false">SUM(D26:K26)-C26</f>
        <v>0</v>
      </c>
      <c r="M26" s="52"/>
      <c r="N26" s="52"/>
      <c r="O26" s="52"/>
      <c r="P26" s="52"/>
      <c r="Q26" s="52"/>
      <c r="R26" s="52"/>
      <c r="S26" s="52"/>
      <c r="T26" s="52"/>
    </row>
    <row r="27" s="81" customFormat="true" ht="11.45" hidden="false" customHeight="true" outlineLevel="0" collapsed="false">
      <c r="A27" s="69" t="n">
        <f aca="false">IF(D27&lt;&gt;"",COUNTA($D$15:D27),"")</f>
        <v>10</v>
      </c>
      <c r="B27" s="97" t="s">
        <v>105</v>
      </c>
      <c r="C27" s="92" t="n">
        <v>486</v>
      </c>
      <c r="D27" s="93" t="n">
        <v>31</v>
      </c>
      <c r="E27" s="93" t="n">
        <v>22</v>
      </c>
      <c r="F27" s="93" t="n">
        <v>11</v>
      </c>
      <c r="G27" s="93" t="n">
        <v>3</v>
      </c>
      <c r="H27" s="93" t="n">
        <v>2</v>
      </c>
      <c r="I27" s="93" t="n">
        <v>3</v>
      </c>
      <c r="J27" s="93" t="n">
        <v>305</v>
      </c>
      <c r="K27" s="93" t="n">
        <v>109</v>
      </c>
      <c r="L27" s="114" t="n">
        <f aca="false">SUM(D27:K27)-C27</f>
        <v>0</v>
      </c>
      <c r="M27" s="52"/>
      <c r="N27" s="52"/>
      <c r="O27" s="52"/>
      <c r="P27" s="52"/>
      <c r="Q27" s="52"/>
      <c r="R27" s="52"/>
      <c r="S27" s="52"/>
      <c r="T27" s="52"/>
    </row>
    <row r="28" s="81" customFormat="true" ht="11.45" hidden="false" customHeight="true" outlineLevel="0" collapsed="false">
      <c r="A28" s="69" t="n">
        <f aca="false">IF(D28&lt;&gt;"",COUNTA($D$15:D28),"")</f>
        <v>11</v>
      </c>
      <c r="B28" s="97" t="s">
        <v>106</v>
      </c>
      <c r="C28" s="92" t="n">
        <v>16206</v>
      </c>
      <c r="D28" s="93" t="n">
        <v>426</v>
      </c>
      <c r="E28" s="93" t="n">
        <v>235</v>
      </c>
      <c r="F28" s="93" t="n">
        <v>148</v>
      </c>
      <c r="G28" s="93" t="n">
        <v>47</v>
      </c>
      <c r="H28" s="93" t="n">
        <v>37</v>
      </c>
      <c r="I28" s="93" t="n">
        <v>40</v>
      </c>
      <c r="J28" s="93" t="n">
        <v>11863</v>
      </c>
      <c r="K28" s="93" t="n">
        <v>3410</v>
      </c>
      <c r="L28" s="114" t="n">
        <f aca="false">SUM(D28:K28)-C28</f>
        <v>0</v>
      </c>
      <c r="M28" s="52"/>
      <c r="N28" s="52"/>
      <c r="O28" s="52"/>
      <c r="P28" s="52"/>
      <c r="Q28" s="52"/>
      <c r="R28" s="52"/>
      <c r="S28" s="52"/>
      <c r="T28" s="52"/>
    </row>
    <row r="29" s="81" customFormat="true" ht="11.45" hidden="false" customHeight="true" outlineLevel="0" collapsed="false">
      <c r="A29" s="69" t="n">
        <f aca="false">IF(D29&lt;&gt;"",COUNTA($D$15:D29),"")</f>
        <v>12</v>
      </c>
      <c r="B29" s="94" t="s">
        <v>165</v>
      </c>
      <c r="C29" s="92" t="n">
        <v>952</v>
      </c>
      <c r="D29" s="93" t="n">
        <v>83</v>
      </c>
      <c r="E29" s="93" t="n">
        <v>64</v>
      </c>
      <c r="F29" s="93" t="n">
        <v>38</v>
      </c>
      <c r="G29" s="93" t="n">
        <v>7</v>
      </c>
      <c r="H29" s="93" t="n">
        <v>3</v>
      </c>
      <c r="I29" s="93" t="n">
        <v>8</v>
      </c>
      <c r="J29" s="93" t="n">
        <v>607</v>
      </c>
      <c r="K29" s="93" t="n">
        <v>142</v>
      </c>
      <c r="L29" s="114" t="n">
        <f aca="false">SUM(D29:K29)-C29</f>
        <v>0</v>
      </c>
      <c r="M29" s="52"/>
      <c r="N29" s="52"/>
      <c r="O29" s="52"/>
      <c r="P29" s="52"/>
      <c r="Q29" s="52"/>
      <c r="R29" s="52"/>
      <c r="S29" s="52"/>
      <c r="T29" s="52"/>
    </row>
    <row r="30" s="81" customFormat="true" ht="11.45" hidden="false" customHeight="true" outlineLevel="0" collapsed="false">
      <c r="A30" s="69" t="n">
        <f aca="false">IF(D30&lt;&gt;"",COUNTA($D$15:D30),"")</f>
        <v>13</v>
      </c>
      <c r="B30" s="94" t="s">
        <v>111</v>
      </c>
      <c r="C30" s="92" t="n">
        <v>732</v>
      </c>
      <c r="D30" s="93" t="n">
        <v>22</v>
      </c>
      <c r="E30" s="93" t="n">
        <v>55</v>
      </c>
      <c r="F30" s="93" t="n">
        <v>29</v>
      </c>
      <c r="G30" s="93" t="n">
        <v>11</v>
      </c>
      <c r="H30" s="93" t="n">
        <v>5</v>
      </c>
      <c r="I30" s="93" t="n">
        <v>13</v>
      </c>
      <c r="J30" s="93" t="n">
        <v>449</v>
      </c>
      <c r="K30" s="93" t="n">
        <v>148</v>
      </c>
      <c r="L30" s="114" t="n">
        <f aca="false">SUM(D30:K30)-C30</f>
        <v>0</v>
      </c>
      <c r="M30" s="52"/>
      <c r="N30" s="52"/>
      <c r="O30" s="52"/>
      <c r="P30" s="52"/>
      <c r="Q30" s="52"/>
      <c r="R30" s="52"/>
      <c r="S30" s="52"/>
      <c r="T30" s="52"/>
    </row>
    <row r="31" s="81" customFormat="true" ht="11.45" hidden="false" customHeight="true" outlineLevel="0" collapsed="false">
      <c r="A31" s="69" t="n">
        <f aca="false">IF(D31&lt;&gt;"",COUNTA($D$15:D31),"")</f>
        <v>14</v>
      </c>
      <c r="B31" s="105" t="s">
        <v>167</v>
      </c>
      <c r="C31" s="92" t="n">
        <v>2101</v>
      </c>
      <c r="D31" s="93" t="n">
        <v>146</v>
      </c>
      <c r="E31" s="93" t="n">
        <v>27</v>
      </c>
      <c r="F31" s="93" t="n">
        <v>21</v>
      </c>
      <c r="G31" s="93" t="n">
        <v>1</v>
      </c>
      <c r="H31" s="93" t="n">
        <v>2</v>
      </c>
      <c r="I31" s="93" t="n">
        <v>10</v>
      </c>
      <c r="J31" s="93" t="n">
        <v>1538</v>
      </c>
      <c r="K31" s="93" t="n">
        <v>356</v>
      </c>
      <c r="L31" s="114" t="n">
        <f aca="false">SUM(D31:K31)-C31</f>
        <v>0</v>
      </c>
      <c r="M31" s="52"/>
      <c r="N31" s="52"/>
      <c r="O31" s="52"/>
      <c r="P31" s="52"/>
      <c r="Q31" s="52"/>
      <c r="R31" s="52"/>
      <c r="S31" s="52"/>
      <c r="T31" s="52"/>
    </row>
    <row r="32" s="103" customFormat="true" ht="11.45" hidden="false" customHeight="true" outlineLevel="0" collapsed="false">
      <c r="A32" s="69" t="n">
        <f aca="false">IF(D32&lt;&gt;"",COUNTA($D$15:D32),"")</f>
        <v>15</v>
      </c>
      <c r="B32" s="98" t="s">
        <v>109</v>
      </c>
      <c r="C32" s="99" t="n">
        <v>26069</v>
      </c>
      <c r="D32" s="100" t="n">
        <v>966</v>
      </c>
      <c r="E32" s="100" t="n">
        <v>907</v>
      </c>
      <c r="F32" s="100" t="n">
        <v>551</v>
      </c>
      <c r="G32" s="100" t="n">
        <v>146</v>
      </c>
      <c r="H32" s="100" t="n">
        <v>89</v>
      </c>
      <c r="I32" s="100" t="n">
        <v>204</v>
      </c>
      <c r="J32" s="100" t="n">
        <v>18060</v>
      </c>
      <c r="K32" s="100" t="n">
        <v>5146</v>
      </c>
      <c r="L32" s="102" t="n">
        <f aca="false">SUM(C25:C31)-C32</f>
        <v>0</v>
      </c>
      <c r="M32" s="102" t="n">
        <f aca="false">SUM(D25:D31)-D32</f>
        <v>0</v>
      </c>
      <c r="N32" s="102" t="n">
        <f aca="false">SUM(E25:E31)-E32</f>
        <v>0</v>
      </c>
      <c r="O32" s="102" t="n">
        <f aca="false">SUM(F25:F31)-F32</f>
        <v>0</v>
      </c>
      <c r="P32" s="102" t="n">
        <f aca="false">SUM(G25:G31)-G32</f>
        <v>0</v>
      </c>
      <c r="Q32" s="102" t="n">
        <f aca="false">SUM(H25:H31)-H32</f>
        <v>0</v>
      </c>
      <c r="R32" s="102" t="n">
        <f aca="false">SUM(I25:I31)-I32</f>
        <v>0</v>
      </c>
      <c r="S32" s="102" t="n">
        <f aca="false">SUM(J25:J31)-J32</f>
        <v>0</v>
      </c>
      <c r="T32" s="102" t="n">
        <f aca="false">SUM(K25:K31)-K32</f>
        <v>0</v>
      </c>
    </row>
    <row r="33" s="81" customFormat="true" ht="5.1" hidden="false" customHeight="true" outlineLevel="0" collapsed="false">
      <c r="A33" s="69" t="str">
        <f aca="false">IF(D33&lt;&gt;"",COUNTA($D$15:D33),"")</f>
        <v/>
      </c>
      <c r="B33" s="94"/>
      <c r="C33" s="92"/>
      <c r="D33" s="93"/>
      <c r="E33" s="93"/>
      <c r="F33" s="93"/>
      <c r="G33" s="93"/>
      <c r="H33" s="93"/>
      <c r="I33" s="93"/>
      <c r="J33" s="93" t="s">
        <v>216</v>
      </c>
      <c r="K33" s="93"/>
      <c r="L33" s="52"/>
      <c r="M33" s="52"/>
      <c r="N33" s="52"/>
      <c r="O33" s="52"/>
      <c r="P33" s="52"/>
      <c r="Q33" s="52"/>
      <c r="R33" s="52"/>
      <c r="S33" s="52"/>
      <c r="T33" s="52"/>
    </row>
    <row r="34" s="81" customFormat="true" ht="33.6" hidden="false" customHeight="true" outlineLevel="0" collapsed="false">
      <c r="A34" s="69" t="str">
        <f aca="false">IF(D34&lt;&gt;"",COUNTA($D$15:D34),"")</f>
        <v/>
      </c>
      <c r="B34" s="104" t="s">
        <v>168</v>
      </c>
      <c r="C34" s="92"/>
      <c r="D34" s="93"/>
      <c r="E34" s="93"/>
      <c r="F34" s="93"/>
      <c r="G34" s="93"/>
      <c r="H34" s="93"/>
      <c r="I34" s="93"/>
      <c r="J34" s="93"/>
      <c r="K34" s="93"/>
      <c r="L34" s="52"/>
      <c r="M34" s="52"/>
      <c r="N34" s="52"/>
      <c r="O34" s="52"/>
      <c r="P34" s="52"/>
      <c r="Q34" s="52"/>
      <c r="R34" s="52"/>
      <c r="S34" s="52"/>
      <c r="T34" s="52"/>
    </row>
    <row r="35" s="81" customFormat="true" ht="33.6" hidden="false" customHeight="true" outlineLevel="0" collapsed="false">
      <c r="A35" s="69" t="n">
        <f aca="false">IF(D35&lt;&gt;"",COUNTA($D$15:D35),"")</f>
        <v>16</v>
      </c>
      <c r="B35" s="94" t="s">
        <v>169</v>
      </c>
      <c r="C35" s="92" t="n">
        <v>78</v>
      </c>
      <c r="D35" s="93" t="n">
        <v>10</v>
      </c>
      <c r="E35" s="93" t="n">
        <v>2</v>
      </c>
      <c r="F35" s="93" t="n">
        <v>1</v>
      </c>
      <c r="G35" s="93" t="s">
        <v>18</v>
      </c>
      <c r="H35" s="93" t="s">
        <v>18</v>
      </c>
      <c r="I35" s="93" t="n">
        <v>4</v>
      </c>
      <c r="J35" s="93" t="n">
        <v>38</v>
      </c>
      <c r="K35" s="93" t="n">
        <v>23</v>
      </c>
      <c r="L35" s="114" t="n">
        <f aca="false">SUM(D35:K35)-C35</f>
        <v>0</v>
      </c>
      <c r="M35" s="52"/>
      <c r="N35" s="52"/>
      <c r="O35" s="52"/>
      <c r="P35" s="52"/>
      <c r="Q35" s="52"/>
      <c r="R35" s="52"/>
      <c r="S35" s="52"/>
      <c r="T35" s="52"/>
    </row>
    <row r="36" s="81" customFormat="true" ht="22.5" hidden="false" customHeight="true" outlineLevel="0" collapsed="false">
      <c r="A36" s="69" t="n">
        <f aca="false">IF(D36&lt;&gt;"",COUNTA($D$15:D36),"")</f>
        <v>17</v>
      </c>
      <c r="B36" s="94" t="s">
        <v>115</v>
      </c>
      <c r="C36" s="92" t="n">
        <v>11825</v>
      </c>
      <c r="D36" s="93" t="n">
        <v>115</v>
      </c>
      <c r="E36" s="93" t="n">
        <v>130</v>
      </c>
      <c r="F36" s="93" t="n">
        <v>39</v>
      </c>
      <c r="G36" s="93" t="n">
        <v>16</v>
      </c>
      <c r="H36" s="93" t="n">
        <v>9</v>
      </c>
      <c r="I36" s="93" t="n">
        <v>14</v>
      </c>
      <c r="J36" s="93" t="n">
        <v>9167</v>
      </c>
      <c r="K36" s="93" t="n">
        <v>2335</v>
      </c>
      <c r="L36" s="114" t="n">
        <f aca="false">SUM(D36:K36)-C36</f>
        <v>0</v>
      </c>
      <c r="M36" s="52"/>
      <c r="N36" s="52"/>
      <c r="O36" s="52"/>
      <c r="P36" s="52"/>
      <c r="Q36" s="52"/>
      <c r="R36" s="52"/>
      <c r="S36" s="52"/>
      <c r="T36" s="52"/>
    </row>
    <row r="37" s="81" customFormat="true" ht="22.5" hidden="false" customHeight="true" outlineLevel="0" collapsed="false">
      <c r="A37" s="69" t="n">
        <f aca="false">IF(D37&lt;&gt;"",COUNTA($D$15:D37),"")</f>
        <v>18</v>
      </c>
      <c r="B37" s="94" t="s">
        <v>170</v>
      </c>
      <c r="C37" s="92" t="n">
        <v>3592</v>
      </c>
      <c r="D37" s="93" t="n">
        <v>38</v>
      </c>
      <c r="E37" s="93" t="n">
        <v>66</v>
      </c>
      <c r="F37" s="93" t="n">
        <v>16</v>
      </c>
      <c r="G37" s="93" t="n">
        <v>4</v>
      </c>
      <c r="H37" s="93" t="s">
        <v>18</v>
      </c>
      <c r="I37" s="93" t="n">
        <v>11</v>
      </c>
      <c r="J37" s="93" t="n">
        <v>2831</v>
      </c>
      <c r="K37" s="93" t="n">
        <v>626</v>
      </c>
      <c r="L37" s="114" t="n">
        <f aca="false">SUM(D37:K37)-C37</f>
        <v>0</v>
      </c>
      <c r="M37" s="52"/>
      <c r="N37" s="52"/>
      <c r="O37" s="52"/>
      <c r="P37" s="52"/>
      <c r="Q37" s="52"/>
      <c r="R37" s="52"/>
      <c r="S37" s="52"/>
      <c r="T37" s="52"/>
    </row>
    <row r="38" s="81" customFormat="true" ht="22.5" hidden="false" customHeight="true" outlineLevel="0" collapsed="false">
      <c r="A38" s="69" t="n">
        <f aca="false">IF(D38&lt;&gt;"",COUNTA($D$15:D38),"")</f>
        <v>19</v>
      </c>
      <c r="B38" s="94" t="s">
        <v>117</v>
      </c>
      <c r="C38" s="92" t="n">
        <v>226</v>
      </c>
      <c r="D38" s="93" t="n">
        <v>7</v>
      </c>
      <c r="E38" s="93" t="n">
        <v>3</v>
      </c>
      <c r="F38" s="93" t="n">
        <v>3</v>
      </c>
      <c r="G38" s="93" t="n">
        <v>3</v>
      </c>
      <c r="H38" s="93" t="n">
        <v>2</v>
      </c>
      <c r="I38" s="93" t="n">
        <v>1</v>
      </c>
      <c r="J38" s="93" t="n">
        <v>143</v>
      </c>
      <c r="K38" s="93" t="n">
        <v>64</v>
      </c>
      <c r="L38" s="114" t="n">
        <f aca="false">SUM(D38:K38)-C38</f>
        <v>0</v>
      </c>
      <c r="M38" s="52"/>
      <c r="N38" s="52"/>
      <c r="O38" s="52"/>
      <c r="P38" s="52"/>
      <c r="Q38" s="52"/>
      <c r="R38" s="52"/>
      <c r="S38" s="52"/>
      <c r="T38" s="52"/>
    </row>
    <row r="39" s="103" customFormat="true" ht="11.45" hidden="false" customHeight="true" outlineLevel="0" collapsed="false">
      <c r="A39" s="69" t="n">
        <f aca="false">IF(D39&lt;&gt;"",COUNTA($D$15:D39),"")</f>
        <v>20</v>
      </c>
      <c r="B39" s="98" t="s">
        <v>109</v>
      </c>
      <c r="C39" s="99" t="n">
        <v>15721</v>
      </c>
      <c r="D39" s="100" t="n">
        <v>170</v>
      </c>
      <c r="E39" s="100" t="n">
        <v>201</v>
      </c>
      <c r="F39" s="100" t="n">
        <v>59</v>
      </c>
      <c r="G39" s="100" t="n">
        <v>23</v>
      </c>
      <c r="H39" s="100" t="n">
        <v>11</v>
      </c>
      <c r="I39" s="100" t="n">
        <v>30</v>
      </c>
      <c r="J39" s="100" t="n">
        <v>12179</v>
      </c>
      <c r="K39" s="100" t="n">
        <v>3048</v>
      </c>
      <c r="L39" s="102" t="n">
        <f aca="false">SUM(C35:C38)-C39</f>
        <v>0</v>
      </c>
      <c r="M39" s="102" t="n">
        <f aca="false">SUM(D35:D38)-D39</f>
        <v>0</v>
      </c>
      <c r="N39" s="102" t="n">
        <f aca="false">SUM(E35:E38)-E39</f>
        <v>0</v>
      </c>
      <c r="O39" s="102" t="n">
        <f aca="false">SUM(F35:F38)-F39</f>
        <v>0</v>
      </c>
      <c r="P39" s="102" t="n">
        <f aca="false">SUM(G35:G38)-G39</f>
        <v>0</v>
      </c>
      <c r="Q39" s="102" t="n">
        <f aca="false">SUM(H35:H38)-H39</f>
        <v>0</v>
      </c>
      <c r="R39" s="102" t="n">
        <f aca="false">SUM(I35:I38)-I39</f>
        <v>0</v>
      </c>
      <c r="S39" s="102" t="n">
        <f aca="false">SUM(J35:J38)-J39</f>
        <v>0</v>
      </c>
      <c r="T39" s="102" t="n">
        <f aca="false">SUM(K35:K38)-K39</f>
        <v>0</v>
      </c>
    </row>
    <row r="40" s="81" customFormat="true" ht="5.1" hidden="false" customHeight="true" outlineLevel="0" collapsed="false">
      <c r="A40" s="69" t="str">
        <f aca="false">IF(D40&lt;&gt;"",COUNTA($D$15:D40),"")</f>
        <v/>
      </c>
      <c r="B40" s="97"/>
      <c r="C40" s="92"/>
      <c r="D40" s="93"/>
      <c r="E40" s="93"/>
      <c r="F40" s="93"/>
      <c r="G40" s="93"/>
      <c r="H40" s="93"/>
      <c r="I40" s="93"/>
      <c r="J40" s="93"/>
      <c r="K40" s="93"/>
      <c r="L40" s="52"/>
      <c r="M40" s="52"/>
      <c r="N40" s="52"/>
      <c r="O40" s="52"/>
      <c r="P40" s="52"/>
      <c r="Q40" s="52"/>
      <c r="R40" s="52"/>
      <c r="S40" s="52"/>
      <c r="T40" s="52"/>
    </row>
    <row r="41" s="81" customFormat="true" ht="11.45" hidden="false" customHeight="true" outlineLevel="0" collapsed="false">
      <c r="A41" s="69" t="str">
        <f aca="false">IF(D41&lt;&gt;"",COUNTA($D$15:D41),"")</f>
        <v/>
      </c>
      <c r="B41" s="104" t="s">
        <v>118</v>
      </c>
      <c r="C41" s="92"/>
      <c r="D41" s="93"/>
      <c r="E41" s="93"/>
      <c r="F41" s="93"/>
      <c r="G41" s="93"/>
      <c r="H41" s="93"/>
      <c r="I41" s="93"/>
      <c r="J41" s="93"/>
      <c r="K41" s="93"/>
      <c r="L41" s="52"/>
      <c r="M41" s="52"/>
      <c r="N41" s="52"/>
      <c r="O41" s="52"/>
      <c r="P41" s="52"/>
      <c r="Q41" s="52"/>
      <c r="R41" s="52"/>
      <c r="S41" s="52"/>
      <c r="T41" s="52"/>
    </row>
    <row r="42" s="81" customFormat="true" ht="22.5" hidden="false" customHeight="true" outlineLevel="0" collapsed="false">
      <c r="A42" s="69" t="n">
        <f aca="false">IF(D42&lt;&gt;"",COUNTA($D$15:D42),"")</f>
        <v>21</v>
      </c>
      <c r="B42" s="94" t="s">
        <v>119</v>
      </c>
      <c r="C42" s="92" t="n">
        <v>2650</v>
      </c>
      <c r="D42" s="93" t="n">
        <v>327</v>
      </c>
      <c r="E42" s="93" t="n">
        <v>12</v>
      </c>
      <c r="F42" s="93" t="n">
        <v>7</v>
      </c>
      <c r="G42" s="93" t="n">
        <v>1</v>
      </c>
      <c r="H42" s="93" t="s">
        <v>18</v>
      </c>
      <c r="I42" s="93" t="n">
        <v>5</v>
      </c>
      <c r="J42" s="93" t="n">
        <v>1774</v>
      </c>
      <c r="K42" s="93" t="n">
        <v>524</v>
      </c>
      <c r="L42" s="114" t="n">
        <f aca="false">SUM(D42:K42)-C42</f>
        <v>0</v>
      </c>
      <c r="M42" s="52"/>
      <c r="N42" s="52"/>
      <c r="O42" s="52"/>
      <c r="P42" s="52"/>
      <c r="Q42" s="52"/>
      <c r="R42" s="52"/>
      <c r="S42" s="52"/>
      <c r="T42" s="52"/>
    </row>
    <row r="43" s="109" customFormat="true" ht="11.45" hidden="false" customHeight="true" outlineLevel="0" collapsed="false">
      <c r="A43" s="69" t="n">
        <f aca="false">IF(D43&lt;&gt;"",COUNTA($D$15:D43),"")</f>
        <v>22</v>
      </c>
      <c r="B43" s="94" t="s">
        <v>120</v>
      </c>
      <c r="C43" s="92" t="n">
        <v>2026</v>
      </c>
      <c r="D43" s="93" t="n">
        <v>101</v>
      </c>
      <c r="E43" s="93" t="n">
        <v>5</v>
      </c>
      <c r="F43" s="93" t="s">
        <v>18</v>
      </c>
      <c r="G43" s="93" t="n">
        <v>3</v>
      </c>
      <c r="H43" s="93" t="s">
        <v>18</v>
      </c>
      <c r="I43" s="93" t="n">
        <v>2</v>
      </c>
      <c r="J43" s="93" t="n">
        <v>1557</v>
      </c>
      <c r="K43" s="93" t="n">
        <v>358</v>
      </c>
      <c r="L43" s="114" t="n">
        <f aca="false">SUM(D43:K43)-C43</f>
        <v>0</v>
      </c>
      <c r="M43" s="108"/>
      <c r="N43" s="108"/>
      <c r="O43" s="108"/>
      <c r="P43" s="108"/>
      <c r="Q43" s="108"/>
      <c r="R43" s="108"/>
      <c r="S43" s="108"/>
      <c r="T43" s="108"/>
    </row>
    <row r="44" s="81" customFormat="true" ht="11.45" hidden="false" customHeight="true" outlineLevel="0" collapsed="false">
      <c r="A44" s="69" t="n">
        <f aca="false">IF(D44&lt;&gt;"",COUNTA($D$15:D44),"")</f>
        <v>23</v>
      </c>
      <c r="B44" s="97" t="s">
        <v>121</v>
      </c>
      <c r="C44" s="92" t="n">
        <v>4770</v>
      </c>
      <c r="D44" s="93" t="n">
        <v>224</v>
      </c>
      <c r="E44" s="93" t="n">
        <v>35</v>
      </c>
      <c r="F44" s="93" t="n">
        <v>11</v>
      </c>
      <c r="G44" s="93" t="n">
        <v>20</v>
      </c>
      <c r="H44" s="93" t="n">
        <v>7</v>
      </c>
      <c r="I44" s="93" t="n">
        <v>11</v>
      </c>
      <c r="J44" s="93" t="n">
        <v>3741</v>
      </c>
      <c r="K44" s="93" t="n">
        <v>721</v>
      </c>
      <c r="L44" s="114" t="n">
        <f aca="false">SUM(D44:K44)-C44</f>
        <v>0</v>
      </c>
      <c r="M44" s="52"/>
      <c r="N44" s="52"/>
      <c r="O44" s="52"/>
      <c r="P44" s="52"/>
      <c r="Q44" s="52"/>
      <c r="R44" s="52"/>
      <c r="S44" s="52"/>
      <c r="T44" s="52"/>
    </row>
    <row r="45" s="77" customFormat="true" ht="11.45" hidden="false" customHeight="true" outlineLevel="0" collapsed="false">
      <c r="A45" s="69" t="n">
        <f aca="false">IF(D45&lt;&gt;"",COUNTA($D$15:D45),"")</f>
        <v>24</v>
      </c>
      <c r="B45" s="98" t="s">
        <v>109</v>
      </c>
      <c r="C45" s="99" t="n">
        <v>9446</v>
      </c>
      <c r="D45" s="100" t="n">
        <v>652</v>
      </c>
      <c r="E45" s="100" t="n">
        <v>52</v>
      </c>
      <c r="F45" s="100" t="n">
        <v>18</v>
      </c>
      <c r="G45" s="100" t="n">
        <v>24</v>
      </c>
      <c r="H45" s="100" t="n">
        <v>7</v>
      </c>
      <c r="I45" s="100" t="n">
        <v>18</v>
      </c>
      <c r="J45" s="100" t="n">
        <v>7072</v>
      </c>
      <c r="K45" s="100" t="n">
        <v>1603</v>
      </c>
      <c r="L45" s="102" t="n">
        <f aca="false">SUM(C42:C44)-C45</f>
        <v>0</v>
      </c>
      <c r="M45" s="102" t="n">
        <f aca="false">SUM(D42:D44)-D45</f>
        <v>0</v>
      </c>
      <c r="N45" s="102" t="n">
        <f aca="false">SUM(E42:E44)-E45</f>
        <v>0</v>
      </c>
      <c r="O45" s="102" t="n">
        <f aca="false">SUM(F42:F44)-F45</f>
        <v>0</v>
      </c>
      <c r="P45" s="102" t="n">
        <f aca="false">SUM(G42:G44)-G45</f>
        <v>0</v>
      </c>
      <c r="Q45" s="102" t="n">
        <f aca="false">SUM(H42:H44)-H45</f>
        <v>0</v>
      </c>
      <c r="R45" s="102" t="n">
        <f aca="false">SUM(I42:I44)-I45</f>
        <v>0</v>
      </c>
      <c r="S45" s="102" t="n">
        <f aca="false">SUM(J42:J44)-J45</f>
        <v>0</v>
      </c>
      <c r="T45" s="102" t="n">
        <f aca="false">SUM(K42:K44)-K45</f>
        <v>0</v>
      </c>
    </row>
    <row r="46" s="81" customFormat="true" ht="5.1" hidden="false" customHeight="true" outlineLevel="0" collapsed="false">
      <c r="A46" s="69" t="str">
        <f aca="false">IF(D46&lt;&gt;"",COUNTA($D$15:D46),"")</f>
        <v/>
      </c>
      <c r="B46" s="110"/>
      <c r="C46" s="92"/>
      <c r="D46" s="93"/>
      <c r="E46" s="93"/>
      <c r="F46" s="93"/>
      <c r="G46" s="93"/>
      <c r="H46" s="93"/>
      <c r="I46" s="93"/>
      <c r="J46" s="93"/>
      <c r="K46" s="93"/>
      <c r="L46" s="52"/>
      <c r="M46" s="52"/>
      <c r="N46" s="52"/>
      <c r="O46" s="52"/>
      <c r="P46" s="52"/>
      <c r="Q46" s="52"/>
      <c r="R46" s="52"/>
      <c r="S46" s="52"/>
      <c r="T46" s="52"/>
    </row>
    <row r="47" s="81" customFormat="true" ht="33.6" hidden="false" customHeight="true" outlineLevel="0" collapsed="false">
      <c r="A47" s="69" t="str">
        <f aca="false">IF(D47&lt;&gt;"",COUNTA($D$15:D47),"")</f>
        <v/>
      </c>
      <c r="B47" s="111" t="s">
        <v>171</v>
      </c>
      <c r="C47" s="92"/>
      <c r="D47" s="93"/>
      <c r="E47" s="93"/>
      <c r="F47" s="93"/>
      <c r="G47" s="93"/>
      <c r="H47" s="93"/>
      <c r="I47" s="93"/>
      <c r="J47" s="93"/>
      <c r="K47" s="93"/>
      <c r="L47" s="52"/>
      <c r="M47" s="52"/>
      <c r="N47" s="52"/>
      <c r="O47" s="52"/>
      <c r="P47" s="52"/>
      <c r="Q47" s="52"/>
      <c r="R47" s="52"/>
      <c r="S47" s="52"/>
      <c r="T47" s="52"/>
    </row>
    <row r="48" s="81" customFormat="true" ht="11.45" hidden="false" customHeight="true" outlineLevel="0" collapsed="false">
      <c r="A48" s="69" t="n">
        <f aca="false">IF(D48&lt;&gt;"",COUNTA($D$15:D48),"")</f>
        <v>25</v>
      </c>
      <c r="B48" s="110" t="s">
        <v>172</v>
      </c>
      <c r="C48" s="92" t="n">
        <v>154</v>
      </c>
      <c r="D48" s="93" t="n">
        <v>13</v>
      </c>
      <c r="E48" s="93"/>
      <c r="F48" s="93" t="s">
        <v>18</v>
      </c>
      <c r="G48" s="93" t="s">
        <v>18</v>
      </c>
      <c r="H48" s="93" t="s">
        <v>18</v>
      </c>
      <c r="I48" s="93" t="s">
        <v>18</v>
      </c>
      <c r="J48" s="93" t="n">
        <v>121</v>
      </c>
      <c r="K48" s="93" t="n">
        <v>20</v>
      </c>
      <c r="L48" s="114" t="n">
        <f aca="false">SUM(D48:K48)-C48</f>
        <v>0</v>
      </c>
      <c r="M48" s="52"/>
      <c r="N48" s="52"/>
      <c r="O48" s="52"/>
      <c r="P48" s="52"/>
      <c r="Q48" s="52"/>
      <c r="R48" s="52"/>
      <c r="S48" s="52"/>
      <c r="T48" s="52"/>
    </row>
    <row r="49" s="81" customFormat="true" ht="11.45" hidden="false" customHeight="true" outlineLevel="0" collapsed="false">
      <c r="A49" s="69" t="n">
        <f aca="false">IF(D49&lt;&gt;"",COUNTA($D$15:D49),"")</f>
        <v>26</v>
      </c>
      <c r="B49" s="110" t="s">
        <v>124</v>
      </c>
      <c r="C49" s="92" t="n">
        <v>599</v>
      </c>
      <c r="D49" s="93" t="n">
        <v>185</v>
      </c>
      <c r="E49" s="93" t="n">
        <v>2</v>
      </c>
      <c r="F49" s="93" t="n">
        <v>2</v>
      </c>
      <c r="G49" s="93" t="n">
        <v>3</v>
      </c>
      <c r="H49" s="93" t="s">
        <v>18</v>
      </c>
      <c r="I49" s="93" t="n">
        <v>2</v>
      </c>
      <c r="J49" s="93" t="n">
        <v>331</v>
      </c>
      <c r="K49" s="93" t="n">
        <v>74</v>
      </c>
      <c r="L49" s="114" t="n">
        <f aca="false">SUM(D49:K49)-C49</f>
        <v>0</v>
      </c>
      <c r="M49" s="52"/>
      <c r="N49" s="52"/>
      <c r="O49" s="52"/>
      <c r="P49" s="52"/>
      <c r="Q49" s="52"/>
      <c r="R49" s="52"/>
      <c r="S49" s="52"/>
      <c r="T49" s="52"/>
    </row>
    <row r="50" s="81" customFormat="true" ht="44.45" hidden="false" customHeight="true" outlineLevel="0" collapsed="false">
      <c r="A50" s="69" t="n">
        <f aca="false">IF(D50&lt;&gt;"",COUNTA($D$15:D50),"")</f>
        <v>27</v>
      </c>
      <c r="B50" s="110" t="s">
        <v>173</v>
      </c>
      <c r="C50" s="92" t="n">
        <v>501</v>
      </c>
      <c r="D50" s="93" t="n">
        <v>271</v>
      </c>
      <c r="E50" s="93" t="n">
        <v>1</v>
      </c>
      <c r="F50" s="93" t="n">
        <v>1</v>
      </c>
      <c r="G50" s="93" t="n">
        <v>6</v>
      </c>
      <c r="H50" s="93" t="s">
        <v>18</v>
      </c>
      <c r="I50" s="93" t="n">
        <v>1</v>
      </c>
      <c r="J50" s="93" t="n">
        <v>178</v>
      </c>
      <c r="K50" s="93" t="n">
        <v>43</v>
      </c>
      <c r="L50" s="114" t="n">
        <f aca="false">SUM(D50:K50)-C50</f>
        <v>0</v>
      </c>
      <c r="M50" s="52"/>
      <c r="N50" s="52"/>
      <c r="O50" s="52"/>
      <c r="P50" s="52"/>
      <c r="Q50" s="52"/>
      <c r="R50" s="52"/>
      <c r="S50" s="52"/>
      <c r="T50" s="52"/>
    </row>
    <row r="51" s="81" customFormat="true" ht="22.5" hidden="false" customHeight="true" outlineLevel="0" collapsed="false">
      <c r="A51" s="69" t="n">
        <f aca="false">IF(D51&lt;&gt;"",COUNTA($D$15:D51),"")</f>
        <v>28</v>
      </c>
      <c r="B51" s="110" t="s">
        <v>174</v>
      </c>
      <c r="C51" s="92" t="n">
        <v>6744</v>
      </c>
      <c r="D51" s="93" t="n">
        <v>264</v>
      </c>
      <c r="E51" s="93" t="n">
        <v>111</v>
      </c>
      <c r="F51" s="93" t="n">
        <v>5</v>
      </c>
      <c r="G51" s="93" t="n">
        <v>1</v>
      </c>
      <c r="H51" s="93" t="n">
        <v>3</v>
      </c>
      <c r="I51" s="93" t="n">
        <v>22</v>
      </c>
      <c r="J51" s="93" t="n">
        <v>5145</v>
      </c>
      <c r="K51" s="93" t="n">
        <v>1193</v>
      </c>
      <c r="L51" s="114" t="n">
        <f aca="false">SUM(D51:K51)-C51</f>
        <v>0</v>
      </c>
      <c r="M51" s="52"/>
      <c r="N51" s="52"/>
      <c r="O51" s="52"/>
      <c r="P51" s="52"/>
      <c r="Q51" s="52"/>
      <c r="R51" s="52"/>
      <c r="S51" s="52"/>
      <c r="T51" s="52"/>
    </row>
    <row r="52" s="81" customFormat="true" ht="11.45" hidden="false" customHeight="true" outlineLevel="0" collapsed="false">
      <c r="A52" s="69" t="n">
        <f aca="false">IF(D52&lt;&gt;"",COUNTA($D$15:D52),"")</f>
        <v>29</v>
      </c>
      <c r="B52" s="110" t="s">
        <v>127</v>
      </c>
      <c r="C52" s="92" t="n">
        <v>127</v>
      </c>
      <c r="D52" s="93" t="n">
        <v>2</v>
      </c>
      <c r="E52" s="93" t="n">
        <v>3</v>
      </c>
      <c r="F52" s="93" t="s">
        <v>18</v>
      </c>
      <c r="G52" s="93" t="s">
        <v>18</v>
      </c>
      <c r="H52" s="93" t="s">
        <v>18</v>
      </c>
      <c r="I52" s="93" t="s">
        <v>18</v>
      </c>
      <c r="J52" s="93" t="n">
        <v>97</v>
      </c>
      <c r="K52" s="93" t="n">
        <v>25</v>
      </c>
      <c r="L52" s="114" t="n">
        <f aca="false">SUM(D52:K52)-C52</f>
        <v>0</v>
      </c>
      <c r="M52" s="52"/>
      <c r="N52" s="52"/>
      <c r="O52" s="52"/>
      <c r="P52" s="52"/>
      <c r="Q52" s="52"/>
      <c r="R52" s="52"/>
      <c r="S52" s="52"/>
      <c r="T52" s="52"/>
    </row>
    <row r="53" s="81" customFormat="true" ht="11.45" hidden="false" customHeight="true" outlineLevel="0" collapsed="false">
      <c r="A53" s="69" t="n">
        <f aca="false">IF(D53&lt;&gt;"",COUNTA($D$15:D53),"")</f>
        <v>30</v>
      </c>
      <c r="B53" s="111" t="s">
        <v>109</v>
      </c>
      <c r="C53" s="99" t="n">
        <v>8125</v>
      </c>
      <c r="D53" s="100" t="n">
        <v>735</v>
      </c>
      <c r="E53" s="100" t="n">
        <v>117</v>
      </c>
      <c r="F53" s="100" t="n">
        <v>8</v>
      </c>
      <c r="G53" s="100" t="n">
        <v>10</v>
      </c>
      <c r="H53" s="100" t="n">
        <v>3</v>
      </c>
      <c r="I53" s="100" t="n">
        <v>25</v>
      </c>
      <c r="J53" s="100" t="n">
        <v>5872</v>
      </c>
      <c r="K53" s="100" t="n">
        <v>1355</v>
      </c>
      <c r="L53" s="102" t="n">
        <f aca="false">SUM(C48:C52)-C53</f>
        <v>0</v>
      </c>
      <c r="M53" s="102" t="n">
        <f aca="false">SUM(D48:D52)-D53</f>
        <v>0</v>
      </c>
      <c r="N53" s="102" t="n">
        <f aca="false">SUM(E48:E52)-E53</f>
        <v>0</v>
      </c>
      <c r="O53" s="102" t="n">
        <f aca="false">SUM(F48:F52)-F53</f>
        <v>0</v>
      </c>
      <c r="P53" s="102" t="n">
        <f aca="false">SUM(G48:G52)-G53</f>
        <v>0</v>
      </c>
      <c r="Q53" s="102" t="n">
        <f aca="false">SUM(H48:H52)-H53</f>
        <v>0</v>
      </c>
      <c r="R53" s="102" t="n">
        <f aca="false">SUM(I48:I52)-I53</f>
        <v>0</v>
      </c>
      <c r="S53" s="102" t="n">
        <f aca="false">SUM(J48:J52)-J53</f>
        <v>0</v>
      </c>
      <c r="T53" s="102" t="n">
        <f aca="false">SUM(K48:K52)-K53</f>
        <v>0</v>
      </c>
    </row>
    <row r="54" s="81" customFormat="true" ht="11.45" hidden="false" customHeight="true" outlineLevel="0" collapsed="false">
      <c r="A54" s="69" t="str">
        <f aca="false">IF(D54&lt;&gt;"",COUNTA($D$15:D54),"")</f>
        <v/>
      </c>
      <c r="B54" s="110"/>
      <c r="C54" s="92"/>
      <c r="D54" s="93"/>
      <c r="E54" s="93"/>
      <c r="F54" s="93"/>
      <c r="G54" s="93"/>
      <c r="H54" s="93"/>
      <c r="I54" s="93"/>
      <c r="J54" s="93"/>
      <c r="K54" s="93"/>
      <c r="L54" s="52"/>
      <c r="M54" s="52"/>
      <c r="N54" s="52"/>
      <c r="O54" s="52"/>
      <c r="P54" s="52"/>
      <c r="Q54" s="52"/>
      <c r="R54" s="52"/>
      <c r="S54" s="52"/>
      <c r="T54" s="52"/>
    </row>
    <row r="55" s="81" customFormat="true" ht="23.1" hidden="false" customHeight="true" outlineLevel="0" collapsed="false">
      <c r="A55" s="69" t="str">
        <f aca="false">IF(D55&lt;&gt;"",COUNTA($D$15:D55),"")</f>
        <v/>
      </c>
      <c r="B55" s="111" t="s">
        <v>175</v>
      </c>
      <c r="C55" s="92"/>
      <c r="D55" s="93"/>
      <c r="E55" s="93"/>
      <c r="F55" s="93"/>
      <c r="G55" s="93"/>
      <c r="H55" s="93"/>
      <c r="I55" s="93"/>
      <c r="J55" s="93"/>
      <c r="K55" s="93"/>
      <c r="L55" s="52"/>
      <c r="M55" s="52"/>
      <c r="N55" s="52"/>
      <c r="O55" s="52"/>
      <c r="P55" s="52"/>
      <c r="Q55" s="52"/>
      <c r="R55" s="52"/>
      <c r="S55" s="52"/>
      <c r="T55" s="52"/>
    </row>
    <row r="56" s="81" customFormat="true" ht="11.45" hidden="false" customHeight="true" outlineLevel="0" collapsed="false">
      <c r="A56" s="69" t="n">
        <f aca="false">IF(D56&lt;&gt;"",COUNTA($D$15:D56),"")</f>
        <v>31</v>
      </c>
      <c r="B56" s="110" t="s">
        <v>129</v>
      </c>
      <c r="C56" s="92" t="n">
        <v>30</v>
      </c>
      <c r="D56" s="93" t="n">
        <v>15</v>
      </c>
      <c r="E56" s="93" t="s">
        <v>18</v>
      </c>
      <c r="F56" s="93" t="s">
        <v>18</v>
      </c>
      <c r="G56" s="93" t="s">
        <v>18</v>
      </c>
      <c r="H56" s="93" t="s">
        <v>18</v>
      </c>
      <c r="I56" s="93" t="s">
        <v>18</v>
      </c>
      <c r="J56" s="93" t="n">
        <v>12</v>
      </c>
      <c r="K56" s="93" t="n">
        <v>3</v>
      </c>
      <c r="L56" s="114" t="n">
        <f aca="false">SUM(D56:K56)-C56</f>
        <v>0</v>
      </c>
      <c r="M56" s="52"/>
      <c r="N56" s="52"/>
      <c r="O56" s="52"/>
      <c r="P56" s="52"/>
      <c r="Q56" s="52"/>
      <c r="R56" s="52"/>
      <c r="S56" s="52"/>
      <c r="T56" s="52"/>
    </row>
    <row r="57" s="81" customFormat="true" ht="33.6" hidden="false" customHeight="true" outlineLevel="0" collapsed="false">
      <c r="A57" s="69" t="n">
        <f aca="false">IF(D57&lt;&gt;"",COUNTA($D$15:D57),"")</f>
        <v>32</v>
      </c>
      <c r="B57" s="110" t="s">
        <v>176</v>
      </c>
      <c r="C57" s="92" t="n">
        <v>79</v>
      </c>
      <c r="D57" s="93" t="n">
        <v>14</v>
      </c>
      <c r="E57" s="93" t="n">
        <v>1</v>
      </c>
      <c r="F57" s="93" t="n">
        <v>1</v>
      </c>
      <c r="G57" s="93" t="n">
        <v>1</v>
      </c>
      <c r="H57" s="93" t="s">
        <v>18</v>
      </c>
      <c r="I57" s="93" t="n">
        <v>1</v>
      </c>
      <c r="J57" s="93" t="n">
        <v>55</v>
      </c>
      <c r="K57" s="93" t="n">
        <v>6</v>
      </c>
      <c r="L57" s="114" t="n">
        <f aca="false">SUM(D57:K57)-C57</f>
        <v>0</v>
      </c>
      <c r="M57" s="52"/>
      <c r="N57" s="52"/>
      <c r="O57" s="52"/>
      <c r="P57" s="52"/>
      <c r="Q57" s="52"/>
      <c r="R57" s="52"/>
      <c r="S57" s="52"/>
      <c r="T57" s="52"/>
    </row>
    <row r="58" s="81" customFormat="true" ht="22.5" hidden="false" customHeight="true" outlineLevel="0" collapsed="false">
      <c r="A58" s="69" t="n">
        <f aca="false">IF(D58&lt;&gt;"",COUNTA($D$15:D58),"")</f>
        <v>33</v>
      </c>
      <c r="B58" s="110" t="s">
        <v>177</v>
      </c>
      <c r="C58" s="92" t="n">
        <v>4513</v>
      </c>
      <c r="D58" s="93" t="s">
        <v>216</v>
      </c>
      <c r="E58" s="93" t="s">
        <v>18</v>
      </c>
      <c r="F58" s="93" t="s">
        <v>18</v>
      </c>
      <c r="G58" s="93" t="s">
        <v>18</v>
      </c>
      <c r="H58" s="93" t="s">
        <v>18</v>
      </c>
      <c r="I58" s="93" t="s">
        <v>18</v>
      </c>
      <c r="J58" s="93" t="n">
        <v>4244</v>
      </c>
      <c r="K58" s="93" t="n">
        <v>269</v>
      </c>
      <c r="L58" s="114" t="n">
        <f aca="false">SUM(D58:K58)-C58</f>
        <v>0</v>
      </c>
      <c r="M58" s="52"/>
      <c r="N58" s="52"/>
      <c r="O58" s="52"/>
      <c r="P58" s="52"/>
      <c r="Q58" s="52"/>
      <c r="R58" s="52"/>
      <c r="S58" s="52"/>
      <c r="T58" s="52"/>
    </row>
    <row r="59" s="103" customFormat="true" ht="11.45" hidden="false" customHeight="true" outlineLevel="0" collapsed="false">
      <c r="A59" s="69" t="n">
        <f aca="false">IF(D59&lt;&gt;"",COUNTA($D$15:D59),"")</f>
        <v>34</v>
      </c>
      <c r="B59" s="111" t="s">
        <v>109</v>
      </c>
      <c r="C59" s="99" t="n">
        <v>4622</v>
      </c>
      <c r="D59" s="100" t="n">
        <v>29</v>
      </c>
      <c r="E59" s="100" t="n">
        <v>1</v>
      </c>
      <c r="F59" s="100" t="n">
        <v>1</v>
      </c>
      <c r="G59" s="100" t="n">
        <v>1</v>
      </c>
      <c r="H59" s="100"/>
      <c r="I59" s="100" t="n">
        <v>1</v>
      </c>
      <c r="J59" s="100" t="n">
        <v>4311</v>
      </c>
      <c r="K59" s="100" t="n">
        <v>278</v>
      </c>
      <c r="L59" s="102" t="n">
        <f aca="false">SUM(C56:C58)-C59</f>
        <v>0</v>
      </c>
      <c r="M59" s="102" t="n">
        <f aca="false">SUM(D56:D58)-D59</f>
        <v>0</v>
      </c>
      <c r="N59" s="102" t="n">
        <f aca="false">SUM(E56:E58)-E59</f>
        <v>0</v>
      </c>
      <c r="O59" s="102" t="n">
        <f aca="false">SUM(F56:F58)-F59</f>
        <v>0</v>
      </c>
      <c r="P59" s="102" t="n">
        <f aca="false">SUM(G56:G58)-G59</f>
        <v>0</v>
      </c>
      <c r="Q59" s="102" t="n">
        <f aca="false">SUM(H56:H58)-H59</f>
        <v>0</v>
      </c>
      <c r="R59" s="102" t="n">
        <f aca="false">SUM(I56:I58)-I59</f>
        <v>0</v>
      </c>
      <c r="S59" s="102" t="n">
        <f aca="false">SUM(J56:J58)-J59</f>
        <v>0</v>
      </c>
      <c r="T59" s="102" t="n">
        <f aca="false">SUM(K56:K58)-K59</f>
        <v>0</v>
      </c>
    </row>
    <row r="60" s="81" customFormat="true" ht="8.1" hidden="false" customHeight="true" outlineLevel="0" collapsed="false">
      <c r="A60" s="69" t="str">
        <f aca="false">IF(D60&lt;&gt;"",COUNTA($D$15:D60),"")</f>
        <v/>
      </c>
      <c r="B60" s="110"/>
      <c r="C60" s="92"/>
      <c r="D60" s="93"/>
      <c r="E60" s="93"/>
      <c r="F60" s="93"/>
      <c r="G60" s="93"/>
      <c r="H60" s="93"/>
      <c r="I60" s="93"/>
      <c r="J60" s="93"/>
      <c r="K60" s="93"/>
      <c r="L60" s="52"/>
      <c r="M60" s="52"/>
      <c r="N60" s="52"/>
      <c r="O60" s="52"/>
      <c r="P60" s="52"/>
      <c r="Q60" s="52"/>
      <c r="R60" s="52"/>
      <c r="S60" s="52"/>
      <c r="T60" s="52"/>
    </row>
    <row r="61" s="81" customFormat="true" ht="33.6" hidden="false" customHeight="true" outlineLevel="0" collapsed="false">
      <c r="A61" s="69" t="str">
        <f aca="false">IF(D61&lt;&gt;"",COUNTA($D$15:D61),"")</f>
        <v/>
      </c>
      <c r="B61" s="111" t="s">
        <v>178</v>
      </c>
      <c r="C61" s="92"/>
      <c r="D61" s="93"/>
      <c r="E61" s="93"/>
      <c r="F61" s="93"/>
      <c r="G61" s="93"/>
      <c r="H61" s="93"/>
      <c r="I61" s="93"/>
      <c r="J61" s="93"/>
      <c r="K61" s="93"/>
      <c r="L61" s="52"/>
      <c r="M61" s="52"/>
      <c r="N61" s="52"/>
      <c r="O61" s="52"/>
      <c r="P61" s="52"/>
      <c r="Q61" s="52"/>
      <c r="R61" s="52"/>
      <c r="S61" s="52"/>
      <c r="T61" s="52"/>
    </row>
    <row r="62" s="81" customFormat="true" ht="11.45" hidden="false" customHeight="true" outlineLevel="0" collapsed="false">
      <c r="A62" s="69" t="n">
        <f aca="false">IF(D62&lt;&gt;"",COUNTA($D$15:D62),"")</f>
        <v>35</v>
      </c>
      <c r="B62" s="110" t="s">
        <v>133</v>
      </c>
      <c r="C62" s="92" t="n">
        <v>8351</v>
      </c>
      <c r="D62" s="93" t="n">
        <v>120</v>
      </c>
      <c r="E62" s="93" t="n">
        <v>7</v>
      </c>
      <c r="F62" s="93" t="n">
        <v>2</v>
      </c>
      <c r="G62" s="93" t="n">
        <v>2</v>
      </c>
      <c r="H62" s="93" t="s">
        <v>18</v>
      </c>
      <c r="I62" s="93" t="n">
        <v>8</v>
      </c>
      <c r="J62" s="93" t="n">
        <v>6606</v>
      </c>
      <c r="K62" s="93" t="n">
        <v>1606</v>
      </c>
      <c r="L62" s="114" t="n">
        <f aca="false">SUM(D62:K62)-C62</f>
        <v>0</v>
      </c>
      <c r="M62" s="52"/>
      <c r="N62" s="52"/>
      <c r="O62" s="52"/>
      <c r="P62" s="52"/>
      <c r="Q62" s="52"/>
      <c r="R62" s="52"/>
      <c r="S62" s="52"/>
      <c r="T62" s="52"/>
    </row>
    <row r="63" s="81" customFormat="true" ht="33.6" hidden="false" customHeight="true" outlineLevel="0" collapsed="false">
      <c r="A63" s="69" t="n">
        <f aca="false">IF(D63&lt;&gt;"",COUNTA($D$15:D63),"")</f>
        <v>36</v>
      </c>
      <c r="B63" s="110" t="s">
        <v>179</v>
      </c>
      <c r="C63" s="92" t="n">
        <v>10397</v>
      </c>
      <c r="D63" s="93" t="n">
        <v>19</v>
      </c>
      <c r="E63" s="93" t="n">
        <v>2</v>
      </c>
      <c r="F63" s="93" t="n">
        <v>1</v>
      </c>
      <c r="G63" s="93" t="s">
        <v>18</v>
      </c>
      <c r="H63" s="93" t="n">
        <v>2</v>
      </c>
      <c r="I63" s="93" t="n">
        <v>3</v>
      </c>
      <c r="J63" s="93" t="n">
        <v>8967</v>
      </c>
      <c r="K63" s="93" t="n">
        <v>1403</v>
      </c>
      <c r="L63" s="114" t="n">
        <f aca="false">SUM(D63:K63)-C63</f>
        <v>0</v>
      </c>
      <c r="M63" s="52"/>
      <c r="N63" s="52"/>
      <c r="O63" s="52"/>
      <c r="P63" s="52"/>
      <c r="Q63" s="52"/>
      <c r="R63" s="52"/>
      <c r="S63" s="52"/>
      <c r="T63" s="52"/>
    </row>
    <row r="64" s="81" customFormat="true" ht="11.45" hidden="false" customHeight="true" outlineLevel="0" collapsed="false">
      <c r="A64" s="69" t="n">
        <f aca="false">IF(D64&lt;&gt;"",COUNTA($D$15:D64),"")</f>
        <v>37</v>
      </c>
      <c r="B64" s="110" t="s">
        <v>135</v>
      </c>
      <c r="C64" s="92" t="n">
        <v>467</v>
      </c>
      <c r="D64" s="93" t="n">
        <v>3</v>
      </c>
      <c r="E64" s="93" t="n">
        <v>3</v>
      </c>
      <c r="F64" s="93" t="n">
        <v>1</v>
      </c>
      <c r="G64" s="93" t="s">
        <v>18</v>
      </c>
      <c r="H64" s="93" t="s">
        <v>18</v>
      </c>
      <c r="I64" s="93" t="n">
        <v>2</v>
      </c>
      <c r="J64" s="93" t="n">
        <v>409</v>
      </c>
      <c r="K64" s="93" t="n">
        <v>49</v>
      </c>
      <c r="L64" s="114" t="n">
        <f aca="false">SUM(D64:K64)-C64</f>
        <v>0</v>
      </c>
      <c r="M64" s="52"/>
      <c r="N64" s="52"/>
      <c r="O64" s="52"/>
      <c r="P64" s="52"/>
      <c r="Q64" s="52"/>
      <c r="R64" s="52"/>
      <c r="S64" s="52"/>
      <c r="T64" s="52"/>
    </row>
    <row r="65" s="81" customFormat="true" ht="33.6" hidden="false" customHeight="true" outlineLevel="0" collapsed="false">
      <c r="A65" s="69" t="n">
        <f aca="false">IF(D65&lt;&gt;"",COUNTA($D$15:D65),"")</f>
        <v>38</v>
      </c>
      <c r="B65" s="110" t="s">
        <v>180</v>
      </c>
      <c r="C65" s="92" t="n">
        <v>316</v>
      </c>
      <c r="D65" s="93" t="n">
        <v>1</v>
      </c>
      <c r="E65" s="93" t="n">
        <v>3</v>
      </c>
      <c r="F65" s="93" t="n">
        <v>1</v>
      </c>
      <c r="G65" s="93" t="s">
        <v>18</v>
      </c>
      <c r="H65" s="93" t="s">
        <v>18</v>
      </c>
      <c r="I65" s="93" t="s">
        <v>18</v>
      </c>
      <c r="J65" s="93" t="n">
        <v>273</v>
      </c>
      <c r="K65" s="93" t="n">
        <v>38</v>
      </c>
      <c r="L65" s="114" t="n">
        <f aca="false">SUM(D65:K65)-C65</f>
        <v>0</v>
      </c>
      <c r="M65" s="52"/>
      <c r="N65" s="52"/>
      <c r="O65" s="52"/>
      <c r="P65" s="52"/>
      <c r="Q65" s="52"/>
      <c r="R65" s="52"/>
      <c r="S65" s="52"/>
      <c r="T65" s="52"/>
    </row>
    <row r="66" s="81" customFormat="true" ht="23.1" hidden="false" customHeight="true" outlineLevel="0" collapsed="false">
      <c r="A66" s="69" t="n">
        <f aca="false">IF(D66&lt;&gt;"",COUNTA($D$15:D66),"")</f>
        <v>39</v>
      </c>
      <c r="B66" s="110" t="s">
        <v>137</v>
      </c>
      <c r="C66" s="92" t="n">
        <v>3401</v>
      </c>
      <c r="D66" s="93" t="n">
        <v>33</v>
      </c>
      <c r="E66" s="93" t="n">
        <v>22</v>
      </c>
      <c r="F66" s="93" t="n">
        <v>4</v>
      </c>
      <c r="G66" s="93" t="s">
        <v>18</v>
      </c>
      <c r="H66" s="93" t="n">
        <v>2</v>
      </c>
      <c r="I66" s="93" t="n">
        <v>13</v>
      </c>
      <c r="J66" s="93" t="n">
        <v>2815</v>
      </c>
      <c r="K66" s="93" t="n">
        <v>512</v>
      </c>
      <c r="L66" s="114" t="n">
        <f aca="false">SUM(D66:K66)-C66</f>
        <v>0</v>
      </c>
      <c r="M66" s="52"/>
      <c r="N66" s="52"/>
      <c r="O66" s="52"/>
      <c r="P66" s="52"/>
      <c r="Q66" s="52"/>
      <c r="R66" s="52"/>
      <c r="S66" s="52"/>
      <c r="T66" s="52"/>
    </row>
    <row r="67" s="81" customFormat="true" ht="33.6" hidden="false" customHeight="true" outlineLevel="0" collapsed="false">
      <c r="A67" s="69" t="n">
        <f aca="false">IF(D67&lt;&gt;"",COUNTA($D$15:D67),"")</f>
        <v>40</v>
      </c>
      <c r="B67" s="110" t="s">
        <v>181</v>
      </c>
      <c r="C67" s="92" t="n">
        <v>1902</v>
      </c>
      <c r="D67" s="93" t="n">
        <v>10</v>
      </c>
      <c r="E67" s="93" t="n">
        <v>9</v>
      </c>
      <c r="F67" s="93" t="s">
        <v>18</v>
      </c>
      <c r="G67" s="93" t="s">
        <v>18</v>
      </c>
      <c r="H67" s="93" t="n">
        <v>1</v>
      </c>
      <c r="I67" s="93" t="n">
        <v>9</v>
      </c>
      <c r="J67" s="93" t="n">
        <v>1646</v>
      </c>
      <c r="K67" s="93" t="n">
        <v>227</v>
      </c>
      <c r="L67" s="114" t="n">
        <f aca="false">SUM(D67:K67)-C67</f>
        <v>0</v>
      </c>
      <c r="M67" s="52"/>
      <c r="N67" s="52"/>
      <c r="O67" s="52"/>
      <c r="P67" s="52"/>
      <c r="Q67" s="52"/>
      <c r="R67" s="52"/>
      <c r="S67" s="52"/>
      <c r="T67" s="52"/>
    </row>
    <row r="68" s="81" customFormat="true" ht="11.45" hidden="false" customHeight="true" outlineLevel="0" collapsed="false">
      <c r="A68" s="69" t="n">
        <f aca="false">IF(D68&lt;&gt;"",COUNTA($D$15:D68),"")</f>
        <v>41</v>
      </c>
      <c r="B68" s="110" t="s">
        <v>139</v>
      </c>
      <c r="C68" s="92" t="n">
        <v>3791</v>
      </c>
      <c r="D68" s="93" t="n">
        <v>14</v>
      </c>
      <c r="E68" s="93" t="n">
        <v>3</v>
      </c>
      <c r="F68" s="93" t="s">
        <v>18</v>
      </c>
      <c r="G68" s="93" t="n">
        <v>1</v>
      </c>
      <c r="H68" s="93" t="s">
        <v>18</v>
      </c>
      <c r="I68" s="93" t="n">
        <v>2</v>
      </c>
      <c r="J68" s="93" t="n">
        <v>3459</v>
      </c>
      <c r="K68" s="93" t="n">
        <v>312</v>
      </c>
      <c r="L68" s="114" t="n">
        <f aca="false">SUM(D68:K68)-C68</f>
        <v>0</v>
      </c>
      <c r="M68" s="52"/>
      <c r="N68" s="52"/>
      <c r="O68" s="52"/>
      <c r="P68" s="52"/>
      <c r="Q68" s="52"/>
      <c r="R68" s="52"/>
      <c r="S68" s="52"/>
      <c r="T68" s="52"/>
    </row>
    <row r="69" s="81" customFormat="true" ht="33.6" hidden="false" customHeight="true" outlineLevel="0" collapsed="false">
      <c r="A69" s="69" t="n">
        <f aca="false">IF(D69&lt;&gt;"",COUNTA($D$15:D69),"")</f>
        <v>42</v>
      </c>
      <c r="B69" s="110" t="s">
        <v>182</v>
      </c>
      <c r="C69" s="92" t="n">
        <v>1972</v>
      </c>
      <c r="D69" s="93" t="n">
        <v>7</v>
      </c>
      <c r="E69" s="93" t="n">
        <v>4</v>
      </c>
      <c r="F69" s="93" t="s">
        <v>18</v>
      </c>
      <c r="G69" s="93" t="s">
        <v>18</v>
      </c>
      <c r="H69" s="93" t="n">
        <v>1</v>
      </c>
      <c r="I69" s="93" t="n">
        <v>1</v>
      </c>
      <c r="J69" s="93" t="n">
        <v>1722</v>
      </c>
      <c r="K69" s="93" t="n">
        <v>237</v>
      </c>
      <c r="L69" s="114" t="n">
        <f aca="false">SUM(D69:K69)-C69</f>
        <v>0</v>
      </c>
      <c r="M69" s="52"/>
      <c r="N69" s="52"/>
      <c r="O69" s="52"/>
      <c r="P69" s="52"/>
      <c r="Q69" s="52"/>
      <c r="R69" s="52"/>
      <c r="S69" s="52"/>
      <c r="T69" s="52"/>
    </row>
    <row r="70" s="81" customFormat="true" ht="11.45" hidden="false" customHeight="true" outlineLevel="0" collapsed="false">
      <c r="A70" s="69" t="n">
        <f aca="false">IF(D70&lt;&gt;"",COUNTA($D$15:D70),"")</f>
        <v>43</v>
      </c>
      <c r="B70" s="110" t="s">
        <v>141</v>
      </c>
      <c r="C70" s="92" t="n">
        <v>2329</v>
      </c>
      <c r="D70" s="93" t="n">
        <v>21</v>
      </c>
      <c r="E70" s="93" t="n">
        <v>5</v>
      </c>
      <c r="F70" s="93" t="n">
        <v>2</v>
      </c>
      <c r="G70" s="93" t="n">
        <v>1</v>
      </c>
      <c r="H70" s="93" t="s">
        <v>18</v>
      </c>
      <c r="I70" s="93" t="s">
        <v>18</v>
      </c>
      <c r="J70" s="93" t="n">
        <v>2081</v>
      </c>
      <c r="K70" s="93" t="n">
        <v>219</v>
      </c>
      <c r="L70" s="114" t="n">
        <f aca="false">SUM(D70:K70)-C70</f>
        <v>0</v>
      </c>
      <c r="M70" s="52"/>
      <c r="N70" s="52"/>
      <c r="O70" s="52"/>
      <c r="P70" s="52"/>
      <c r="Q70" s="52"/>
      <c r="R70" s="52"/>
      <c r="S70" s="52"/>
      <c r="T70" s="52"/>
    </row>
    <row r="71" s="81" customFormat="true" ht="33.6" hidden="false" customHeight="true" outlineLevel="0" collapsed="false">
      <c r="A71" s="69" t="n">
        <f aca="false">IF(D71&lt;&gt;"",COUNTA($D$15:D71),"")</f>
        <v>44</v>
      </c>
      <c r="B71" s="110" t="s">
        <v>183</v>
      </c>
      <c r="C71" s="92" t="n">
        <v>1376</v>
      </c>
      <c r="D71" s="93" t="n">
        <v>8</v>
      </c>
      <c r="E71" s="93" t="n">
        <v>4</v>
      </c>
      <c r="F71" s="93" t="s">
        <v>18</v>
      </c>
      <c r="G71" s="93" t="s">
        <v>18</v>
      </c>
      <c r="H71" s="93" t="n">
        <v>1</v>
      </c>
      <c r="I71" s="93" t="n">
        <v>3</v>
      </c>
      <c r="J71" s="93" t="n">
        <v>1223</v>
      </c>
      <c r="K71" s="93" t="n">
        <v>137</v>
      </c>
      <c r="L71" s="114" t="n">
        <f aca="false">SUM(D71:K71)-C71</f>
        <v>0</v>
      </c>
      <c r="M71" s="52"/>
      <c r="N71" s="52"/>
      <c r="O71" s="52"/>
      <c r="P71" s="52"/>
      <c r="Q71" s="52"/>
      <c r="R71" s="52"/>
      <c r="S71" s="52"/>
      <c r="T71" s="52"/>
    </row>
    <row r="72" s="81" customFormat="true" ht="11.45" hidden="false" customHeight="true" outlineLevel="0" collapsed="false">
      <c r="A72" s="69" t="n">
        <f aca="false">IF(D72&lt;&gt;"",COUNTA($D$15:D72),"")</f>
        <v>45</v>
      </c>
      <c r="B72" s="110" t="s">
        <v>143</v>
      </c>
      <c r="C72" s="92" t="n">
        <v>3740</v>
      </c>
      <c r="D72" s="93" t="n">
        <v>2</v>
      </c>
      <c r="E72" s="93" t="n">
        <v>1</v>
      </c>
      <c r="F72" s="93" t="s">
        <v>18</v>
      </c>
      <c r="G72" s="93" t="s">
        <v>18</v>
      </c>
      <c r="H72" s="93" t="s">
        <v>18</v>
      </c>
      <c r="I72" s="93" t="s">
        <v>18</v>
      </c>
      <c r="J72" s="93" t="n">
        <v>3593</v>
      </c>
      <c r="K72" s="93" t="n">
        <v>144</v>
      </c>
      <c r="L72" s="114" t="n">
        <f aca="false">SUM(D72:K72)-C72</f>
        <v>0</v>
      </c>
      <c r="M72" s="52"/>
      <c r="N72" s="52"/>
      <c r="O72" s="52"/>
      <c r="P72" s="52"/>
      <c r="Q72" s="52"/>
      <c r="R72" s="52"/>
      <c r="S72" s="52"/>
      <c r="T72" s="52"/>
    </row>
    <row r="73" s="81" customFormat="true" ht="33.6" hidden="false" customHeight="true" outlineLevel="0" collapsed="false">
      <c r="A73" s="69" t="n">
        <f aca="false">IF(D73&lt;&gt;"",COUNTA($D$15:D73),"")</f>
        <v>46</v>
      </c>
      <c r="B73" s="110" t="s">
        <v>184</v>
      </c>
      <c r="C73" s="92" t="n">
        <v>563</v>
      </c>
      <c r="D73" s="93" t="n">
        <v>2</v>
      </c>
      <c r="E73" s="93" t="s">
        <v>18</v>
      </c>
      <c r="F73" s="93" t="s">
        <v>18</v>
      </c>
      <c r="G73" s="93" t="s">
        <v>18</v>
      </c>
      <c r="H73" s="93" t="s">
        <v>18</v>
      </c>
      <c r="I73" s="93" t="s">
        <v>18</v>
      </c>
      <c r="J73" s="93" t="n">
        <v>530</v>
      </c>
      <c r="K73" s="93" t="n">
        <v>31</v>
      </c>
      <c r="L73" s="114" t="n">
        <f aca="false">SUM(D73:K73)-C73</f>
        <v>0</v>
      </c>
      <c r="M73" s="52"/>
      <c r="N73" s="52"/>
      <c r="O73" s="52"/>
      <c r="P73" s="52"/>
      <c r="Q73" s="52"/>
      <c r="R73" s="52"/>
      <c r="S73" s="52"/>
      <c r="T73" s="52"/>
    </row>
    <row r="74" s="81" customFormat="true" ht="22.5" hidden="false" customHeight="true" outlineLevel="0" collapsed="false">
      <c r="A74" s="69" t="n">
        <f aca="false">IF(D74&lt;&gt;"",COUNTA($D$15:D74),"")</f>
        <v>47</v>
      </c>
      <c r="B74" s="110" t="s">
        <v>185</v>
      </c>
      <c r="C74" s="92" t="n">
        <v>4220</v>
      </c>
      <c r="D74" s="93" t="n">
        <v>33</v>
      </c>
      <c r="E74" s="93" t="n">
        <v>4</v>
      </c>
      <c r="F74" s="93" t="s">
        <v>18</v>
      </c>
      <c r="G74" s="93" t="s">
        <v>18</v>
      </c>
      <c r="H74" s="93" t="s">
        <v>18</v>
      </c>
      <c r="I74" s="93" t="s">
        <v>18</v>
      </c>
      <c r="J74" s="93" t="n">
        <v>3578</v>
      </c>
      <c r="K74" s="93" t="n">
        <v>605</v>
      </c>
      <c r="L74" s="114" t="n">
        <f aca="false">SUM(D74:K74)-C74</f>
        <v>0</v>
      </c>
      <c r="M74" s="52"/>
      <c r="N74" s="52"/>
      <c r="O74" s="52"/>
      <c r="P74" s="52"/>
      <c r="Q74" s="52"/>
      <c r="R74" s="52"/>
      <c r="S74" s="52"/>
      <c r="T74" s="52"/>
    </row>
    <row r="75" s="81" customFormat="true" ht="44.45" hidden="false" customHeight="true" outlineLevel="0" collapsed="false">
      <c r="A75" s="69" t="n">
        <f aca="false">IF(D75&lt;&gt;"",COUNTA($D$15:D75),"")</f>
        <v>48</v>
      </c>
      <c r="B75" s="110" t="s">
        <v>186</v>
      </c>
      <c r="C75" s="92" t="n">
        <v>657</v>
      </c>
      <c r="D75" s="93" t="n">
        <v>8</v>
      </c>
      <c r="E75" s="93" t="s">
        <v>18</v>
      </c>
      <c r="F75" s="93" t="s">
        <v>18</v>
      </c>
      <c r="G75" s="93" t="s">
        <v>18</v>
      </c>
      <c r="H75" s="93" t="s">
        <v>18</v>
      </c>
      <c r="I75" s="93" t="s">
        <v>18</v>
      </c>
      <c r="J75" s="93" t="n">
        <v>531</v>
      </c>
      <c r="K75" s="93" t="n">
        <v>118</v>
      </c>
      <c r="L75" s="114" t="n">
        <f aca="false">SUM(D75:K75)-C75</f>
        <v>0</v>
      </c>
      <c r="M75" s="52"/>
      <c r="N75" s="52"/>
      <c r="O75" s="52"/>
      <c r="P75" s="52"/>
      <c r="Q75" s="52"/>
      <c r="R75" s="52"/>
      <c r="S75" s="52"/>
      <c r="T75" s="52"/>
    </row>
    <row r="76" s="81" customFormat="true" ht="22.5" hidden="false" customHeight="true" outlineLevel="0" collapsed="false">
      <c r="A76" s="69" t="n">
        <f aca="false">IF(D76&lt;&gt;"",COUNTA($D$15:D76),"")</f>
        <v>49</v>
      </c>
      <c r="B76" s="110" t="s">
        <v>147</v>
      </c>
      <c r="C76" s="92" t="n">
        <v>1089</v>
      </c>
      <c r="D76" s="93" t="n">
        <v>17</v>
      </c>
      <c r="E76" s="93" t="n">
        <v>1</v>
      </c>
      <c r="F76" s="93" t="n">
        <v>1</v>
      </c>
      <c r="G76" s="93" t="s">
        <v>18</v>
      </c>
      <c r="H76" s="93" t="s">
        <v>18</v>
      </c>
      <c r="I76" s="93" t="s">
        <v>18</v>
      </c>
      <c r="J76" s="93" t="n">
        <v>1009</v>
      </c>
      <c r="K76" s="93" t="n">
        <v>61</v>
      </c>
      <c r="L76" s="114" t="n">
        <f aca="false">SUM(D76:K76)-C76</f>
        <v>0</v>
      </c>
      <c r="M76" s="52"/>
      <c r="N76" s="52"/>
      <c r="O76" s="52"/>
      <c r="P76" s="52"/>
      <c r="Q76" s="52"/>
      <c r="R76" s="52"/>
      <c r="S76" s="52"/>
      <c r="T76" s="52"/>
    </row>
    <row r="77" s="81" customFormat="true" ht="44.45" hidden="false" customHeight="true" outlineLevel="0" collapsed="false">
      <c r="A77" s="69" t="n">
        <f aca="false">IF(D77&lt;&gt;"",COUNTA($D$15:D77),"")</f>
        <v>50</v>
      </c>
      <c r="B77" s="110" t="s">
        <v>240</v>
      </c>
      <c r="C77" s="92" t="n">
        <v>111</v>
      </c>
      <c r="D77" s="93" t="n">
        <v>4</v>
      </c>
      <c r="E77" s="93" t="s">
        <v>18</v>
      </c>
      <c r="F77" s="93" t="s">
        <v>18</v>
      </c>
      <c r="G77" s="93" t="s">
        <v>18</v>
      </c>
      <c r="H77" s="93" t="s">
        <v>18</v>
      </c>
      <c r="I77" s="93" t="s">
        <v>18</v>
      </c>
      <c r="J77" s="93" t="n">
        <v>98</v>
      </c>
      <c r="K77" s="93" t="n">
        <v>9</v>
      </c>
      <c r="L77" s="114" t="n">
        <f aca="false">SUM(D77:K77)-C77</f>
        <v>0</v>
      </c>
      <c r="M77" s="52"/>
      <c r="N77" s="52"/>
      <c r="O77" s="52"/>
      <c r="P77" s="52"/>
      <c r="Q77" s="52"/>
      <c r="R77" s="52"/>
      <c r="S77" s="52"/>
      <c r="T77" s="52"/>
    </row>
    <row r="78" s="103" customFormat="true" ht="11.45" hidden="false" customHeight="true" outlineLevel="0" collapsed="false">
      <c r="A78" s="69" t="n">
        <f aca="false">IF(D78&lt;&gt;"",COUNTA($D$15:D78),"")</f>
        <v>51</v>
      </c>
      <c r="B78" s="111" t="s">
        <v>109</v>
      </c>
      <c r="C78" s="99" t="n">
        <v>44682</v>
      </c>
      <c r="D78" s="100" t="n">
        <v>302</v>
      </c>
      <c r="E78" s="100" t="n">
        <v>68</v>
      </c>
      <c r="F78" s="100" t="n">
        <v>12</v>
      </c>
      <c r="G78" s="100" t="n">
        <v>4</v>
      </c>
      <c r="H78" s="100" t="n">
        <v>7</v>
      </c>
      <c r="I78" s="100" t="n">
        <v>41</v>
      </c>
      <c r="J78" s="100" t="n">
        <v>38540</v>
      </c>
      <c r="K78" s="100" t="n">
        <v>5708</v>
      </c>
      <c r="L78" s="102" t="n">
        <f aca="false">SUM(C62:C77)-C78</f>
        <v>0</v>
      </c>
      <c r="M78" s="102" t="n">
        <f aca="false">SUM(D62:D77)-D78</f>
        <v>0</v>
      </c>
      <c r="N78" s="102" t="n">
        <f aca="false">SUM(E62:E77)-E78</f>
        <v>0</v>
      </c>
      <c r="O78" s="102" t="n">
        <f aca="false">SUM(F62:F77)-F78</f>
        <v>0</v>
      </c>
      <c r="P78" s="102" t="n">
        <f aca="false">SUM(G62:G77)-G78</f>
        <v>0</v>
      </c>
      <c r="Q78" s="102" t="n">
        <f aca="false">SUM(H62:H77)-H78</f>
        <v>0</v>
      </c>
      <c r="R78" s="102" t="n">
        <f aca="false">SUM(I62:I77)-I78</f>
        <v>0</v>
      </c>
      <c r="S78" s="102" t="n">
        <f aca="false">SUM(J62:J77)-J78</f>
        <v>0</v>
      </c>
      <c r="T78" s="102" t="n">
        <f aca="false">SUM(K62:K77)-K78</f>
        <v>0</v>
      </c>
    </row>
    <row r="79" s="81" customFormat="true" ht="11.45" hidden="false" customHeight="true" outlineLevel="0" collapsed="false">
      <c r="A79" s="69" t="str">
        <f aca="false">IF(D79&lt;&gt;"",COUNTA($D$15:D79),"")</f>
        <v/>
      </c>
      <c r="B79" s="110"/>
      <c r="C79" s="92"/>
      <c r="D79" s="93"/>
      <c r="E79" s="93"/>
      <c r="F79" s="93"/>
      <c r="G79" s="93"/>
      <c r="H79" s="93"/>
      <c r="I79" s="93"/>
      <c r="J79" s="93"/>
      <c r="K79" s="93"/>
      <c r="L79" s="52"/>
      <c r="M79" s="52"/>
      <c r="N79" s="52"/>
      <c r="O79" s="52"/>
      <c r="P79" s="52"/>
      <c r="Q79" s="52"/>
      <c r="R79" s="52"/>
      <c r="S79" s="52"/>
      <c r="T79" s="52"/>
    </row>
    <row r="80" s="103" customFormat="true" ht="44.45" hidden="false" customHeight="true" outlineLevel="0" collapsed="false">
      <c r="A80" s="112" t="str">
        <f aca="false">IF(D80&lt;&gt;"",COUNTA($D$15:D80),"")</f>
        <v/>
      </c>
      <c r="B80" s="111" t="s">
        <v>188</v>
      </c>
      <c r="C80" s="99"/>
      <c r="D80" s="100"/>
      <c r="E80" s="100"/>
      <c r="F80" s="100"/>
      <c r="G80" s="100"/>
      <c r="H80" s="100"/>
      <c r="I80" s="100"/>
      <c r="J80" s="100"/>
      <c r="K80" s="100"/>
      <c r="L80" s="52"/>
      <c r="M80" s="76"/>
      <c r="N80" s="76"/>
      <c r="O80" s="76"/>
      <c r="P80" s="76"/>
      <c r="Q80" s="76"/>
      <c r="R80" s="76"/>
      <c r="S80" s="76"/>
      <c r="T80" s="76"/>
    </row>
    <row r="81" s="81" customFormat="true" ht="11.45" hidden="false" customHeight="true" outlineLevel="0" collapsed="false">
      <c r="A81" s="69" t="n">
        <f aca="false">IF(D81&lt;&gt;"",COUNTA($D$15:D81),"")</f>
        <v>52</v>
      </c>
      <c r="B81" s="110" t="s">
        <v>150</v>
      </c>
      <c r="C81" s="92" t="n">
        <v>451</v>
      </c>
      <c r="D81" s="93" t="n">
        <v>44</v>
      </c>
      <c r="E81" s="93" t="n">
        <v>59</v>
      </c>
      <c r="F81" s="93" t="n">
        <v>65</v>
      </c>
      <c r="G81" s="93" t="n">
        <v>12</v>
      </c>
      <c r="H81" s="93" t="n">
        <v>3</v>
      </c>
      <c r="I81" s="93" t="n">
        <v>1</v>
      </c>
      <c r="J81" s="93" t="n">
        <v>171</v>
      </c>
      <c r="K81" s="93" t="n">
        <v>96</v>
      </c>
      <c r="L81" s="114" t="n">
        <f aca="false">SUM(D81:K81)-C81</f>
        <v>0</v>
      </c>
      <c r="M81" s="52"/>
      <c r="N81" s="52"/>
      <c r="O81" s="52"/>
      <c r="P81" s="52"/>
      <c r="Q81" s="52"/>
      <c r="R81" s="52"/>
      <c r="S81" s="52"/>
      <c r="T81" s="52"/>
    </row>
    <row r="82" s="81" customFormat="true" ht="55.5" hidden="false" customHeight="true" outlineLevel="0" collapsed="false">
      <c r="A82" s="69" t="n">
        <f aca="false">IF(D82&lt;&gt;"",COUNTA($D$15:D82),"")</f>
        <v>53</v>
      </c>
      <c r="B82" s="110" t="s">
        <v>189</v>
      </c>
      <c r="C82" s="92" t="n">
        <v>2255</v>
      </c>
      <c r="D82" s="93" t="n">
        <v>222</v>
      </c>
      <c r="E82" s="93" t="n">
        <v>10</v>
      </c>
      <c r="F82" s="93" t="n">
        <v>16</v>
      </c>
      <c r="G82" s="93" t="n">
        <v>5</v>
      </c>
      <c r="H82" s="93" t="s">
        <v>18</v>
      </c>
      <c r="I82" s="93" t="n">
        <v>4</v>
      </c>
      <c r="J82" s="93" t="n">
        <v>1637</v>
      </c>
      <c r="K82" s="93" t="n">
        <v>361</v>
      </c>
      <c r="L82" s="114" t="n">
        <f aca="false">SUM(D82:K82)-C82</f>
        <v>0</v>
      </c>
      <c r="M82" s="52"/>
      <c r="N82" s="52"/>
      <c r="O82" s="52"/>
      <c r="P82" s="52"/>
      <c r="Q82" s="52"/>
      <c r="R82" s="52"/>
      <c r="S82" s="52"/>
      <c r="T82" s="52"/>
    </row>
    <row r="83" s="81" customFormat="true" ht="55.5" hidden="false" customHeight="true" outlineLevel="0" collapsed="false">
      <c r="A83" s="69" t="n">
        <f aca="false">IF(D83&lt;&gt;"",COUNTA($D$15:D83),"")</f>
        <v>54</v>
      </c>
      <c r="B83" s="110" t="s">
        <v>190</v>
      </c>
      <c r="C83" s="92" t="n">
        <v>1798</v>
      </c>
      <c r="D83" s="93" t="n">
        <v>320</v>
      </c>
      <c r="E83" s="93" t="n">
        <v>7</v>
      </c>
      <c r="F83" s="93" t="n">
        <v>18</v>
      </c>
      <c r="G83" s="93" t="n">
        <v>5</v>
      </c>
      <c r="H83" s="93" t="n">
        <v>2</v>
      </c>
      <c r="I83" s="93" t="n">
        <v>5</v>
      </c>
      <c r="J83" s="93" t="n">
        <v>1183</v>
      </c>
      <c r="K83" s="93" t="n">
        <v>258</v>
      </c>
      <c r="L83" s="114" t="n">
        <f aca="false">SUM(D83:K83)-C83</f>
        <v>0</v>
      </c>
      <c r="M83" s="52"/>
      <c r="N83" s="52"/>
      <c r="O83" s="52"/>
      <c r="P83" s="52"/>
      <c r="Q83" s="52"/>
      <c r="R83" s="52"/>
      <c r="S83" s="52"/>
      <c r="T83" s="52"/>
    </row>
    <row r="84" s="81" customFormat="true" ht="66.6" hidden="false" customHeight="true" outlineLevel="0" collapsed="false">
      <c r="A84" s="69" t="n">
        <f aca="false">IF(D84&lt;&gt;"",COUNTA($D$15:D84),"")</f>
        <v>55</v>
      </c>
      <c r="B84" s="110" t="s">
        <v>191</v>
      </c>
      <c r="C84" s="92" t="n">
        <v>6873</v>
      </c>
      <c r="D84" s="93" t="s">
        <v>18</v>
      </c>
      <c r="E84" s="93" t="n">
        <v>73</v>
      </c>
      <c r="F84" s="93" t="n">
        <v>115</v>
      </c>
      <c r="G84" s="93" t="n">
        <v>6</v>
      </c>
      <c r="H84" s="93" t="n">
        <v>6</v>
      </c>
      <c r="I84" s="93" t="n">
        <v>16</v>
      </c>
      <c r="J84" s="93" t="n">
        <v>5792</v>
      </c>
      <c r="K84" s="93" t="n">
        <v>865</v>
      </c>
      <c r="L84" s="114" t="n">
        <f aca="false">SUM(D84:K84)-C84</f>
        <v>0</v>
      </c>
      <c r="M84" s="52"/>
      <c r="N84" s="52"/>
      <c r="O84" s="52"/>
      <c r="P84" s="52"/>
      <c r="Q84" s="52"/>
      <c r="R84" s="52"/>
      <c r="S84" s="52"/>
      <c r="T84" s="52"/>
    </row>
    <row r="85" s="81" customFormat="true" ht="55.5" hidden="false" customHeight="true" outlineLevel="0" collapsed="false">
      <c r="A85" s="69" t="n">
        <f aca="false">IF(D85&lt;&gt;"",COUNTA($D$15:D85),"")</f>
        <v>56</v>
      </c>
      <c r="B85" s="110" t="s">
        <v>192</v>
      </c>
      <c r="C85" s="92" t="n">
        <v>6837</v>
      </c>
      <c r="D85" s="93" t="s">
        <v>18</v>
      </c>
      <c r="E85" s="93" t="n">
        <v>51</v>
      </c>
      <c r="F85" s="93" t="n">
        <v>102</v>
      </c>
      <c r="G85" s="93" t="n">
        <v>13</v>
      </c>
      <c r="H85" s="93" t="n">
        <v>11</v>
      </c>
      <c r="I85" s="93" t="n">
        <v>14</v>
      </c>
      <c r="J85" s="93" t="n">
        <v>5864</v>
      </c>
      <c r="K85" s="93" t="n">
        <v>782</v>
      </c>
      <c r="L85" s="114" t="n">
        <f aca="false">SUM(D85:K85)-C85</f>
        <v>0</v>
      </c>
      <c r="M85" s="52"/>
      <c r="N85" s="52"/>
      <c r="O85" s="52"/>
      <c r="P85" s="52"/>
      <c r="Q85" s="52"/>
      <c r="R85" s="52"/>
      <c r="S85" s="52"/>
      <c r="T85" s="52"/>
    </row>
    <row r="86" s="81" customFormat="true" ht="33.6" hidden="false" customHeight="true" outlineLevel="0" collapsed="false">
      <c r="A86" s="69" t="n">
        <f aca="false">IF(D86&lt;&gt;"",COUNTA($D$15:D86),"")</f>
        <v>57</v>
      </c>
      <c r="B86" s="110" t="s">
        <v>193</v>
      </c>
      <c r="C86" s="92" t="n">
        <v>11701</v>
      </c>
      <c r="D86" s="93" t="n">
        <v>6371</v>
      </c>
      <c r="E86" s="93" t="n">
        <v>5</v>
      </c>
      <c r="F86" s="93" t="n">
        <v>15</v>
      </c>
      <c r="G86" s="93" t="n">
        <v>9</v>
      </c>
      <c r="H86" s="93" t="n">
        <v>2</v>
      </c>
      <c r="I86" s="93" t="n">
        <v>1</v>
      </c>
      <c r="J86" s="93" t="n">
        <v>4201</v>
      </c>
      <c r="K86" s="93" t="n">
        <v>1097</v>
      </c>
      <c r="L86" s="114" t="n">
        <f aca="false">SUM(D86:K86)-C86</f>
        <v>0</v>
      </c>
      <c r="M86" s="52"/>
      <c r="N86" s="52"/>
      <c r="O86" s="52"/>
      <c r="P86" s="52"/>
      <c r="Q86" s="52"/>
      <c r="R86" s="52"/>
      <c r="S86" s="52"/>
      <c r="T86" s="52"/>
    </row>
    <row r="87" s="81" customFormat="true" ht="33.6" hidden="false" customHeight="true" outlineLevel="0" collapsed="false">
      <c r="A87" s="69" t="n">
        <f aca="false">IF(D87&lt;&gt;"",COUNTA($D$15:D87),"")</f>
        <v>58</v>
      </c>
      <c r="B87" s="110" t="s">
        <v>194</v>
      </c>
      <c r="C87" s="92" t="n">
        <v>4064</v>
      </c>
      <c r="D87" s="93" t="s">
        <v>18</v>
      </c>
      <c r="E87" s="93" t="s">
        <v>18</v>
      </c>
      <c r="F87" s="93" t="s">
        <v>18</v>
      </c>
      <c r="G87" s="93" t="s">
        <v>18</v>
      </c>
      <c r="H87" s="93" t="s">
        <v>18</v>
      </c>
      <c r="I87" s="93" t="s">
        <v>18</v>
      </c>
      <c r="J87" s="93" t="n">
        <v>3354</v>
      </c>
      <c r="K87" s="93" t="n">
        <v>710</v>
      </c>
      <c r="L87" s="114" t="n">
        <f aca="false">SUM(D87:K87)-C87</f>
        <v>0</v>
      </c>
      <c r="M87" s="52"/>
      <c r="N87" s="52"/>
      <c r="O87" s="52"/>
      <c r="P87" s="52"/>
      <c r="Q87" s="52"/>
      <c r="R87" s="52"/>
      <c r="S87" s="52"/>
      <c r="T87" s="52"/>
    </row>
    <row r="88" s="81" customFormat="true" ht="22.5" hidden="false" customHeight="true" outlineLevel="0" collapsed="false">
      <c r="A88" s="69" t="n">
        <f aca="false">IF(D88&lt;&gt;"",COUNTA($D$15:D88),"")</f>
        <v>59</v>
      </c>
      <c r="B88" s="110" t="s">
        <v>195</v>
      </c>
      <c r="C88" s="92" t="n">
        <v>6890</v>
      </c>
      <c r="D88" s="93" t="s">
        <v>18</v>
      </c>
      <c r="E88" s="93" t="n">
        <v>11</v>
      </c>
      <c r="F88" s="93" t="n">
        <v>6</v>
      </c>
      <c r="G88" s="93" t="s">
        <v>18</v>
      </c>
      <c r="H88" s="93" t="n">
        <v>1</v>
      </c>
      <c r="I88" s="93" t="n">
        <v>7</v>
      </c>
      <c r="J88" s="93" t="n">
        <v>5834</v>
      </c>
      <c r="K88" s="93" t="n">
        <v>1031</v>
      </c>
      <c r="L88" s="114" t="n">
        <f aca="false">SUM(D88:K88)-C88</f>
        <v>0</v>
      </c>
      <c r="M88" s="52"/>
      <c r="N88" s="52"/>
      <c r="O88" s="52"/>
      <c r="P88" s="52"/>
      <c r="Q88" s="52"/>
      <c r="R88" s="52"/>
      <c r="S88" s="52"/>
      <c r="T88" s="52"/>
    </row>
    <row r="89" s="81" customFormat="true" ht="11.45" hidden="false" customHeight="true" outlineLevel="0" collapsed="false">
      <c r="A89" s="69" t="n">
        <f aca="false">IF(D89&lt;&gt;"",COUNTA($D$15:D89),"")</f>
        <v>60</v>
      </c>
      <c r="B89" s="110" t="s">
        <v>158</v>
      </c>
      <c r="C89" s="92" t="n">
        <v>2315</v>
      </c>
      <c r="D89" s="93" t="s">
        <v>18</v>
      </c>
      <c r="E89" s="93" t="s">
        <v>18</v>
      </c>
      <c r="F89" s="93" t="n">
        <v>1</v>
      </c>
      <c r="G89" s="93" t="s">
        <v>18</v>
      </c>
      <c r="H89" s="93" t="n">
        <v>1</v>
      </c>
      <c r="I89" s="93" t="s">
        <v>18</v>
      </c>
      <c r="J89" s="93" t="n">
        <v>2075</v>
      </c>
      <c r="K89" s="93" t="n">
        <v>238</v>
      </c>
      <c r="L89" s="114" t="n">
        <f aca="false">SUM(D89:K89)-C89</f>
        <v>0</v>
      </c>
      <c r="M89" s="52"/>
      <c r="N89" s="52"/>
      <c r="O89" s="52"/>
      <c r="P89" s="52"/>
      <c r="Q89" s="52"/>
      <c r="R89" s="52"/>
      <c r="S89" s="52"/>
      <c r="T89" s="52"/>
    </row>
    <row r="90" s="103" customFormat="true" ht="11.45" hidden="false" customHeight="true" outlineLevel="0" collapsed="false">
      <c r="A90" s="69" t="n">
        <f aca="false">IF(D90&lt;&gt;"",COUNTA($D$15:D90),"")</f>
        <v>61</v>
      </c>
      <c r="B90" s="111" t="s">
        <v>109</v>
      </c>
      <c r="C90" s="99" t="n">
        <v>43184</v>
      </c>
      <c r="D90" s="100" t="n">
        <v>6957</v>
      </c>
      <c r="E90" s="100" t="n">
        <v>216</v>
      </c>
      <c r="F90" s="100" t="n">
        <v>338</v>
      </c>
      <c r="G90" s="100" t="n">
        <v>50</v>
      </c>
      <c r="H90" s="100" t="n">
        <v>26</v>
      </c>
      <c r="I90" s="100" t="n">
        <v>48</v>
      </c>
      <c r="J90" s="100" t="n">
        <v>30111</v>
      </c>
      <c r="K90" s="100" t="n">
        <v>5438</v>
      </c>
      <c r="L90" s="102" t="n">
        <f aca="false">SUM(C81:C89)-C90</f>
        <v>0</v>
      </c>
      <c r="M90" s="102" t="n">
        <f aca="false">SUM(D81:D89)-D90</f>
        <v>0</v>
      </c>
      <c r="N90" s="102" t="n">
        <f aca="false">SUM(E81:E89)-E90</f>
        <v>0</v>
      </c>
      <c r="O90" s="102" t="n">
        <f aca="false">SUM(F81:F89)-F90</f>
        <v>0</v>
      </c>
      <c r="P90" s="102" t="n">
        <f aca="false">SUM(G81:G89)-G90</f>
        <v>0</v>
      </c>
      <c r="Q90" s="102" t="n">
        <f aca="false">SUM(H81:H89)-H90</f>
        <v>0</v>
      </c>
      <c r="R90" s="102" t="n">
        <f aca="false">SUM(I81:I89)-I90</f>
        <v>0</v>
      </c>
      <c r="S90" s="102" t="n">
        <f aca="false">SUM(J81:J89)-J90</f>
        <v>0</v>
      </c>
      <c r="T90" s="102" t="n">
        <f aca="false">SUM(K81:K89)-K90</f>
        <v>0</v>
      </c>
    </row>
    <row r="91" s="81" customFormat="true" ht="11.45" hidden="false" customHeight="true" outlineLevel="0" collapsed="false">
      <c r="A91" s="69" t="str">
        <f aca="false">IF(D91&lt;&gt;"",COUNTA($D$15:D91),"")</f>
        <v/>
      </c>
      <c r="B91" s="110"/>
      <c r="C91" s="92"/>
      <c r="D91" s="93"/>
      <c r="E91" s="93"/>
      <c r="F91" s="93"/>
      <c r="G91" s="93"/>
      <c r="H91" s="93"/>
      <c r="I91" s="93"/>
      <c r="J91" s="93"/>
      <c r="K91" s="93"/>
      <c r="L91" s="52"/>
      <c r="M91" s="52"/>
      <c r="N91" s="52"/>
      <c r="O91" s="52"/>
      <c r="P91" s="52"/>
      <c r="Q91" s="52"/>
      <c r="R91" s="52"/>
      <c r="S91" s="52"/>
      <c r="T91" s="52"/>
    </row>
    <row r="92" s="81" customFormat="true" ht="22.5" hidden="false" customHeight="true" outlineLevel="0" collapsed="false">
      <c r="A92" s="69" t="str">
        <f aca="false">IF(D92&lt;&gt;"",COUNTA($D$15:D92),"")</f>
        <v/>
      </c>
      <c r="B92" s="111" t="s">
        <v>196</v>
      </c>
      <c r="C92" s="92"/>
      <c r="D92" s="93"/>
      <c r="E92" s="93"/>
      <c r="F92" s="93"/>
      <c r="G92" s="93"/>
      <c r="H92" s="93"/>
      <c r="I92" s="93"/>
      <c r="J92" s="93"/>
      <c r="K92" s="93"/>
      <c r="L92" s="52"/>
      <c r="M92" s="52"/>
      <c r="N92" s="52"/>
      <c r="O92" s="52"/>
      <c r="P92" s="52"/>
      <c r="Q92" s="52"/>
      <c r="R92" s="52"/>
      <c r="S92" s="52"/>
      <c r="T92" s="52"/>
    </row>
    <row r="93" s="81" customFormat="true" ht="23.1" hidden="false" customHeight="true" outlineLevel="0" collapsed="false">
      <c r="A93" s="69" t="n">
        <f aca="false">IF(D93&lt;&gt;"",COUNTA($D$15:D93),"")</f>
        <v>62</v>
      </c>
      <c r="B93" s="110" t="s">
        <v>197</v>
      </c>
      <c r="C93" s="92" t="n">
        <v>139</v>
      </c>
      <c r="D93" s="93" t="n">
        <v>1</v>
      </c>
      <c r="E93" s="93" t="n">
        <v>2</v>
      </c>
      <c r="F93" s="93" t="n">
        <v>1</v>
      </c>
      <c r="G93" s="93" t="s">
        <v>18</v>
      </c>
      <c r="H93" s="93" t="n">
        <v>1</v>
      </c>
      <c r="I93" s="93" t="n">
        <v>1</v>
      </c>
      <c r="J93" s="93" t="n">
        <v>104</v>
      </c>
      <c r="K93" s="93" t="n">
        <v>29</v>
      </c>
      <c r="L93" s="114" t="n">
        <f aca="false">SUM(D93:K93)-C93</f>
        <v>0</v>
      </c>
      <c r="M93" s="52"/>
      <c r="N93" s="52"/>
      <c r="O93" s="52"/>
      <c r="P93" s="52"/>
      <c r="Q93" s="52"/>
      <c r="R93" s="52"/>
      <c r="S93" s="52"/>
      <c r="T93" s="52"/>
    </row>
    <row r="94" s="81" customFormat="true" ht="33.6" hidden="false" customHeight="true" outlineLevel="0" collapsed="false">
      <c r="A94" s="69" t="n">
        <f aca="false">IF(D94&lt;&gt;"",COUNTA($D$15:D94),"")</f>
        <v>63</v>
      </c>
      <c r="B94" s="110" t="s">
        <v>198</v>
      </c>
      <c r="C94" s="92" t="n">
        <v>20051</v>
      </c>
      <c r="D94" s="93" t="n">
        <v>754</v>
      </c>
      <c r="E94" s="93" t="n">
        <v>351</v>
      </c>
      <c r="F94" s="93" t="n">
        <v>102</v>
      </c>
      <c r="G94" s="93" t="n">
        <v>24</v>
      </c>
      <c r="H94" s="93" t="n">
        <v>17</v>
      </c>
      <c r="I94" s="93" t="n">
        <v>49</v>
      </c>
      <c r="J94" s="93" t="n">
        <v>14931</v>
      </c>
      <c r="K94" s="93" t="n">
        <v>3823</v>
      </c>
      <c r="L94" s="114" t="n">
        <f aca="false">SUM(D94:K94)-C94</f>
        <v>0</v>
      </c>
      <c r="M94" s="52"/>
      <c r="N94" s="52"/>
      <c r="O94" s="52"/>
      <c r="P94" s="52"/>
      <c r="Q94" s="52"/>
      <c r="R94" s="52"/>
      <c r="S94" s="52"/>
      <c r="T94" s="52"/>
    </row>
    <row r="95" s="103" customFormat="true" ht="11.45" hidden="false" customHeight="true" outlineLevel="0" collapsed="false">
      <c r="A95" s="69" t="n">
        <f aca="false">IF(D95&lt;&gt;"",COUNTA($D$15:D95),"")</f>
        <v>64</v>
      </c>
      <c r="B95" s="111" t="s">
        <v>109</v>
      </c>
      <c r="C95" s="99" t="n">
        <v>20190</v>
      </c>
      <c r="D95" s="100" t="n">
        <v>755</v>
      </c>
      <c r="E95" s="100" t="n">
        <v>353</v>
      </c>
      <c r="F95" s="100" t="n">
        <v>103</v>
      </c>
      <c r="G95" s="100" t="n">
        <v>24</v>
      </c>
      <c r="H95" s="100" t="n">
        <v>18</v>
      </c>
      <c r="I95" s="100" t="n">
        <v>50</v>
      </c>
      <c r="J95" s="100" t="n">
        <v>15035</v>
      </c>
      <c r="K95" s="100" t="n">
        <v>3852</v>
      </c>
      <c r="L95" s="102" t="n">
        <f aca="false">SUM(C93:C94)-C95</f>
        <v>0</v>
      </c>
      <c r="M95" s="102" t="n">
        <f aca="false">SUM(D93:D94)-D95</f>
        <v>0</v>
      </c>
      <c r="N95" s="102" t="n">
        <f aca="false">SUM(E93:E94)-E95</f>
        <v>0</v>
      </c>
      <c r="O95" s="102" t="n">
        <f aca="false">SUM(F93:F94)-F95</f>
        <v>0</v>
      </c>
      <c r="P95" s="102" t="n">
        <f aca="false">SUM(G93:G94)-G95</f>
        <v>0</v>
      </c>
      <c r="Q95" s="102" t="n">
        <f aca="false">SUM(H93:H94)-H95</f>
        <v>0</v>
      </c>
      <c r="R95" s="102" t="n">
        <f aca="false">SUM(I93:I94)-I95</f>
        <v>0</v>
      </c>
      <c r="S95" s="102" t="n">
        <f aca="false">SUM(J93:J94)-J95</f>
        <v>0</v>
      </c>
      <c r="T95" s="102" t="n">
        <f aca="false">SUM(K93:K94)-K95</f>
        <v>0</v>
      </c>
    </row>
    <row r="96" s="81" customFormat="true" ht="11.45" hidden="false" customHeight="true" outlineLevel="0" collapsed="false">
      <c r="A96" s="69" t="str">
        <f aca="false">IF(D96&lt;&gt;"",COUNTA($D$15:D96),"")</f>
        <v/>
      </c>
      <c r="B96" s="110"/>
      <c r="C96" s="92"/>
      <c r="D96" s="93"/>
      <c r="E96" s="93"/>
      <c r="F96" s="93"/>
      <c r="G96" s="93"/>
      <c r="H96" s="93"/>
      <c r="I96" s="93"/>
      <c r="J96" s="93"/>
      <c r="K96" s="93"/>
      <c r="L96" s="52"/>
      <c r="M96" s="52"/>
      <c r="N96" s="52"/>
      <c r="O96" s="52"/>
      <c r="P96" s="52"/>
      <c r="Q96" s="52"/>
      <c r="R96" s="52"/>
      <c r="S96" s="52"/>
      <c r="T96" s="52"/>
    </row>
    <row r="97" s="103" customFormat="true" ht="11.45" hidden="false" customHeight="true" outlineLevel="0" collapsed="false">
      <c r="A97" s="69" t="n">
        <f aca="false">IF(D97&lt;&gt;"",COUNTA($D$15:D97),"")</f>
        <v>65</v>
      </c>
      <c r="B97" s="111" t="s">
        <v>68</v>
      </c>
      <c r="C97" s="99" t="n">
        <v>173237</v>
      </c>
      <c r="D97" s="100" t="n">
        <v>10628</v>
      </c>
      <c r="E97" s="100" t="n">
        <v>2043</v>
      </c>
      <c r="F97" s="100" t="n">
        <v>1188</v>
      </c>
      <c r="G97" s="100" t="n">
        <v>293</v>
      </c>
      <c r="H97" s="100" t="n">
        <v>167</v>
      </c>
      <c r="I97" s="100" t="n">
        <v>488</v>
      </c>
      <c r="J97" s="100" t="n">
        <v>131816</v>
      </c>
      <c r="K97" s="100" t="n">
        <v>26614</v>
      </c>
      <c r="L97" s="113" t="n">
        <f aca="false">SUM(C22+C32+C39+C45+C53+C59+C78+C90+C95)-C97</f>
        <v>0</v>
      </c>
      <c r="M97" s="113" t="n">
        <f aca="false">SUM(D22+D32+D39+D45+D53+D59+D78+D90+D95)-D97</f>
        <v>0</v>
      </c>
      <c r="N97" s="113" t="n">
        <f aca="false">SUM(E22+E32+E39+E45+E53+E59+E78+E90+E95)-E97</f>
        <v>0</v>
      </c>
      <c r="O97" s="113" t="n">
        <f aca="false">SUM(F22+F32+F39+F45+F53+F59+F78+F90+F95)-F97</f>
        <v>0</v>
      </c>
      <c r="P97" s="113" t="n">
        <f aca="false">SUM(G22+G32+G39+G45+G53+G59+G78+G90+G95)-G97</f>
        <v>0</v>
      </c>
      <c r="Q97" s="113" t="n">
        <f aca="false">SUM(H22+H32+H39+H45+H53+H59+H78+H90+H95)-H97</f>
        <v>0</v>
      </c>
      <c r="R97" s="113" t="n">
        <f aca="false">SUM(I22+I32+I39+I45+I53+I59+I78+I90+I95)-I97</f>
        <v>0</v>
      </c>
      <c r="S97" s="113" t="n">
        <f aca="false">SUM(J22+J32+J39+J45+J53+J59+J78+J90+J95)-J97</f>
        <v>0</v>
      </c>
      <c r="T97" s="113" t="n">
        <f aca="false">SUM(K22+K32+K39+K45+K53+K59+K78+K90+K95)-K97</f>
        <v>0</v>
      </c>
    </row>
    <row r="98" s="81" customFormat="true" ht="11.25" hidden="false" customHeight="false" outlineLevel="0" collapsed="false">
      <c r="B98" s="109"/>
      <c r="L98" s="52"/>
      <c r="M98" s="52"/>
      <c r="N98" s="52"/>
      <c r="O98" s="52"/>
      <c r="P98" s="52"/>
      <c r="Q98" s="52"/>
      <c r="R98" s="52"/>
      <c r="S98" s="52"/>
      <c r="T98" s="52"/>
    </row>
    <row r="99" s="81" customFormat="true" ht="11.25" hidden="false" customHeight="false" outlineLevel="0" collapsed="false">
      <c r="L99" s="52"/>
      <c r="M99" s="52"/>
      <c r="N99" s="52"/>
      <c r="O99" s="52"/>
      <c r="P99" s="52"/>
      <c r="Q99" s="52"/>
      <c r="R99" s="52"/>
      <c r="S99" s="52"/>
      <c r="T99" s="52"/>
    </row>
    <row r="100" s="81" customFormat="true" ht="11.25" hidden="false" customHeight="false" outlineLevel="0" collapsed="false">
      <c r="L100" s="52"/>
      <c r="M100" s="52"/>
      <c r="N100" s="52"/>
      <c r="O100" s="52"/>
      <c r="P100" s="52"/>
      <c r="Q100" s="52"/>
      <c r="R100" s="52"/>
      <c r="S100" s="52"/>
      <c r="T100" s="52"/>
    </row>
    <row r="101" s="81" customFormat="true" ht="11.25" hidden="false" customHeight="false" outlineLevel="0" collapsed="false">
      <c r="L101" s="52"/>
      <c r="M101" s="52"/>
      <c r="N101" s="52"/>
      <c r="O101" s="52"/>
      <c r="P101" s="52"/>
      <c r="Q101" s="52"/>
      <c r="R101" s="52"/>
      <c r="S101" s="52"/>
      <c r="T101" s="52"/>
    </row>
    <row r="102" s="81" customFormat="true" ht="11.25" hidden="false" customHeight="false" outlineLevel="0" collapsed="false">
      <c r="L102" s="52"/>
      <c r="M102" s="52"/>
      <c r="N102" s="52"/>
      <c r="O102" s="52"/>
      <c r="P102" s="52"/>
      <c r="Q102" s="52"/>
      <c r="R102" s="52"/>
      <c r="S102" s="52"/>
      <c r="T102" s="52"/>
    </row>
    <row r="103" s="81" customFormat="true" ht="11.25" hidden="false" customHeight="false" outlineLevel="0" collapsed="false">
      <c r="L103" s="52"/>
      <c r="M103" s="52"/>
      <c r="N103" s="52"/>
      <c r="O103" s="52"/>
      <c r="P103" s="52"/>
      <c r="Q103" s="52"/>
      <c r="R103" s="52"/>
      <c r="S103" s="52"/>
      <c r="T103" s="52"/>
    </row>
  </sheetData>
  <mergeCells count="25">
    <mergeCell ref="A1:B1"/>
    <mergeCell ref="C1:K1"/>
    <mergeCell ref="A2:B2"/>
    <mergeCell ref="C2:K2"/>
    <mergeCell ref="L2:T2"/>
    <mergeCell ref="A3:A12"/>
    <mergeCell ref="B3:B12"/>
    <mergeCell ref="C3:C12"/>
    <mergeCell ref="D3:D12"/>
    <mergeCell ref="E3:E12"/>
    <mergeCell ref="F3:F12"/>
    <mergeCell ref="G3:G12"/>
    <mergeCell ref="H3:H12"/>
    <mergeCell ref="I3:I12"/>
    <mergeCell ref="J3:J12"/>
    <mergeCell ref="K3:K12"/>
    <mergeCell ref="L3:L12"/>
    <mergeCell ref="M3:M12"/>
    <mergeCell ref="N3:N12"/>
    <mergeCell ref="O3:O12"/>
    <mergeCell ref="P3:P12"/>
    <mergeCell ref="Q3:Q12"/>
    <mergeCell ref="R3:R12"/>
    <mergeCell ref="S3:S12"/>
    <mergeCell ref="T3:T12"/>
  </mergeCells>
  <conditionalFormatting sqref="L16">
    <cfRule type="cellIs" priority="2" operator="notEqual" aboveAverage="0" equalAverage="0" bottom="0" percent="0" rank="0" text="" dxfId="256">
      <formula>0</formula>
    </cfRule>
    <cfRule type="cellIs" priority="3" operator="equal" aboveAverage="0" equalAverage="0" bottom="0" percent="0" rank="0" text="" dxfId="257">
      <formula>0</formula>
    </cfRule>
  </conditionalFormatting>
  <conditionalFormatting sqref="L17:L22 L25:L32 L35:L39 L42:L45 L48:L52 L56:L59 L62:L78 L81:L90 L93:L95">
    <cfRule type="cellIs" priority="4" operator="notEqual" aboveAverage="0" equalAverage="0" bottom="0" percent="0" rank="0" text="" dxfId="258">
      <formula>0</formula>
    </cfRule>
    <cfRule type="cellIs" priority="5" operator="equal" aboveAverage="0" equalAverage="0" bottom="0" percent="0" rank="0" text="" dxfId="259">
      <formula>0</formula>
    </cfRule>
  </conditionalFormatting>
  <conditionalFormatting sqref="L97">
    <cfRule type="cellIs" priority="6" operator="notEqual" aboveAverage="0" equalAverage="0" bottom="0" percent="0" rank="0" text="" dxfId="260">
      <formula>0</formula>
    </cfRule>
    <cfRule type="cellIs" priority="7" operator="equal" aboveAverage="0" equalAverage="0" bottom="0" percent="0" rank="0" text="" dxfId="261">
      <formula>0</formula>
    </cfRule>
  </conditionalFormatting>
  <conditionalFormatting sqref="M22:T22">
    <cfRule type="cellIs" priority="8" operator="notEqual" aboveAverage="0" equalAverage="0" bottom="0" percent="0" rank="0" text="" dxfId="262">
      <formula>0</formula>
    </cfRule>
    <cfRule type="cellIs" priority="9" operator="equal" aboveAverage="0" equalAverage="0" bottom="0" percent="0" rank="0" text="" dxfId="263">
      <formula>0</formula>
    </cfRule>
  </conditionalFormatting>
  <conditionalFormatting sqref="M32:T32">
    <cfRule type="cellIs" priority="10" operator="notEqual" aboveAverage="0" equalAverage="0" bottom="0" percent="0" rank="0" text="" dxfId="264">
      <formula>0</formula>
    </cfRule>
    <cfRule type="cellIs" priority="11" operator="equal" aboveAverage="0" equalAverage="0" bottom="0" percent="0" rank="0" text="" dxfId="265">
      <formula>0</formula>
    </cfRule>
  </conditionalFormatting>
  <conditionalFormatting sqref="M39:T39">
    <cfRule type="cellIs" priority="12" operator="notEqual" aboveAverage="0" equalAverage="0" bottom="0" percent="0" rank="0" text="" dxfId="266">
      <formula>0</formula>
    </cfRule>
    <cfRule type="cellIs" priority="13" operator="equal" aboveAverage="0" equalAverage="0" bottom="0" percent="0" rank="0" text="" dxfId="267">
      <formula>0</formula>
    </cfRule>
  </conditionalFormatting>
  <conditionalFormatting sqref="M45:T45">
    <cfRule type="cellIs" priority="14" operator="notEqual" aboveAverage="0" equalAverage="0" bottom="0" percent="0" rank="0" text="" dxfId="268">
      <formula>0</formula>
    </cfRule>
    <cfRule type="cellIs" priority="15" operator="equal" aboveAverage="0" equalAverage="0" bottom="0" percent="0" rank="0" text="" dxfId="269">
      <formula>0</formula>
    </cfRule>
  </conditionalFormatting>
  <conditionalFormatting sqref="M53:T53">
    <cfRule type="cellIs" priority="16" operator="notEqual" aboveAverage="0" equalAverage="0" bottom="0" percent="0" rank="0" text="" dxfId="270">
      <formula>0</formula>
    </cfRule>
    <cfRule type="cellIs" priority="17" operator="equal" aboveAverage="0" equalAverage="0" bottom="0" percent="0" rank="0" text="" dxfId="271">
      <formula>0</formula>
    </cfRule>
  </conditionalFormatting>
  <conditionalFormatting sqref="M59:T59">
    <cfRule type="cellIs" priority="18" operator="notEqual" aboveAverage="0" equalAverage="0" bottom="0" percent="0" rank="0" text="" dxfId="272">
      <formula>0</formula>
    </cfRule>
    <cfRule type="cellIs" priority="19" operator="equal" aboveAverage="0" equalAverage="0" bottom="0" percent="0" rank="0" text="" dxfId="273">
      <formula>0</formula>
    </cfRule>
  </conditionalFormatting>
  <conditionalFormatting sqref="M78:T78">
    <cfRule type="cellIs" priority="20" operator="notEqual" aboveAverage="0" equalAverage="0" bottom="0" percent="0" rank="0" text="" dxfId="274">
      <formula>0</formula>
    </cfRule>
    <cfRule type="cellIs" priority="21" operator="equal" aboveAverage="0" equalAverage="0" bottom="0" percent="0" rank="0" text="" dxfId="275">
      <formula>0</formula>
    </cfRule>
  </conditionalFormatting>
  <conditionalFormatting sqref="M90:T90">
    <cfRule type="cellIs" priority="22" operator="notEqual" aboveAverage="0" equalAverage="0" bottom="0" percent="0" rank="0" text="" dxfId="276">
      <formula>0</formula>
    </cfRule>
    <cfRule type="cellIs" priority="23" operator="equal" aboveAverage="0" equalAverage="0" bottom="0" percent="0" rank="0" text="" dxfId="277">
      <formula>0</formula>
    </cfRule>
  </conditionalFormatting>
  <conditionalFormatting sqref="M95:T95">
    <cfRule type="cellIs" priority="24" operator="notEqual" aboveAverage="0" equalAverage="0" bottom="0" percent="0" rank="0" text="" dxfId="278">
      <formula>0</formula>
    </cfRule>
    <cfRule type="cellIs" priority="25" operator="equal" aboveAverage="0" equalAverage="0" bottom="0" percent="0" rank="0" text="" dxfId="279">
      <formula>0</formula>
    </cfRule>
  </conditionalFormatting>
  <conditionalFormatting sqref="L53">
    <cfRule type="cellIs" priority="26" operator="notEqual" aboveAverage="0" equalAverage="0" bottom="0" percent="0" rank="0" text="" dxfId="280">
      <formula>0</formula>
    </cfRule>
    <cfRule type="cellIs" priority="27" operator="equal" aboveAverage="0" equalAverage="0" bottom="0" percent="0" rank="0" text="" dxfId="281">
      <formula>0</formula>
    </cfRule>
  </conditionalFormatting>
  <conditionalFormatting sqref="M97:T97">
    <cfRule type="cellIs" priority="28" operator="notEqual" aboveAverage="0" equalAverage="0" bottom="0" percent="0" rank="0" text="" dxfId="282">
      <formula>0</formula>
    </cfRule>
    <cfRule type="cellIs" priority="29" operator="equal" aboveAverage="0" equalAverage="0" bottom="0" percent="0" rank="0" text="" dxfId="283">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3 01&amp;R&amp;7&amp;P</oddFooter>
  </headerFooter>
  <rowBreaks count="2" manualBreakCount="2">
    <brk id="5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chwerbehinderte Menschen, Kriegsopferfürsorge</dc:subject>
  <dc:title>K313 Schwerbehinderte Menschen 2013</dc:title>
</cp:coreProperties>
</file>