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7.xml" ContentType="application/vnd.openxmlformats-officedocument.spreadsheetml.comments+xml"/>
  <Override PartName="/xl/drawings/_rels/drawing8.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drawings/vmlDrawing8.vml" ContentType="application/vnd.openxmlformats-officedocument.vmlDrawing"/>
  <Override PartName="/xl/drawings/drawing7.xml" ContentType="application/vnd.openxmlformats-officedocument.drawing+xml"/>
  <Override PartName="/xl/drawings/vmlDrawing1.vml" ContentType="application/vnd.openxmlformats-officedocument.vmlDrawing"/>
  <Override PartName="/xl/comments5.xml" ContentType="application/vnd.openxmlformats-officedocument.spreadsheetml.comment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25.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0.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 sheetId="3" state="visible" r:id="rId4"/>
    <sheet name="Ergebnisse" sheetId="4" state="visible" r:id="rId5"/>
    <sheet name="1.1" sheetId="5" state="visible" r:id="rId6"/>
    <sheet name="1.2" sheetId="6" state="visible" r:id="rId7"/>
    <sheet name="1.3" sheetId="7" state="visible" r:id="rId8"/>
    <sheet name="1.4" sheetId="8" state="visible" r:id="rId9"/>
    <sheet name="1.5" sheetId="9" state="visible" r:id="rId10"/>
    <sheet name="1.6" sheetId="10" state="visible" r:id="rId11"/>
    <sheet name="1.7" sheetId="11" state="visible" r:id="rId12"/>
    <sheet name="1.8" sheetId="12" state="visible" r:id="rId13"/>
    <sheet name="1.9" sheetId="13" state="visible" r:id="rId14"/>
    <sheet name="1.10" sheetId="14" state="visible" r:id="rId15"/>
    <sheet name="2.1.1" sheetId="15" state="visible" r:id="rId16"/>
    <sheet name="2.1.2" sheetId="16" state="visible" r:id="rId17"/>
    <sheet name="2.2.1" sheetId="17" state="visible" r:id="rId18"/>
    <sheet name="2.2.2" sheetId="18" state="visible" r:id="rId19"/>
    <sheet name="2.3.1" sheetId="19" state="visible" r:id="rId20"/>
    <sheet name="2.3.2" sheetId="20" state="visible" r:id="rId21"/>
    <sheet name="2.4.1" sheetId="21" state="visible" r:id="rId22"/>
    <sheet name="2.5.1" sheetId="22" state="visible" r:id="rId23"/>
    <sheet name="3.1" sheetId="23" state="visible" r:id="rId24"/>
    <sheet name="3.2" sheetId="24" state="visible" r:id="rId25"/>
    <sheet name="4.1" sheetId="25" state="visible" r:id="rId26"/>
    <sheet name="Fußnotenerläut." sheetId="26" state="visible" r:id="rId27"/>
  </sheets>
  <definedNames>
    <definedName function="false" hidden="false" localSheetId="4" name="_xlnm.Print_Titles" vbProcedure="false">'1.1'!$A:$C,'1.1'!$1:$9</definedName>
    <definedName function="false" hidden="false" localSheetId="8" name="_xlnm.Print_Titles" vbProcedure="false">'1.5'!$A:$C,'1.5'!$1:$9</definedName>
    <definedName function="false" hidden="false" localSheetId="9" name="_xlnm.Print_Titles" vbProcedure="false">'1.6'!$A:$J,'1.6'!$1:$9</definedName>
    <definedName function="false" hidden="false" localSheetId="10" name="_xlnm.Print_Titles" vbProcedure="false">'1.7'!$A:$C,'1.7'!$1:$9</definedName>
    <definedName function="false" hidden="false" localSheetId="11" name="_xlnm.Print_Titles" vbProcedure="false">'1.8'!$A:$C,'1.8'!$1:$9</definedName>
    <definedName function="false" hidden="false" localSheetId="15" name="_xlnm.Print_Titles" vbProcedure="false">'2.1.2'!$A:$C,'2.1.2'!$1:$10</definedName>
    <definedName function="false" hidden="false" localSheetId="19" name="_xlnm.Print_Titles" vbProcedure="false">'2.3.2'!$A:$C,'2.3.2'!$1:$10</definedName>
    <definedName function="false" hidden="false" localSheetId="24" name="_xlnm.Print_Titles" vbProcedure="false">'4.1'!$A:$J,'4.1'!$1:$9</definedName>
    <definedName function="false" hidden="false" localSheetId="2" name="_Toc211835743" vbProcedure="false">#REF!</definedName>
    <definedName function="false" hidden="false" localSheetId="2" name="_Toc211835744" vbProcedure="false">#REF!</definedName>
    <definedName function="false" hidden="false" localSheetId="3" name="_Toc211835743" vbProcedure="false">#REF!</definedName>
    <definedName function="false" hidden="false" localSheetId="3" name="_Toc211835744" vbProcedure="false">#REF!</definedName>
    <definedName function="false" hidden="false" localSheetId="4" name="_Toc211835746" vbProcedure="false">'1.1'!$D$1</definedName>
    <definedName function="false" hidden="false" localSheetId="4" name="_Toc211835747" vbProcedure="false">'1.1'!$D$2</definedName>
    <definedName function="false" hidden="false" localSheetId="4" name="_Toc211835807" vbProcedure="false">'1.1'!$D$2</definedName>
    <definedName function="false" hidden="false" localSheetId="5" name="_Toc328546395" vbProcedure="false">#REF!</definedName>
    <definedName function="false" hidden="false" localSheetId="6" name="_Toc211835751" vbProcedure="false">'1.3'!$C$2</definedName>
    <definedName function="false" hidden="false" localSheetId="6" name="_Toc211835752" vbProcedure="false">#REF!</definedName>
    <definedName function="false" hidden="false" localSheetId="6" name="_Toc211835811" vbProcedure="false">'1.3'!$C$2</definedName>
    <definedName function="false" hidden="false" localSheetId="6" name="_Toc211835812" vbProcedure="false">#REF!</definedName>
    <definedName function="false" hidden="false" localSheetId="7" name="_Toc211835748" vbProcedure="false">'1.4'!$B$2</definedName>
    <definedName function="false" hidden="false" localSheetId="7" name="_Toc211835749" vbProcedure="false">#REF!</definedName>
    <definedName function="false" hidden="false" localSheetId="7" name="_Toc211835750" vbProcedure="false">#REF!</definedName>
    <definedName function="false" hidden="false" localSheetId="9" name="_Toc211835760" vbProcedure="false">'1.6'!$D$2</definedName>
    <definedName function="false" hidden="false" localSheetId="9" name="_Toc211835820" vbProcedure="false">'1.6'!$D$2</definedName>
    <definedName function="false" hidden="false" localSheetId="10" name="_Toc211835746" vbProcedure="false">'1.7'!$D$1</definedName>
    <definedName function="false" hidden="false" localSheetId="10" name="_Toc211835747" vbProcedure="false">'1.7'!$D$2</definedName>
    <definedName function="false" hidden="false" localSheetId="10" name="_Toc211835807" vbProcedure="false">'1.7'!$D$2</definedName>
    <definedName function="false" hidden="false" localSheetId="11" name="_Toc211835746" vbProcedure="false">'1.8'!$D$1</definedName>
    <definedName function="false" hidden="false" localSheetId="11" name="_Toc211835747" vbProcedure="false">'1.8'!$D$2</definedName>
    <definedName function="false" hidden="false" localSheetId="11" name="_Toc211835807" vbProcedure="false">'1.8'!$D$2</definedName>
    <definedName function="false" hidden="false" localSheetId="12" name="_Toc328546379" vbProcedure="false">#REF!</definedName>
    <definedName function="false" hidden="false" localSheetId="14" name="_Toc211835761" vbProcedure="false">'2.1.1'!$D$1</definedName>
    <definedName function="false" hidden="false" localSheetId="14" name="_Toc211835762" vbProcedure="false">'2.1.1'!$D$3</definedName>
    <definedName function="false" hidden="false" localSheetId="14" name="_Toc211835763" vbProcedure="false">#REF!</definedName>
    <definedName function="false" hidden="false" localSheetId="15" name="_Hlk168199275" vbProcedure="false">#REF!</definedName>
    <definedName function="false" hidden="false" localSheetId="15" name="_Toc211835764" vbProcedure="false">'2.1.2'!$B$3</definedName>
    <definedName function="false" hidden="false" localSheetId="16" name="_Toc211835765" vbProcedure="false">'2.2.1'!$D$1</definedName>
    <definedName function="false" hidden="false" localSheetId="16" name="_Toc211835766" vbProcedure="false">'2.2.1'!$D$3</definedName>
    <definedName function="false" hidden="false" localSheetId="17" name="_Toc211835767" vbProcedure="false">'2.2.2'!$B$3</definedName>
    <definedName function="false" hidden="false" localSheetId="18" name="_Toc211835761" vbProcedure="false">'2.3.1'!$C$1</definedName>
    <definedName function="false" hidden="false" localSheetId="18" name="_Toc211835762" vbProcedure="false">#REF!</definedName>
    <definedName function="false" hidden="false" localSheetId="18" name="_Toc211835763" vbProcedure="false">'2.3.1'!$C$3</definedName>
    <definedName function="false" hidden="false" localSheetId="19" name="OLE_LINK1" vbProcedure="false">#REF!</definedName>
    <definedName function="false" hidden="false" localSheetId="19" name="_Toc211835770" vbProcedure="false">'2.3.2'!$D$3</definedName>
    <definedName function="false" hidden="false" localSheetId="19" name="_Toc211835771" vbProcedure="false">#REF!</definedName>
    <definedName function="false" hidden="false" localSheetId="19" name="_Toc328546390" vbProcedure="false">#REF!</definedName>
    <definedName function="false" hidden="false" localSheetId="20" name="_Toc211835772" vbProcedure="false">#REF!</definedName>
    <definedName function="false" hidden="false" localSheetId="20" name="_Toc211835832" vbProcedure="false">#REF!</definedName>
    <definedName function="false" hidden="false" localSheetId="21" name="_Toc211835772" vbProcedure="false">#REF!</definedName>
    <definedName function="false" hidden="false" localSheetId="21" name="_Toc211835832" vbProcedure="false">#REF!</definedName>
    <definedName function="false" hidden="false" localSheetId="22" name="_Toc328546395" vbProcedure="false">#REF!</definedName>
    <definedName function="false" hidden="false" localSheetId="23" name="_Toc328546395" vbProcedure="false">#REF!</definedName>
    <definedName function="false" hidden="false" localSheetId="24" name="_Toc211835760" vbProcedure="false">'4.1'!$D$2</definedName>
    <definedName function="false" hidden="false" localSheetId="24" name="_Toc211835820" vbProcedure="false">'4.1'!$D$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aus "Klassifizierung der Berufe" (Ausgabe 2010) des Statistischen Bundesamtes</t>
        </r>
      </text>
      <mc:AlternateContent>
        <mc:Choice Requires="v2">
          <commentPr autoFill="true" autoScale="false" colHidden="false" locked="false" rowHidden="false" textHAlign="justify" textVAlign="top">
            <anchor moveWithCells="false" sizeWithCells="false">
              <xdr:from>
                <xdr:col>2</xdr:col>
                <xdr:colOff>16</xdr:colOff>
                <xdr:row>1</xdr:row>
                <xdr:rowOff>5</xdr:rowOff>
              </xdr:from>
              <xdr:to>
                <xdr:col>3</xdr:col>
                <xdr:colOff>-74</xdr:colOff>
                <xdr:row>2</xdr:row>
                <xdr:rowOff>-8</xdr:rowOff>
              </xdr:to>
            </anchor>
          </commentPr>
        </mc:Choice>
        <mc:Fallback/>
      </mc:AlternateContent>
    </comment>
    <comment ref="F5" authorId="0">
      <text>
        <r>
          <rPr>
            <sz val="7"/>
            <color rgb="FF000000"/>
            <rFont val="Arial"/>
            <family val="2"/>
          </rPr>
          <t xml:space="preserve">einschließlich landesspezifischem Förderschulabschluss</t>
        </r>
      </text>
      <mc:AlternateContent>
        <mc:Choice Requires="v2">
          <commentPr autoFill="true" autoScale="false" colHidden="false" locked="false" rowHidden="false" textHAlign="justify" textVAlign="top">
            <anchor moveWithCells="false" sizeWithCells="false">
              <xdr:from>
                <xdr:col>6</xdr:col>
                <xdr:colOff>8</xdr:colOff>
                <xdr:row>1</xdr:row>
                <xdr:rowOff>35</xdr:rowOff>
              </xdr:from>
              <xdr:to>
                <xdr:col>9</xdr:col>
                <xdr:colOff>14</xdr:colOff>
                <xdr:row>2</xdr:row>
                <xdr:rowOff>11</xdr:rowOff>
              </xdr:to>
            </anchor>
          </commentPr>
        </mc:Choice>
        <mc:Fallback/>
      </mc:AlternateContent>
    </comment>
    <comment ref="J5" authorId="0">
      <text>
        <r>
          <rPr>
            <sz val="7"/>
            <color rgb="FF000000"/>
            <rFont val="Arial"/>
            <family val="2"/>
          </rPr>
          <t xml:space="preserve">oder nicht zuzuordnen</t>
        </r>
      </text>
      <mc:AlternateContent>
        <mc:Choice Requires="v2">
          <commentPr autoFill="true" autoScale="false" colHidden="false" locked="false" rowHidden="false" textHAlign="justify" textVAlign="top">
            <anchor moveWithCells="false" sizeWithCells="false">
              <xdr:from>
                <xdr:col>9</xdr:col>
                <xdr:colOff>21</xdr:colOff>
                <xdr:row>1</xdr:row>
                <xdr:rowOff>35</xdr:rowOff>
              </xdr:from>
              <xdr:to>
                <xdr:col>10</xdr:col>
                <xdr:colOff>73</xdr:colOff>
                <xdr:row>2</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rt der Ausbildungsstätte
</t>
        </r>
      </text>
      <mc:AlternateContent>
        <mc:Choice Requires="v2">
          <commentPr autoFill="true" autoScale="false" colHidden="false" locked="false" rowHidden="false" textHAlign="justify" textVAlign="top">
            <anchor moveWithCells="false" sizeWithCells="false">
              <xdr:from>
                <xdr:col>9</xdr:col>
                <xdr:colOff>8</xdr:colOff>
                <xdr:row>0</xdr:row>
                <xdr:rowOff>30</xdr:rowOff>
              </xdr:from>
              <xdr:to>
                <xdr:col>10</xdr:col>
                <xdr:colOff>50</xdr:colOff>
                <xdr:row>1</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rt der Ausbildungsstätte
</t>
        </r>
      </text>
      <mc:AlternateContent>
        <mc:Choice Requires="v2">
          <commentPr autoFill="true" autoScale="false" colHidden="false" locked="false" rowHidden="false" textHAlign="justify" textVAlign="top">
            <anchor moveWithCells="false" sizeWithCells="false">
              <xdr:from>
                <xdr:col>9</xdr:col>
                <xdr:colOff>16</xdr:colOff>
                <xdr:row>0</xdr:row>
                <xdr:rowOff>30</xdr:rowOff>
              </xdr:from>
              <xdr:to>
                <xdr:col>10</xdr:col>
                <xdr:colOff>57</xdr:colOff>
                <xdr:row>1</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aus "Klassifizierung der Berufe" (Ausgabe 2010) des Statistischen Bundesamtes</t>
        </r>
      </text>
      <mc:AlternateContent>
        <mc:Choice Requires="v2">
          <commentPr autoFill="true" autoScale="false" colHidden="false" locked="false" rowHidden="false" textHAlign="justify" textVAlign="top">
            <anchor moveWithCells="false" sizeWithCells="false">
              <xdr:from>
                <xdr:col>2</xdr:col>
                <xdr:colOff>16</xdr:colOff>
                <xdr:row>2</xdr:row>
                <xdr:rowOff>27</xdr:rowOff>
              </xdr:from>
              <xdr:to>
                <xdr:col>3</xdr:col>
                <xdr:colOff>-74</xdr:colOff>
                <xdr:row>4</xdr:row>
                <xdr:rowOff>1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sz val="7"/>
            <color rgb="FF000000"/>
            <rFont val="Arial"/>
            <family val="2"/>
          </rPr>
          <t xml:space="preserve">einschließlich Meisterprüfungen</t>
        </r>
      </text>
      <mc:AlternateContent>
        <mc:Choice Requires="v2">
          <commentPr autoFill="true" autoScale="false" colHidden="false" locked="false" rowHidden="false" textHAlign="justify" textVAlign="top">
            <anchor moveWithCells="false" sizeWithCells="false">
              <xdr:from>
                <xdr:col>11</xdr:col>
                <xdr:colOff>16</xdr:colOff>
                <xdr:row>9</xdr:row>
                <xdr:rowOff>5</xdr:rowOff>
              </xdr:from>
              <xdr:to>
                <xdr:col>12</xdr:col>
                <xdr:colOff>83</xdr:colOff>
                <xdr:row>10</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sz val="7"/>
            <color rgb="FF000000"/>
            <rFont val="Arial"/>
            <family val="2"/>
          </rPr>
          <t xml:space="preserve">schulische Berufsausbildung in einem anerkannten Ausbildungsberuf</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11</xdr:col>
                <xdr:colOff>36</xdr:colOff>
                <xdr:row>24</xdr:row>
                <xdr:rowOff>22</xdr:rowOff>
              </xdr:to>
            </anchor>
          </commentPr>
        </mc:Choice>
        <mc:Fallback/>
      </mc:AlternateContent>
    </comment>
    <comment ref="C39" authorId="0">
      <text>
        <r>
          <rPr>
            <sz val="7"/>
            <color rgb="FF000000"/>
            <rFont val="Arial"/>
            <family val="2"/>
          </rPr>
          <t xml:space="preserve">Nachweis der Kenntnisse</t>
        </r>
      </text>
      <mc:AlternateContent>
        <mc:Choice Requires="v2">
          <commentPr autoFill="true" autoScale="false" colHidden="false" locked="false" rowHidden="false" textHAlign="justify" textVAlign="top">
            <anchor moveWithCells="false" sizeWithCells="false">
              <xdr:from>
                <xdr:col>9</xdr:col>
                <xdr:colOff>16</xdr:colOff>
                <xdr:row>38</xdr:row>
                <xdr:rowOff>1</xdr:rowOff>
              </xdr:from>
              <xdr:to>
                <xdr:col>10</xdr:col>
                <xdr:colOff>53</xdr:colOff>
                <xdr:row>39</xdr:row>
                <xdr:rowOff>-1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aus "Klassifizierung der Berufe" (Ausgabe 2010) des Statistischen Bundesamtes</t>
        </r>
      </text>
      <mc:AlternateContent>
        <mc:Choice Requires="v2">
          <commentPr autoFill="true" autoScale="false" colHidden="false" locked="false" rowHidden="false" textHAlign="justify" textVAlign="top">
            <anchor moveWithCells="false" sizeWithCells="false">
              <xdr:from>
                <xdr:col>2</xdr:col>
                <xdr:colOff>16</xdr:colOff>
                <xdr:row>2</xdr:row>
                <xdr:rowOff>27</xdr:rowOff>
              </xdr:from>
              <xdr:to>
                <xdr:col>3</xdr:col>
                <xdr:colOff>-74</xdr:colOff>
                <xdr:row>4</xdr:row>
                <xdr:rowOff>15</xdr:rowOff>
              </xdr:to>
            </anchor>
          </commentPr>
        </mc:Choice>
        <mc:Fallback/>
      </mc:AlternateContent>
    </comment>
    <comment ref="F4" authorId="0">
      <text>
        <r>
          <rPr>
            <sz val="7"/>
            <color rgb="FF000000"/>
            <rFont val="Arial"/>
            <family val="2"/>
          </rPr>
          <t xml:space="preserve">schulische Berufsausbildung in einem anerkannten Ausbildungsberuf</t>
        </r>
      </text>
      <mc:AlternateContent>
        <mc:Choice Requires="v2">
          <commentPr autoFill="true" autoScale="false" colHidden="false" locked="false" rowHidden="false" textHAlign="justify" textVAlign="top">
            <anchor moveWithCells="false" sizeWithCells="false">
              <xdr:from>
                <xdr:col>6</xdr:col>
                <xdr:colOff>16</xdr:colOff>
                <xdr:row>2</xdr:row>
                <xdr:rowOff>27</xdr:rowOff>
              </xdr:from>
              <xdr:to>
                <xdr:col>9</xdr:col>
                <xdr:colOff>25</xdr:colOff>
                <xdr:row>4</xdr:row>
                <xdr:rowOff>5</xdr:rowOff>
              </xdr:to>
            </anchor>
          </commentPr>
        </mc:Choice>
        <mc:Fallback/>
      </mc:AlternateContent>
    </comment>
    <comment ref="H4" authorId="0">
      <text>
        <r>
          <rPr>
            <sz val="7"/>
            <color rgb="FF000000"/>
            <rFont val="Arial"/>
            <family val="2"/>
          </rPr>
          <t xml:space="preserve">Nachweis der Kenntnisse</t>
        </r>
      </text>
      <mc:AlternateContent>
        <mc:Choice Requires="v2">
          <commentPr autoFill="true" autoScale="false" colHidden="false" locked="false" rowHidden="false" textHAlign="justify" textVAlign="top">
            <anchor moveWithCells="false" sizeWithCells="false">
              <xdr:from>
                <xdr:col>8</xdr:col>
                <xdr:colOff>16</xdr:colOff>
                <xdr:row>2</xdr:row>
                <xdr:rowOff>27</xdr:rowOff>
              </xdr:from>
              <xdr:to>
                <xdr:col>9</xdr:col>
                <xdr:colOff>79</xdr:colOff>
                <xdr:row>3</xdr:row>
                <xdr:rowOff>7</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sz val="7"/>
            <color rgb="FF000000"/>
            <rFont val="Arial"/>
            <family val="2"/>
          </rPr>
          <t xml:space="preserve">lt. Berufsbildungsgesetz (BBiG) § 58 bis § 63</t>
        </r>
      </text>
      <mc:AlternateContent>
        <mc:Choice Requires="v2">
          <commentPr autoFill="true" autoScale="false" colHidden="false" locked="false" rowHidden="false" textHAlign="justify" textVAlign="top">
            <anchor moveWithCells="false" sizeWithCells="false">
              <xdr:from>
                <xdr:col>3</xdr:col>
                <xdr:colOff>16</xdr:colOff>
                <xdr:row>31</xdr:row>
                <xdr:rowOff>19</xdr:rowOff>
              </xdr:from>
              <xdr:to>
                <xdr:col>6</xdr:col>
                <xdr:colOff>7</xdr:colOff>
                <xdr:row>32</xdr:row>
                <xdr:rowOff>-8</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Im Ausbildungsbereich Freie Berufe wird das Merkmal „Ausbildereignungsprüfungen“ nicht erhoben.</t>
        </r>
      </text>
      <mc:AlternateContent>
        <mc:Choice Requires="v2">
          <commentPr autoFill="true" autoScale="false" colHidden="false" locked="false" rowHidden="false" textHAlign="justify" textVAlign="top">
            <anchor moveWithCells="false" sizeWithCells="false">
              <xdr:from>
                <xdr:col>9</xdr:col>
                <xdr:colOff>16</xdr:colOff>
                <xdr:row>1</xdr:row>
                <xdr:rowOff>6</xdr:rowOff>
              </xdr:from>
              <xdr:to>
                <xdr:col>11</xdr:col>
                <xdr:colOff>50</xdr:colOff>
                <xdr:row>2</xdr:row>
                <xdr:rowOff>3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7"/>
            <color rgb="FF000000"/>
            <rFont val="Arial"/>
            <family val="2"/>
          </rPr>
          <t xml:space="preserve">Im Handwerk wurden Angaben über Ausbilder erst ab 2007 erhoben.</t>
        </r>
      </text>
      <mc:AlternateContent>
        <mc:Choice Requires="v2">
          <commentPr autoFill="true" autoScale="false" colHidden="false" locked="false" rowHidden="false" textHAlign="justify" textVAlign="top">
            <anchor moveWithCells="false" sizeWithCells="false">
              <xdr:from>
                <xdr:col>4</xdr:col>
                <xdr:colOff>36</xdr:colOff>
                <xdr:row>3</xdr:row>
                <xdr:rowOff>5</xdr:rowOff>
              </xdr:from>
              <xdr:to>
                <xdr:col>7</xdr:col>
                <xdr:colOff>48</xdr:colOff>
                <xdr:row>5</xdr:row>
                <xdr:rowOff>2</xdr:rowOff>
              </xdr:to>
            </anchor>
          </commentPr>
        </mc:Choice>
        <mc:Fallback/>
      </mc:AlternateContent>
    </comment>
    <comment ref="H5" authorId="0">
      <text>
        <r>
          <rPr>
            <sz val="7"/>
            <color rgb="FF000000"/>
            <rFont val="Arial"/>
            <family val="2"/>
          </rPr>
          <t xml:space="preserve">Von den Ausbildern im Bereich Freie Berufe wird kein besonderer berufs- und arbeitspädagogischer Befähigungsnachweis verlangt.</t>
        </r>
      </text>
      <mc:AlternateContent>
        <mc:Choice Requires="v2">
          <commentPr autoFill="true" autoScale="false" colHidden="false" locked="false" rowHidden="false" textHAlign="justify" textVAlign="top">
            <anchor moveWithCells="false" sizeWithCells="false">
              <xdr:from>
                <xdr:col>4</xdr:col>
                <xdr:colOff>11</xdr:colOff>
                <xdr:row>3</xdr:row>
                <xdr:rowOff>5</xdr:rowOff>
              </xdr:from>
              <xdr:to>
                <xdr:col>7</xdr:col>
                <xdr:colOff>56</xdr:colOff>
                <xdr:row>6</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7"/>
            <color rgb="FF000000"/>
            <rFont val="Arial"/>
            <family val="2"/>
          </rPr>
          <t xml:space="preserve">nur hauptberufliche Ausbildungsberater</t>
        </r>
      </text>
      <mc:AlternateContent>
        <mc:Choice Requires="v2">
          <commentPr autoFill="true" autoScale="false" colHidden="false" locked="false" rowHidden="false" textHAlign="justify" textVAlign="top">
            <anchor moveWithCells="false" sizeWithCells="false">
              <xdr:from>
                <xdr:col>4</xdr:col>
                <xdr:colOff>36</xdr:colOff>
                <xdr:row>3</xdr:row>
                <xdr:rowOff>5</xdr:rowOff>
              </xdr:from>
              <xdr:to>
                <xdr:col>7</xdr:col>
                <xdr:colOff>21</xdr:colOff>
                <xdr:row>4</xdr:row>
                <xdr:rowOff>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aus "Klassifizierung der Berufe" (Ausgabe 2010) des Statistischen Bundesamtes</t>
        </r>
      </text>
      <mc:AlternateContent>
        <mc:Choice Requires="v2">
          <commentPr autoFill="true" autoScale="false" colHidden="false" locked="false" rowHidden="false" textHAlign="justify" textVAlign="top">
            <anchor moveWithCells="false" sizeWithCells="false">
              <xdr:from>
                <xdr:col>2</xdr:col>
                <xdr:colOff>16</xdr:colOff>
                <xdr:row>1</xdr:row>
                <xdr:rowOff>5</xdr:rowOff>
              </xdr:from>
              <xdr:to>
                <xdr:col>3</xdr:col>
                <xdr:colOff>-22</xdr:colOff>
                <xdr:row>2</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sz val="7"/>
            <color rgb="FF000000"/>
            <rFont val="Arial"/>
            <family val="2"/>
          </rPr>
          <t xml:space="preserve">Handwerksordnung in der Fassung der Bekanntmachung vom 24. September 1998 (BGBl. I S. 3074; 2006 I S. 2095), zuletzt geändert durch Art. 3 vom 11.7.2011 (BGBl. I S. 1341)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4</xdr:col>
                <xdr:colOff>50</xdr:colOff>
                <xdr:row>40</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sz val="7"/>
            <color rgb="FF000000"/>
            <rFont val="Arial"/>
            <family val="2"/>
          </rPr>
          <t xml:space="preserve">Handwerk: ohne Auszubildende in Facharbeiterberufen der ehemaligen DDR
Seeschifffahrt: Ausbildungsverhältnisse aus der ehemaligen DDR wurden bei Reedereien der alten Länder fortgesetzt.</t>
        </r>
      </text>
      <mc:AlternateContent>
        <mc:Choice Requires="v2">
          <commentPr autoFill="true" autoScale="false" colHidden="false" locked="false" rowHidden="false" textHAlign="justify" textVAlign="top">
            <anchor moveWithCells="false" sizeWithCells="false">
              <xdr:from>
                <xdr:col>2</xdr:col>
                <xdr:colOff>8</xdr:colOff>
                <xdr:row>44</xdr:row>
                <xdr:rowOff>0</xdr:rowOff>
              </xdr:from>
              <xdr:to>
                <xdr:col>5</xdr:col>
                <xdr:colOff>42</xdr:colOff>
                <xdr:row>50</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7"/>
            <color rgb="FF000000"/>
            <rFont val="Arial"/>
            <family val="2"/>
          </rPr>
          <t xml:space="preserve">einschließlich landesspezifischem Förderschulabschluss</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14</xdr:colOff>
                <xdr:row>5</xdr:row>
                <xdr:rowOff>4</xdr:rowOff>
              </xdr:to>
            </anchor>
          </commentPr>
        </mc:Choice>
        <mc:Fallback/>
      </mc:AlternateContent>
    </comment>
    <comment ref="I5" authorId="0">
      <text>
        <r>
          <rPr>
            <sz val="7"/>
            <color rgb="FF000000"/>
            <rFont val="Arial"/>
            <family val="2"/>
          </rPr>
          <t xml:space="preserve">wurde ab 2007 nicht erfragt</t>
        </r>
      </text>
      <mc:AlternateContent>
        <mc:Choice Requires="v2">
          <commentPr autoFill="true" autoScale="false" colHidden="false" locked="false" rowHidden="false" textHAlign="justify" textVAlign="top">
            <anchor moveWithCells="false" sizeWithCells="false">
              <xdr:from>
                <xdr:col>9</xdr:col>
                <xdr:colOff>16</xdr:colOff>
                <xdr:row>3</xdr:row>
                <xdr:rowOff>5</xdr:rowOff>
              </xdr:from>
              <xdr:to>
                <xdr:col>12</xdr:col>
                <xdr:colOff>12</xdr:colOff>
                <xdr:row>4</xdr:row>
                <xdr:rowOff>6</xdr:rowOff>
              </xdr:to>
            </anchor>
          </commentPr>
        </mc:Choice>
        <mc:Fallback/>
      </mc:AlternateContent>
    </comment>
    <comment ref="J5" authorId="0">
      <text>
        <r>
          <rPr>
            <sz val="7"/>
            <color rgb="FF000000"/>
            <rFont val="Arial"/>
            <family val="2"/>
          </rPr>
          <t xml:space="preserve">wurde ab 2007 nicht erfragt</t>
        </r>
      </text>
      <mc:AlternateContent>
        <mc:Choice Requires="v2">
          <commentPr autoFill="true" autoScale="false" colHidden="false" locked="false" rowHidden="false" textHAlign="justify" textVAlign="top">
            <anchor moveWithCells="false" sizeWithCells="false">
              <xdr:from>
                <xdr:col>10</xdr:col>
                <xdr:colOff>16</xdr:colOff>
                <xdr:row>3</xdr:row>
                <xdr:rowOff>5</xdr:rowOff>
              </xdr:from>
              <xdr:to>
                <xdr:col>12</xdr:col>
                <xdr:colOff>61</xdr:colOff>
                <xdr:row>4</xdr:row>
                <xdr:rowOff>6</xdr:rowOff>
              </xdr:to>
            </anchor>
          </commentPr>
        </mc:Choice>
        <mc:Fallback/>
      </mc:AlternateContent>
    </comment>
    <comment ref="K5" authorId="0">
      <text>
        <r>
          <rPr>
            <sz val="7"/>
            <color rgb="FF000000"/>
            <rFont val="Arial"/>
            <family val="2"/>
          </rPr>
          <t xml:space="preserve">wurde ab 2007 nicht erfragt</t>
        </r>
      </text>
      <mc:AlternateContent>
        <mc:Choice Requires="v2">
          <commentPr autoFill="true" autoScale="false" colHidden="false" locked="false" rowHidden="false" textHAlign="justify" textVAlign="top">
            <anchor moveWithCells="false" sizeWithCells="false">
              <xdr:from>
                <xdr:col>11</xdr:col>
                <xdr:colOff>16</xdr:colOff>
                <xdr:row>3</xdr:row>
                <xdr:rowOff>5</xdr:rowOff>
              </xdr:from>
              <xdr:to>
                <xdr:col>13</xdr:col>
                <xdr:colOff>26</xdr:colOff>
                <xdr:row>4</xdr:row>
                <xdr:rowOff>6</xdr:rowOff>
              </xdr:to>
            </anchor>
          </commentPr>
        </mc:Choice>
        <mc:Fallback/>
      </mc:AlternateContent>
    </comment>
    <comment ref="L5" authorId="0">
      <text>
        <r>
          <rPr>
            <sz val="7"/>
            <color rgb="FF000000"/>
            <rFont val="Arial"/>
            <family val="2"/>
          </rPr>
          <t xml:space="preserve">oder nicht zuzuordnen</t>
        </r>
      </text>
      <mc:AlternateContent>
        <mc:Choice Requires="v2">
          <commentPr autoFill="true" autoScale="false" colHidden="false" locked="false" rowHidden="false" textHAlign="justify" textVAlign="top">
            <anchor moveWithCells="false" sizeWithCells="false">
              <xdr:from>
                <xdr:col>12</xdr:col>
                <xdr:colOff>16</xdr:colOff>
                <xdr:row>3</xdr:row>
                <xdr:rowOff>5</xdr:rowOff>
              </xdr:from>
              <xdr:to>
                <xdr:col>13</xdr:col>
                <xdr:colOff>40</xdr:colOff>
                <xdr:row>4</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aus "Klassifizierung der Berufe" (Ausgabe 2010) des Statistischen Bundesamtes</t>
        </r>
      </text>
      <mc:AlternateContent>
        <mc:Choice Requires="v2">
          <commentPr autoFill="true" autoScale="false" colHidden="false" locked="false" rowHidden="false" textHAlign="justify" textVAlign="top">
            <anchor moveWithCells="false" sizeWithCells="false">
              <xdr:from>
                <xdr:col>2</xdr:col>
                <xdr:colOff>16</xdr:colOff>
                <xdr:row>1</xdr:row>
                <xdr:rowOff>43</xdr:rowOff>
              </xdr:from>
              <xdr:to>
                <xdr:col>3</xdr:col>
                <xdr:colOff>-74</xdr:colOff>
                <xdr:row>3</xdr:row>
                <xdr:rowOff>15</xdr:rowOff>
              </xdr:to>
            </anchor>
          </commentPr>
        </mc:Choice>
        <mc:Fallback/>
      </mc:AlternateContent>
    </comment>
  </commentList>
</comments>
</file>

<file path=xl/sharedStrings.xml><?xml version="1.0" encoding="utf-8"?>
<sst xmlns="http://schemas.openxmlformats.org/spreadsheetml/2006/main" count="2206" uniqueCount="499">
  <si>
    <t xml:space="preserve">Statistische Berichte</t>
  </si>
  <si>
    <t xml:space="preserve">Berufliche Schulen, Berufsbildung</t>
  </si>
  <si>
    <t xml:space="preserve">B II - j</t>
  </si>
  <si>
    <t xml:space="preserve">Auszubildende und Prüfungen</t>
  </si>
  <si>
    <t xml:space="preserve">in Mecklenburg-Vorpommern</t>
  </si>
  <si>
    <t xml:space="preserve">Bestell-Nr.:</t>
  </si>
  <si>
    <t xml:space="preserve">B253 2013 00</t>
  </si>
  <si>
    <t xml:space="preserve">Herausgabe:</t>
  </si>
  <si>
    <t xml:space="preserve">5. November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Ergebnisse der Berufsbildungsstatistik 2013</t>
  </si>
  <si>
    <t xml:space="preserve">      Grafik</t>
  </si>
  <si>
    <t xml:space="preserve">Auszubildende am 31.12.2013 in den zehn am stärksten besetzten Ausbildungsberufen</t>
  </si>
  <si>
    <t xml:space="preserve">Kapitel 1</t>
  </si>
  <si>
    <t xml:space="preserve">Auszubildende</t>
  </si>
  <si>
    <t xml:space="preserve">   Tabelle 1.1</t>
  </si>
  <si>
    <t xml:space="preserve">Auszubildende am 31.12., neu abgeschlossene Ausbildungsverträge und vorzeitig gelöste
   Ausbildungsverträge nach Ausbildungsbereichen und ausgewählten Jahren</t>
  </si>
  <si>
    <t xml:space="preserve">   Tabelle 1.2</t>
  </si>
  <si>
    <t xml:space="preserve">Auszubildende, neu abgeschlossene Ausbildungsverträge und vorzeitig gelöste
   Ausbildungsverträge am 31.12.2013 nach Alter und Ausbildungsbereichen</t>
  </si>
  <si>
    <t xml:space="preserve">   Tabelle 1.3</t>
  </si>
  <si>
    <t xml:space="preserve">Auszubildende am 31.12. mit neu abgeschlossenem Ausbildungsvertrag nach
   schulischer Vorbildung, Ausbildungsbereichen und ausgewählten Jahren</t>
  </si>
  <si>
    <t xml:space="preserve">Auszubildende in ausgewählten Ausbildungsbereichen nach dem Geschlecht und
   nach Jahren</t>
  </si>
  <si>
    <t xml:space="preserve">   Tabelle 1.4</t>
  </si>
  <si>
    <t xml:space="preserve">Auszubildende und Auszubildende mit vorzeitig gelöstem Ausbildungsvertrag am 31.12. 
   nach Ausbildungsjahren, Ausbildungsbereichen und ausgewählten Jahren</t>
  </si>
  <si>
    <t xml:space="preserve">   Tabelle 1.5</t>
  </si>
  <si>
    <t xml:space="preserve">Auszubildende am 31.12.2013 nach Ausbildungsjahren, Berufsbereichen und
   Berufsgruppen</t>
  </si>
  <si>
    <t xml:space="preserve">   Tabelle 1.6</t>
  </si>
  <si>
    <t xml:space="preserve">Auszubildende am 31.12.2013 mit neu abgeschlossenem Ausbildungsvertrag nach 
   schulischer Vorbildung, Berufsbereichen und Berufsgruppen</t>
  </si>
  <si>
    <t xml:space="preserve">Auszubildende am 31.12.2013 mit neuem Ausbildungsvertrag nach schulischer
   Vorbildung</t>
  </si>
  <si>
    <t xml:space="preserve">   Tabelle 1.7</t>
  </si>
  <si>
    <t xml:space="preserve">Auszubildende in der Behindertenausbildung am 31.12. nach Ausbildungsbereichen,
   ausgewählten Jahren und Ausbildungsjahren</t>
  </si>
  <si>
    <t xml:space="preserve">   Tabelle 1.8</t>
  </si>
  <si>
    <t xml:space="preserve">Ausländische Auszubildende am 31.12.2013 nach Ausbildungsbereichen und
   ausgewählten Jahren</t>
  </si>
  <si>
    <t xml:space="preserve">   Tabelle 1.9</t>
  </si>
  <si>
    <t xml:space="preserve">Auszubildende und neu abgeschlossene Ausbildungsverträge am 31.12.2013
   nach Kreisen und Ausbildungsbereichen</t>
  </si>
  <si>
    <t xml:space="preserve">   Tabelle 1.10</t>
  </si>
  <si>
    <t xml:space="preserve">Auszubildende am 31.12.2013 nach Kreisen, Geschlecht und Ausbildungsjahren</t>
  </si>
  <si>
    <t xml:space="preserve">Auszubildende am 31.12.2013 nach Kreisen und Geschlecht</t>
  </si>
  <si>
    <t xml:space="preserve">Kapitel 2</t>
  </si>
  <si>
    <t xml:space="preserve">Prüfungen</t>
  </si>
  <si>
    <t xml:space="preserve">   Tabelle 2.1</t>
  </si>
  <si>
    <t xml:space="preserve">Abschlussprüfungen</t>
  </si>
  <si>
    <t xml:space="preserve">   Tabelle 2.1.1</t>
  </si>
  <si>
    <t xml:space="preserve">Teilnehmer an Abschlussprüfungen nach Ausbildungsbereichen, ausgewählten Jahren
   und Alter</t>
  </si>
  <si>
    <t xml:space="preserve">   Tabelle 2.1.2</t>
  </si>
  <si>
    <t xml:space="preserve">Teilnehmer an Abschlussprüfungen 2013 nach Berufsgruppen und Prüfungserfolg</t>
  </si>
  <si>
    <t xml:space="preserve">Teilnehmer an Abschlussprüfungen, darunter mit bestandener Prüfung</t>
  </si>
  <si>
    <t xml:space="preserve">   Tabelle 2.2</t>
  </si>
  <si>
    <t xml:space="preserve">Fortbildungsprüfungen</t>
  </si>
  <si>
    <t xml:space="preserve">   Tabelle 2.2.1</t>
  </si>
  <si>
    <t xml:space="preserve">Teilnehmer an Fortbildungsprüfungen nach Ausbildungsbereichen und ausgewählten
   Jahren</t>
  </si>
  <si>
    <t xml:space="preserve">   Tabelle 2.2.2</t>
  </si>
  <si>
    <t xml:space="preserve">Teilnehmer an Fortbildungsprüfungen 2013 nach Prüfungsgruppen und Prüfungserfolg</t>
  </si>
  <si>
    <t xml:space="preserve">Teilnehmer an Fortbildungen 2013 nach Prüfungsgruppen und Prüfungserfolg</t>
  </si>
  <si>
    <t xml:space="preserve">   Tabelle 2.3</t>
  </si>
  <si>
    <t xml:space="preserve">Externe Abschlussprüfungen</t>
  </si>
  <si>
    <t xml:space="preserve">   Tabelle 2.3.1</t>
  </si>
  <si>
    <t xml:space="preserve">Teilnehmer an externen Abschlussprüfungen 2013 nach Ausbildungsbereichen und Alter</t>
  </si>
  <si>
    <t xml:space="preserve">   Tabelle 2.3.2</t>
  </si>
  <si>
    <t xml:space="preserve">Teilnehmer an externen Abschlussprüfungen 2013 nach Berufsbereichen und
   Berufsgruppen</t>
  </si>
  <si>
    <t xml:space="preserve">   Tabelle 2.4</t>
  </si>
  <si>
    <t xml:space="preserve">Umschulungsprüfungen</t>
  </si>
  <si>
    <t xml:space="preserve">   Tabelle 2.4.1</t>
  </si>
  <si>
    <t xml:space="preserve">Teilnehmer an Umschulungsprüfungen 2013 nach ausgewählten Jahren, Ausbildungs-
   bereichen und Prüfungserfolg</t>
  </si>
  <si>
    <t xml:space="preserve">   Tabelle 2.5</t>
  </si>
  <si>
    <t xml:space="preserve">Ausbildereignungsprüfungen</t>
  </si>
  <si>
    <t xml:space="preserve">   Tabelle 2.5.1</t>
  </si>
  <si>
    <t xml:space="preserve">Teilnehmer an Ausbildereignungsprüfungen nach Ausbildungsbereichen, Prüfungserfolg
   und ausgewählten Jahren</t>
  </si>
  <si>
    <t xml:space="preserve">Kapitel 3</t>
  </si>
  <si>
    <t xml:space="preserve">Ausbilder und Ausbildungsberater</t>
  </si>
  <si>
    <t xml:space="preserve">   Tabelle 3.1</t>
  </si>
  <si>
    <t xml:space="preserve">Ausbilder nach Ausbildungsbereichen und ausgewählten Jahren sowie nach fachlicher
   Eignung und Altersgruppen</t>
  </si>
  <si>
    <t xml:space="preserve">   Tabelle 3.2</t>
  </si>
  <si>
    <t xml:space="preserve">Ausbildungsberater 2013 nach Ausbildungsbereichen und fachlicher Zuständigkeit
   sowie nach Altersgruppen und beruflicher Vorbildung</t>
  </si>
  <si>
    <t xml:space="preserve">Kapitel 4</t>
  </si>
  <si>
    <t xml:space="preserve">Feststellung und Anerkennung im Ausland erworbener Berufsqualifikationen</t>
  </si>
  <si>
    <t xml:space="preserve">   Tabelle 4.1</t>
  </si>
  <si>
    <t xml:space="preserve">Anerkennungsverfahren 2013 nach Entscheidung vor Rechtsbehelf, Geschlecht 
   und Berufshauptgruppen</t>
  </si>
  <si>
    <t xml:space="preserve">Fußnotenerläuterung</t>
  </si>
  <si>
    <t xml:space="preserve">Tabelle 1.1</t>
  </si>
  <si>
    <t xml:space="preserve">Auszubildende am 31.12., neu abgeschlossene Ausbildungsverträge
und vorzeitig gelöste Ausbildungsverträge
nach Ausbildungsbereichen und ausgewählten Jahren</t>
  </si>
  <si>
    <t xml:space="preserve">Lfd.
Nr.</t>
  </si>
  <si>
    <t xml:space="preserve">Jahr</t>
  </si>
  <si>
    <t xml:space="preserve">Geschlecht</t>
  </si>
  <si>
    <t xml:space="preserve">Insgesamt</t>
  </si>
  <si>
    <t xml:space="preserve">Davon nach Ausbildungsbereichen</t>
  </si>
  <si>
    <t xml:space="preserve">Industrie
und Handel</t>
  </si>
  <si>
    <t xml:space="preserve">Handwerk</t>
  </si>
  <si>
    <t xml:space="preserve">Land-
wirtschaft</t>
  </si>
  <si>
    <t xml:space="preserve">Öffentlicher
Dienst</t>
  </si>
  <si>
    <t xml:space="preserve">Freie
Berufe</t>
  </si>
  <si>
    <t xml:space="preserve">Haus-
wirtschaft</t>
  </si>
  <si>
    <t xml:space="preserve">Seeschiff-
fahrt</t>
  </si>
  <si>
    <t xml:space="preserve">insgesamt</t>
  </si>
  <si>
    <t xml:space="preserve">weiblich</t>
  </si>
  <si>
    <t xml:space="preserve">Neu abgeschlossene Ausbildungsverträge</t>
  </si>
  <si>
    <t xml:space="preserve">3 990</t>
  </si>
  <si>
    <t xml:space="preserve">4 512</t>
  </si>
  <si>
    <t xml:space="preserve">2013</t>
  </si>
  <si>
    <t xml:space="preserve">Vorzeitig gelöste Ausbildungsverträge</t>
  </si>
  <si>
    <r>
      <rPr>
        <sz val="8"/>
        <color rgb="FF000000"/>
        <rFont val="Arial"/>
        <family val="2"/>
      </rPr>
      <t xml:space="preserve">1991 </t>
    </r>
    <r>
      <rPr>
        <sz val="6"/>
        <color rgb="FF000000"/>
        <rFont val="Arial"/>
        <family val="2"/>
      </rPr>
      <t xml:space="preserve">1) 2)</t>
    </r>
  </si>
  <si>
    <t xml:space="preserve">Tabelle 1.2</t>
  </si>
  <si>
    <t xml:space="preserve">Auszubildende, neu abgeschlossene Ausbildungsverträge und 
vorzeitig gelöste Ausbildungsverträge am 31.12.2013
nach Alter und Ausbildungsbereichen</t>
  </si>
  <si>
    <t xml:space="preserve">Merkmal</t>
  </si>
  <si>
    <t xml:space="preserve">Hand-
werk</t>
  </si>
  <si>
    <t xml:space="preserve">   darunter: weiblich</t>
  </si>
  <si>
    <t xml:space="preserve">   davon im Alter von … Jahren</t>
  </si>
  <si>
    <t xml:space="preserve">      16 und jünger</t>
  </si>
  <si>
    <t xml:space="preserve">      17</t>
  </si>
  <si>
    <t xml:space="preserve">      18</t>
  </si>
  <si>
    <t xml:space="preserve">      19</t>
  </si>
  <si>
    <t xml:space="preserve">      20</t>
  </si>
  <si>
    <t xml:space="preserve">      21</t>
  </si>
  <si>
    <t xml:space="preserve">      22</t>
  </si>
  <si>
    <t xml:space="preserve">      23</t>
  </si>
  <si>
    <t xml:space="preserve">      24 und älter</t>
  </si>
  <si>
    <t xml:space="preserve">Tabelle 1.3</t>
  </si>
  <si>
    <t xml:space="preserve">Auszubildende am 31.12. mit neu abgeschlossenem Ausbildungsvertrag
nach schulischer Vorbildung, Ausbildungsbereichen und ausgewählten Jahren</t>
  </si>
  <si>
    <t xml:space="preserve">Jahr
Ausbildungsbereich</t>
  </si>
  <si>
    <t xml:space="preserve">Ins-
gesamt</t>
  </si>
  <si>
    <t xml:space="preserve">Darunter</t>
  </si>
  <si>
    <t xml:space="preserve">Davon mit schulischer Vorbildung/zuletzt erreichtem Abschluss</t>
  </si>
  <si>
    <r>
      <rPr>
        <sz val="8"/>
        <color rgb="FF000000"/>
        <rFont val="Arial"/>
        <family val="2"/>
      </rPr>
      <t xml:space="preserve">ohne </t>
    </r>
    <r>
      <rPr>
        <sz val="6"/>
        <color rgb="FF000000"/>
        <rFont val="Arial"/>
        <family val="2"/>
      </rPr>
      <t xml:space="preserve">3)</t>
    </r>
  </si>
  <si>
    <t xml:space="preserve">mit</t>
  </si>
  <si>
    <t xml:space="preserve">Mittlere Reife</t>
  </si>
  <si>
    <t xml:space="preserve">allgemeine Hochschul-/
Fachhoch-
schulreife</t>
  </si>
  <si>
    <r>
      <rPr>
        <sz val="8"/>
        <color rgb="FF000000"/>
        <rFont val="Arial"/>
        <family val="2"/>
      </rPr>
      <t xml:space="preserve">schulisches
Berufsgrund-
bildungs-
jahr </t>
    </r>
    <r>
      <rPr>
        <sz val="6"/>
        <color rgb="FF000000"/>
        <rFont val="Arial"/>
        <family val="2"/>
      </rPr>
      <t xml:space="preserve">4)</t>
    </r>
  </si>
  <si>
    <r>
      <rPr>
        <sz val="8"/>
        <color rgb="FF000000"/>
        <rFont val="Arial"/>
        <family val="2"/>
      </rPr>
      <t xml:space="preserve">Berufs-
fach-
schule </t>
    </r>
    <r>
      <rPr>
        <sz val="6"/>
        <color rgb="FF000000"/>
        <rFont val="Arial"/>
        <family val="2"/>
      </rPr>
      <t xml:space="preserve">4)</t>
    </r>
  </si>
  <si>
    <r>
      <rPr>
        <sz val="8"/>
        <color rgb="FF000000"/>
        <rFont val="Arial"/>
        <family val="2"/>
      </rPr>
      <t xml:space="preserve">Berufs-
vorbe-
reitungs-
jahr </t>
    </r>
    <r>
      <rPr>
        <sz val="6"/>
        <color rgb="FF000000"/>
        <rFont val="Arial"/>
        <family val="2"/>
      </rPr>
      <t xml:space="preserve">4)</t>
    </r>
  </si>
  <si>
    <r>
      <rPr>
        <sz val="8"/>
        <color rgb="FF000000"/>
        <rFont val="Arial"/>
        <family val="2"/>
      </rPr>
      <t xml:space="preserve">im Aus-
land erwor-
bener Ab-
schluss </t>
    </r>
    <r>
      <rPr>
        <sz val="6"/>
        <color rgb="FF000000"/>
        <rFont val="Arial"/>
        <family val="2"/>
      </rPr>
      <t xml:space="preserve">5)</t>
    </r>
  </si>
  <si>
    <t xml:space="preserve">Berufsreife</t>
  </si>
  <si>
    <t xml:space="preserve">. </t>
  </si>
  <si>
    <t xml:space="preserve">2013 nach Ausbildungsbereichen</t>
  </si>
  <si>
    <t xml:space="preserve">Industrie und Handel </t>
  </si>
  <si>
    <t xml:space="preserve">Handwerk </t>
  </si>
  <si>
    <t xml:space="preserve">Landwirtschaft </t>
  </si>
  <si>
    <t xml:space="preserve">Öffentlicher Dienst </t>
  </si>
  <si>
    <t xml:space="preserve">Freie Berufe </t>
  </si>
  <si>
    <t xml:space="preserve">Hauswirtschaft </t>
  </si>
  <si>
    <t xml:space="preserve">Tabelle 1.4</t>
  </si>
  <si>
    <t xml:space="preserve">Auszubildende und Auszubildende mit vorzeitig gelöstem Ausbildungsvertrag am 31.12.
nach Ausbildungsjahren, Ausbildungsbereichen und ausgewählten Jahren</t>
  </si>
  <si>
    <t xml:space="preserve">Davon</t>
  </si>
  <si>
    <t xml:space="preserve">Davon im Ausbildungsjahr</t>
  </si>
  <si>
    <t xml:space="preserve">In der
Probezeit</t>
  </si>
  <si>
    <t xml:space="preserve">männlich</t>
  </si>
  <si>
    <t xml:space="preserve">1.</t>
  </si>
  <si>
    <t xml:space="preserve">2.</t>
  </si>
  <si>
    <t xml:space="preserve">3.</t>
  </si>
  <si>
    <t xml:space="preserve">4.</t>
  </si>
  <si>
    <t xml:space="preserve">Auszubildende mit vorzeitig gelöstem Ausbildungsvertrag</t>
  </si>
  <si>
    <t xml:space="preserve">Tabelle 1.5</t>
  </si>
  <si>
    <t xml:space="preserve">Auszubildende am 31.12.2013
nach Ausbildungsjahren, Berufsbereichen und Berufsgruppen</t>
  </si>
  <si>
    <r>
      <rPr>
        <sz val="8"/>
        <color rgb="FF000000"/>
        <rFont val="Arial"/>
        <family val="2"/>
      </rPr>
      <t xml:space="preserve">Kenn-
ziffer </t>
    </r>
    <r>
      <rPr>
        <sz val="6"/>
        <color rgb="FF000000"/>
        <rFont val="Arial"/>
        <family val="2"/>
      </rPr>
      <t xml:space="preserve">6)</t>
    </r>
  </si>
  <si>
    <t xml:space="preserve">Berufsbereich
Berufsgruppe</t>
  </si>
  <si>
    <t xml:space="preserve">Land-, Forst- und Tierwirtschaft und Gartenbau</t>
  </si>
  <si>
    <t xml:space="preserve">Landwirtschaft</t>
  </si>
  <si>
    <t xml:space="preserve">Tierwirtschaft</t>
  </si>
  <si>
    <t xml:space="preserve">Pferdewirtschaft</t>
  </si>
  <si>
    <t xml:space="preserve">Fischwirtschaft</t>
  </si>
  <si>
    <t xml:space="preserve">Tierpflege</t>
  </si>
  <si>
    <t xml:space="preserve">Forst- und Jagdwirtschaft, Landschaftspflege </t>
  </si>
  <si>
    <t xml:space="preserve">Gartenbau</t>
  </si>
  <si>
    <t xml:space="preserve">Floristik</t>
  </si>
  <si>
    <t xml:space="preserve">Rohstoffgewinnung, Produktion und Fertigung</t>
  </si>
  <si>
    <t xml:space="preserve">Naturstein- und Mineralaufbereitung und -verarbei-
   tung und Baustoffherstellung</t>
  </si>
  <si>
    <t xml:space="preserve">Industrielle Glasherstellung und -verarbeitung</t>
  </si>
  <si>
    <t xml:space="preserve">Kunststoff- und Kautschukherstellung und 
   -verarbeitung</t>
  </si>
  <si>
    <t xml:space="preserve">Farb- und Lacktechnik</t>
  </si>
  <si>
    <t xml:space="preserve">Holzbe- und -verarbeitung</t>
  </si>
  <si>
    <t xml:space="preserve">Papier- und Verpackungstechnik</t>
  </si>
  <si>
    <t xml:space="preserve">Technische Mediengestaltung</t>
  </si>
  <si>
    <t xml:space="preserve">Fototechnik und Fotografie</t>
  </si>
  <si>
    <t xml:space="preserve">Drucktechnik und -weiterverarbeitung, Buchbinderei</t>
  </si>
  <si>
    <t xml:space="preserve">Metallerzeugung</t>
  </si>
  <si>
    <t xml:space="preserve">Metallbearbeitung</t>
  </si>
  <si>
    <t xml:space="preserve">Metalloberflächenbehandlung</t>
  </si>
  <si>
    <t xml:space="preserve">Metallbau und Schweißtechnik</t>
  </si>
  <si>
    <t xml:space="preserve">Feinwerk- und Werkzeugtechnik</t>
  </si>
  <si>
    <t xml:space="preserve">Maschinenbau- und Betriebstechnik</t>
  </si>
  <si>
    <t xml:space="preserve">Fahrzeug-, Luft-, Raumfahrt- und Schiffbautechnik</t>
  </si>
  <si>
    <t xml:space="preserve">Mechatronik und Automatisierungstechnik</t>
  </si>
  <si>
    <t xml:space="preserve">Energietechnik</t>
  </si>
  <si>
    <t xml:space="preserve">Elektrotechnik</t>
  </si>
  <si>
    <t xml:space="preserve">Technisches Zeichnen, Konstruktion und Modellbau</t>
  </si>
  <si>
    <t xml:space="preserve">Textiltechnik und -produktion</t>
  </si>
  <si>
    <t xml:space="preserve">Textilverarbeitung</t>
  </si>
  <si>
    <t xml:space="preserve">Leder-, Pelzherstellung und -verarbeitung</t>
  </si>
  <si>
    <t xml:space="preserve">Getränkeherstellung</t>
  </si>
  <si>
    <t xml:space="preserve">Lebensmittel- und Genussmittelherstellung</t>
  </si>
  <si>
    <t xml:space="preserve">Speisenzubereitung</t>
  </si>
  <si>
    <t xml:space="preserve">Bau, Architektur, Vermessung und Gebäude-
   technik</t>
  </si>
  <si>
    <t xml:space="preserve">Vermessung und Kartografie</t>
  </si>
  <si>
    <t xml:space="preserve">Hochbau</t>
  </si>
  <si>
    <t xml:space="preserve">Tiefbau</t>
  </si>
  <si>
    <t xml:space="preserve">Bodenverlegung</t>
  </si>
  <si>
    <t xml:space="preserve">Maler- und Lackierer-, Stuckateurarbeiten, Bau-
   werksabdichtung, Holz- und Bautenschutz</t>
  </si>
  <si>
    <t xml:space="preserve">Aus- und Trockenbau, Isolierung, Zimmerei, Glaserei, 
   Rollladen- und Jalousiebau</t>
  </si>
  <si>
    <t xml:space="preserve">Klempnerei, Sanitär-, Heizungs- und Klimatechnik</t>
  </si>
  <si>
    <t xml:space="preserve">Ver- und Entsorgung</t>
  </si>
  <si>
    <t xml:space="preserve">Naturwissenschaft, Geografie und Informatik</t>
  </si>
  <si>
    <t xml:space="preserve">Biologie</t>
  </si>
  <si>
    <t xml:space="preserve">Chemie</t>
  </si>
  <si>
    <t xml:space="preserve">Physik</t>
  </si>
  <si>
    <t xml:space="preserve">Umweltschutztechnik</t>
  </si>
  <si>
    <t xml:space="preserve">Informatik</t>
  </si>
  <si>
    <t xml:space="preserve">IT-Systemanalyse, IT-Anwendungsberatung und 
   IT-Vertrieb</t>
  </si>
  <si>
    <t xml:space="preserve">Softwareentwicklung und Programmierung</t>
  </si>
  <si>
    <t xml:space="preserve">Verkehr, Logistik, Schutz und Sicherheit</t>
  </si>
  <si>
    <t xml:space="preserve">Überwachung und Wartung der Verkehrsinfrastruktur</t>
  </si>
  <si>
    <t xml:space="preserve">Lagerwirtschaft, Post und Zustellung, Güterumschlag</t>
  </si>
  <si>
    <t xml:space="preserve">Servicekräfte im Personenverkehr</t>
  </si>
  <si>
    <t xml:space="preserve">Überwachung und Steuerung des Verkehrsbetriebs</t>
  </si>
  <si>
    <t xml:space="preserve">Kaufleute - Verkehr und Logistik</t>
  </si>
  <si>
    <t xml:space="preserve">Fahrzeugführung im Straßenverkehr</t>
  </si>
  <si>
    <t xml:space="preserve">Fahrzeugführung im Eisenbahnverkehr</t>
  </si>
  <si>
    <t xml:space="preserve">Fahrzeugführung im Schiffsverkehr</t>
  </si>
  <si>
    <t xml:space="preserve">Bau- und Transportgeräteführung</t>
  </si>
  <si>
    <t xml:space="preserve">Objekt-, Personen-, Brandschutz, Arbeitssicherheit</t>
  </si>
  <si>
    <t xml:space="preserve">Gewerbe- und Gesundheitsaufsicht, Desinfektion</t>
  </si>
  <si>
    <t xml:space="preserve">Reinigung</t>
  </si>
  <si>
    <t xml:space="preserve">Kaufmännische Dienstleistungen, Warenhandel, 
   Vertrieb, Hotel und Tourismus</t>
  </si>
  <si>
    <t xml:space="preserve">Einkauf und Vertrieb</t>
  </si>
  <si>
    <t xml:space="preserve">Handel</t>
  </si>
  <si>
    <t xml:space="preserve">Immobilienwirtschaft und Facility-Management</t>
  </si>
  <si>
    <t xml:space="preserve">Verkauf (ohne Produktspezialisierung)</t>
  </si>
  <si>
    <t xml:space="preserve">Verkauf von Bekleidung, Elektronik, Kraftfahrzeugen
   und Hartwaren</t>
  </si>
  <si>
    <t xml:space="preserve">Verkauf von Lebensmitteln</t>
  </si>
  <si>
    <t xml:space="preserve">Verkauf von drogerie- und apothekenüblichen Waren,
   Sanitäts- und Medizinbedarf</t>
  </si>
  <si>
    <t xml:space="preserve">Buch-, Kunst-, Antiquitäten- und Musikfachhandel</t>
  </si>
  <si>
    <t xml:space="preserve">Tourismus und Sport</t>
  </si>
  <si>
    <t xml:space="preserve">Hotellerie</t>
  </si>
  <si>
    <t xml:space="preserve">Gastronomie</t>
  </si>
  <si>
    <t xml:space="preserve">Veranstaltungsservice und -management</t>
  </si>
  <si>
    <t xml:space="preserve">Unternehmensorganisation, Buchhaltung, Recht
   und Verwaltung</t>
  </si>
  <si>
    <t xml:space="preserve">Unternehmensorganisation und -strategie</t>
  </si>
  <si>
    <t xml:space="preserve">Büro und Sekretariat</t>
  </si>
  <si>
    <t xml:space="preserve">Personalwesen und -dienstleistung</t>
  </si>
  <si>
    <t xml:space="preserve">Versicherungs- und Finanzdienstleistungen</t>
  </si>
  <si>
    <t xml:space="preserve">Steuerberatung</t>
  </si>
  <si>
    <t xml:space="preserve">Rechtsberatung, -sprechung und -ordnung</t>
  </si>
  <si>
    <t xml:space="preserve">Verwaltung</t>
  </si>
  <si>
    <t xml:space="preserve">Medien-, Dokumentations- und Informationsdienste</t>
  </si>
  <si>
    <t xml:space="preserve">Gesundheit, Soziales, Lehre und Erziehung</t>
  </si>
  <si>
    <t xml:space="preserve">Arzt- und Paxishilfe</t>
  </si>
  <si>
    <t xml:space="preserve">Körperpflege</t>
  </si>
  <si>
    <t xml:space="preserve">Bestattungswesen</t>
  </si>
  <si>
    <t xml:space="preserve">Medizin-, Orthopädie- und Rehatechnik</t>
  </si>
  <si>
    <t xml:space="preserve">Hauswirtschaft und Verbraucherberatung</t>
  </si>
  <si>
    <t xml:space="preserve">Sprach-, Literatur-, Geistes-, Gesellschafts- und
   Wirtschaftswissenschaften, Medien, Kunst,
   Kultur und Gestaltung</t>
  </si>
  <si>
    <t xml:space="preserve">Werbung und Marketing</t>
  </si>
  <si>
    <t xml:space="preserve">Verlags- und Medienwirtschaft</t>
  </si>
  <si>
    <t xml:space="preserve">Innenarchitektur, visuelles Marketing, Raumausstattung</t>
  </si>
  <si>
    <t xml:space="preserve">Kunsthandwerkliche Keramik- und Glasgestaltung</t>
  </si>
  <si>
    <t xml:space="preserve">Kunsthandwerkliche Metallgestaltung</t>
  </si>
  <si>
    <t xml:space="preserve">Musikinstrumentenbau</t>
  </si>
  <si>
    <t xml:space="preserve">Veranstaltungs-, Kamera- und Tontechnik</t>
  </si>
  <si>
    <t xml:space="preserve">Bühnen- und Kostümbildnerei, Requisite</t>
  </si>
  <si>
    <t xml:space="preserve">Insgesamt </t>
  </si>
  <si>
    <t xml:space="preserve">Tabelle 1.6</t>
  </si>
  <si>
    <t xml:space="preserve">Auszubildende am 31.12.2013 mit neu abgeschlossenem
Ausbildungsvertrag nach schulischer Vorbildung,
Berufsbereichen und Berufsgruppen</t>
  </si>
  <si>
    <t xml:space="preserve">Davon mit schulischer Vorbildung/
zuletzt erreichtem Abschluss</t>
  </si>
  <si>
    <t xml:space="preserve">Mittlere
Reife</t>
  </si>
  <si>
    <t xml:space="preserve">Kunststoff- und Kautschukherstellung und
  -verarbeitung</t>
  </si>
  <si>
    <t xml:space="preserve">Aus- und Trockenbau, Isolierung, Zimmerei, Glaserei,
   Rollladen- und Jalousiebau</t>
  </si>
  <si>
    <t xml:space="preserve">Überwachung und Wartung der Verkehrs-
   infrastruktur</t>
  </si>
  <si>
    <t xml:space="preserve">Lagerwirtschaft, Post und Zustellung, 
   Güterumschlag</t>
  </si>
  <si>
    <t xml:space="preserve">Überwachung und Steuerung des 
   Verkehrsbetriebes</t>
  </si>
  <si>
    <t xml:space="preserve">531</t>
  </si>
  <si>
    <t xml:space="preserve">541</t>
  </si>
  <si>
    <t xml:space="preserve">Kaufmännische Dienstleistungen, Waren-
   handel, Vertrieb, Hotel und Tourismus</t>
  </si>
  <si>
    <t xml:space="preserve">Verkauf von drogerie- und apothekenüblichen 
   Waren, Sanitäts- und Medizinbedarf</t>
  </si>
  <si>
    <t xml:space="preserve">Unternehmensorganisation, Buchhaltung,
   Recht und Verwaltung</t>
  </si>
  <si>
    <t xml:space="preserve">Sprach-, Literatur-, Geistes-, Gesellschafts-
   und Wirtschaftswissenschaften, Medien,
   Kunst, Kultur und Gestaltung</t>
  </si>
  <si>
    <t xml:space="preserve">Innenarchitektur, visuelles Marketing, Raum-
   ausstattung</t>
  </si>
  <si>
    <t xml:space="preserve">Tabelle 1.7</t>
  </si>
  <si>
    <t xml:space="preserve">Auszubildende in der Behindertenausbildung am 31.12.
nach Ausbildungsbereichen, ausgewählten Jahren und Ausbildungsjahren</t>
  </si>
  <si>
    <t xml:space="preserve">In der Behindertenausbildung (§ 66 BBiG)</t>
  </si>
  <si>
    <t xml:space="preserve">2013 nach Geschlecht, Ausbildungsjahren und Ausbildungsverträgen</t>
  </si>
  <si>
    <t xml:space="preserve">   davon</t>
  </si>
  <si>
    <t xml:space="preserve">   männlich</t>
  </si>
  <si>
    <t xml:space="preserve">   weiblich</t>
  </si>
  <si>
    <t xml:space="preserve">   davon im ...
      Ausbildungsjahr</t>
  </si>
  <si>
    <t xml:space="preserve">      1.</t>
  </si>
  <si>
    <t xml:space="preserve">      2.</t>
  </si>
  <si>
    <t xml:space="preserve">      3.</t>
  </si>
  <si>
    <t xml:space="preserve">      4.</t>
  </si>
  <si>
    <t xml:space="preserve">Neu abgeschlossene
   Ausbildungsverträge</t>
  </si>
  <si>
    <t xml:space="preserve">Vorzeitig gelöste
   Ausbildungsverträge</t>
  </si>
  <si>
    <t xml:space="preserve">Tabelle 1.8</t>
  </si>
  <si>
    <t xml:space="preserve">Ausländische Auszubildende am 31.12.2013
nach Ausbildungsbereichen und ausgewählten Jahren</t>
  </si>
  <si>
    <t xml:space="preserve">Ausländische Auszubildende</t>
  </si>
  <si>
    <t xml:space="preserve">2013 nach Geschlecht und Ausbildungsverträgen</t>
  </si>
  <si>
    <t xml:space="preserve">Tabelle 1.9</t>
  </si>
  <si>
    <r>
      <rPr>
        <b val="true"/>
        <sz val="8"/>
        <color rgb="FF000000"/>
        <rFont val="Arial"/>
        <family val="2"/>
      </rPr>
      <t xml:space="preserve">Auszubildende und neu abgeschlossene Ausbildungsverträge am 31.12.2013
nach Kreisen </t>
    </r>
    <r>
      <rPr>
        <b val="true"/>
        <sz val="6"/>
        <color rgb="FF000000"/>
        <rFont val="Arial"/>
        <family val="2"/>
      </rPr>
      <t xml:space="preserve">7)</t>
    </r>
    <r>
      <rPr>
        <b val="true"/>
        <sz val="8"/>
        <color rgb="FF000000"/>
        <rFont val="Arial"/>
        <family val="2"/>
      </rPr>
      <t xml:space="preserve"> und Ausbildungsbereichen</t>
    </r>
  </si>
  <si>
    <t xml:space="preserve">Kreisfreie Stadt
Landkreis
Land</t>
  </si>
  <si>
    <t xml:space="preserve">Rostock </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Übrige Länder</t>
  </si>
  <si>
    <t xml:space="preserve">Tabelle 1.10</t>
  </si>
  <si>
    <r>
      <rPr>
        <b val="true"/>
        <sz val="8"/>
        <color rgb="FF000000"/>
        <rFont val="Arial"/>
        <family val="2"/>
      </rPr>
      <t xml:space="preserve">Auszubildende am 31.12.2013
nach Kreisen </t>
    </r>
    <r>
      <rPr>
        <b val="true"/>
        <sz val="6"/>
        <color rgb="FF000000"/>
        <rFont val="Arial"/>
        <family val="2"/>
      </rPr>
      <t xml:space="preserve">7)</t>
    </r>
    <r>
      <rPr>
        <b val="true"/>
        <sz val="8"/>
        <color rgb="FF000000"/>
        <rFont val="Arial"/>
        <family val="2"/>
      </rPr>
      <t xml:space="preserve">, Geschlecht und Ausbildungsjahren</t>
    </r>
  </si>
  <si>
    <t xml:space="preserve">Tabelle 2.1</t>
  </si>
  <si>
    <t xml:space="preserve">Tabelle 2.1.1</t>
  </si>
  <si>
    <t xml:space="preserve">Teilnehmer an Abschlussprüfungen
nach Ausbildungsbereichen, ausgewählten Jahren und Alter</t>
  </si>
  <si>
    <t xml:space="preserve">Teilnehmer</t>
  </si>
  <si>
    <t xml:space="preserve">Darunter: mit bestandener Prüfung</t>
  </si>
  <si>
    <t xml:space="preserve">2013 nach Alter der Teilnehmer</t>
  </si>
  <si>
    <t xml:space="preserve">   davon im Alter
      von … Jahren</t>
  </si>
  <si>
    <t xml:space="preserve">      18 und jünger</t>
  </si>
  <si>
    <t xml:space="preserve">      24</t>
  </si>
  <si>
    <t xml:space="preserve">      25</t>
  </si>
  <si>
    <t xml:space="preserve">      26 und älter</t>
  </si>
  <si>
    <t xml:space="preserve">Tabelle 2.1.2</t>
  </si>
  <si>
    <t xml:space="preserve">Teilnehmer an Abschlussprüfungen 2013
nach Berufsgruppen und Prüfungserfolg</t>
  </si>
  <si>
    <t xml:space="preserve">Darunter mit
bestandener Prüfung</t>
  </si>
  <si>
    <t xml:space="preserve">zusammen</t>
  </si>
  <si>
    <t xml:space="preserve">Naturstein- und Mineralaufbereitung und -verar-
   beitung und Baustoffherstellung</t>
  </si>
  <si>
    <t xml:space="preserve">Maler- und Lackierer-, Stuckateurarbeiten, Bauwerks-
   abdichtung, Holz- und Bautenschutz</t>
  </si>
  <si>
    <t xml:space="preserve">Tabelle 2.2</t>
  </si>
  <si>
    <t xml:space="preserve">Tabelle 2.2.1</t>
  </si>
  <si>
    <t xml:space="preserve">Teilnehmer an Fortbildungsprüfungen
nach Ausbildungsbereichen und ausgewählten Jahren</t>
  </si>
  <si>
    <r>
      <rPr>
        <b val="true"/>
        <sz val="8"/>
        <color rgb="FF000000"/>
        <rFont val="Arial"/>
        <family val="2"/>
      </rPr>
      <t xml:space="preserve">Teilnehmer an Fortbildungsprüfungen </t>
    </r>
    <r>
      <rPr>
        <b val="true"/>
        <vertAlign val="superscript"/>
        <sz val="8"/>
        <color rgb="FF000000"/>
        <rFont val="Arial"/>
        <family val="2"/>
      </rPr>
      <t xml:space="preserve">1)</t>
    </r>
  </si>
  <si>
    <t xml:space="preserve">Tabelle 2.2.2</t>
  </si>
  <si>
    <t xml:space="preserve">Teilnehmer an Fortbildungsprüfungen 2013
nach Prüfungsgruppen und Prüfungserfolg</t>
  </si>
  <si>
    <t xml:space="preserve">Kenn-
ziffer</t>
  </si>
  <si>
    <t xml:space="preserve">Prüfungsgruppe</t>
  </si>
  <si>
    <t xml:space="preserve">Fachkaufmann </t>
  </si>
  <si>
    <t xml:space="preserve">Fachwirt </t>
  </si>
  <si>
    <t xml:space="preserve">Fachkraft für Datenverarbeitung </t>
  </si>
  <si>
    <t xml:space="preserve">Fremdsprachliche Fachkraft </t>
  </si>
  <si>
    <t xml:space="preserve">Fachkraft für Schreibtechnik </t>
  </si>
  <si>
    <t xml:space="preserve">Betriebswirt </t>
  </si>
  <si>
    <t xml:space="preserve">Sonstige kaufmännische Fortbildungsprüfungen</t>
  </si>
  <si>
    <t xml:space="preserve">Industriemeister </t>
  </si>
  <si>
    <t xml:space="preserve">Fachmeister </t>
  </si>
  <si>
    <t xml:space="preserve">Handwerksmeister </t>
  </si>
  <si>
    <t xml:space="preserve">Sonstige Meisterprüfungen </t>
  </si>
  <si>
    <t xml:space="preserve">Sonstige gewerblich-technische Fortbildungs-
   prüfungen </t>
  </si>
  <si>
    <t xml:space="preserve">Fachhelfer im Gesundheitswesen </t>
  </si>
  <si>
    <t xml:space="preserve">Tabelle 2.3</t>
  </si>
  <si>
    <t xml:space="preserve">Tabelle 2.3.1</t>
  </si>
  <si>
    <t xml:space="preserve">Teilnehmer an externen Abschlussprüfungen 2013
nach Ausbildungsbereichen und Alter</t>
  </si>
  <si>
    <t xml:space="preserve">Ausbildungsbereich</t>
  </si>
  <si>
    <t xml:space="preserve">Teilnehmer an externen Abschlussprüfungen</t>
  </si>
  <si>
    <r>
      <rPr>
        <b val="true"/>
        <sz val="8"/>
        <color rgb="FF000000"/>
        <rFont val="Arial"/>
        <family val="2"/>
      </rPr>
      <t xml:space="preserve">Darunter: Teilnehmer an externen Abschlussprüfungen nach § 43 Abs. 2 BBiG </t>
    </r>
    <r>
      <rPr>
        <b val="true"/>
        <sz val="6"/>
        <color rgb="FF000000"/>
        <rFont val="Arial"/>
        <family val="2"/>
      </rPr>
      <t xml:space="preserve">9)</t>
    </r>
  </si>
  <si>
    <r>
      <rPr>
        <b val="true"/>
        <sz val="8"/>
        <color rgb="FF000000"/>
        <rFont val="Arial"/>
        <family val="2"/>
      </rPr>
      <t xml:space="preserve">Darunter: Teilnehmer an externen Abschlussprüfungen nach § 45 Abs. 2 BBiG </t>
    </r>
    <r>
      <rPr>
        <b val="true"/>
        <sz val="6"/>
        <color rgb="FF000000"/>
        <rFont val="Arial"/>
        <family val="2"/>
      </rPr>
      <t xml:space="preserve">10)</t>
    </r>
  </si>
  <si>
    <t xml:space="preserve">Tabelle 2.3.2</t>
  </si>
  <si>
    <t xml:space="preserve">Teilnehmer an externen Abschlussprüfungen 2013 
nach Berufsbereichen und Berufsgruppen</t>
  </si>
  <si>
    <r>
      <rPr>
        <sz val="8"/>
        <color rgb="FF000000"/>
        <rFont val="Arial"/>
        <family val="2"/>
      </rPr>
      <t xml:space="preserve">Prüfung </t>
    </r>
    <r>
      <rPr>
        <sz val="6"/>
        <color rgb="FF000000"/>
        <rFont val="Arial"/>
        <family val="2"/>
      </rPr>
      <t xml:space="preserve">9)
</t>
    </r>
    <r>
      <rPr>
        <sz val="8"/>
        <color rgb="FF000000"/>
        <rFont val="Arial"/>
        <family val="2"/>
      </rPr>
      <t xml:space="preserve">nach § 43
Abs. 2
BBiG</t>
    </r>
  </si>
  <si>
    <r>
      <rPr>
        <sz val="8"/>
        <color rgb="FF000000"/>
        <rFont val="Arial"/>
        <family val="2"/>
      </rPr>
      <t xml:space="preserve">Prüfung </t>
    </r>
    <r>
      <rPr>
        <sz val="6"/>
        <color rgb="FF000000"/>
        <rFont val="Arial"/>
        <family val="2"/>
      </rPr>
      <t xml:space="preserve">10)
</t>
    </r>
    <r>
      <rPr>
        <sz val="8"/>
        <color rgb="FF000000"/>
        <rFont val="Arial"/>
        <family val="2"/>
      </rPr>
      <t xml:space="preserve">nach § 45
Abs. 2
BBiG</t>
    </r>
  </si>
  <si>
    <t xml:space="preserve">Kunststoff- und Kautschukherstellung und -verar-
   beitung</t>
  </si>
  <si>
    <t xml:space="preserve">Maler- und Lackierer, Stuckateurarbeiten, Bauwerks-
   abdichtung, Holz- und Bautenschutz</t>
  </si>
  <si>
    <t xml:space="preserve">Immobilienwirtschaft und Facility- Management</t>
  </si>
  <si>
    <t xml:space="preserve">Unternehmensorganisation</t>
  </si>
  <si>
    <t xml:space="preserve">Versicherung- und Finanzdienstleistungen</t>
  </si>
  <si>
    <t xml:space="preserve">Arzt- und Praxishilfe</t>
  </si>
  <si>
    <t xml:space="preserve">Sprach-, Literatur-, Geistes-, Gesellschafts- und 
   Wirtschaftswissenschaften, Medien, Kunst,
   Kultur und Gestaltung</t>
  </si>
  <si>
    <t xml:space="preserve">Tabelle 2.4</t>
  </si>
  <si>
    <t xml:space="preserve">Tabelle 2.4.1</t>
  </si>
  <si>
    <t xml:space="preserve">Teilnehmer an Umschulungsprüfungen
nach ausgewählten Jahren Ausbildungsbereichen und Prüfungserfolg</t>
  </si>
  <si>
    <t xml:space="preserve">Teilnehmer an Umschulungsprüfungen</t>
  </si>
  <si>
    <t xml:space="preserve">2013 nach Geschlecht und Prüfungserfolg</t>
  </si>
  <si>
    <r>
      <rPr>
        <sz val="8"/>
        <color rgb="FF000000"/>
        <rFont val="Arial"/>
        <family val="2"/>
      </rPr>
      <t xml:space="preserve">   darunter
   mit bestandener
      Prüfung </t>
    </r>
    <r>
      <rPr>
        <sz val="6"/>
        <color rgb="FF000000"/>
        <rFont val="Arial"/>
        <family val="2"/>
      </rPr>
      <t xml:space="preserve">11)</t>
    </r>
  </si>
  <si>
    <t xml:space="preserve">      insgesamt</t>
  </si>
  <si>
    <t xml:space="preserve">      männlich</t>
  </si>
  <si>
    <t xml:space="preserve">      weiblich</t>
  </si>
  <si>
    <t xml:space="preserve">Tabelle 2.5</t>
  </si>
  <si>
    <t xml:space="preserve">Tabelle 2.5.1</t>
  </si>
  <si>
    <r>
      <rPr>
        <b val="true"/>
        <sz val="8"/>
        <color rgb="FF000000"/>
        <rFont val="Arial"/>
        <family val="2"/>
      </rPr>
      <t xml:space="preserve">Teilnehmer an Ausbildereignungsprüfungen
nach Ausbildungsbereichen, Prüfungserfolg und ausgewählten Jahren </t>
    </r>
    <r>
      <rPr>
        <b val="true"/>
        <sz val="6"/>
        <color rgb="FF000000"/>
        <rFont val="Arial"/>
        <family val="2"/>
      </rPr>
      <t xml:space="preserve">12)</t>
    </r>
  </si>
  <si>
    <t xml:space="preserve">Teilnehmer an Ausbildereignungsprüfungen</t>
  </si>
  <si>
    <t xml:space="preserve">Tabelle 3.1</t>
  </si>
  <si>
    <t xml:space="preserve">Ausbilder
nach Ausbildungsbereichen und ausgewählten Jahren sowie
nach fachlicher Eignung und Altersgruppen</t>
  </si>
  <si>
    <r>
      <rPr>
        <sz val="8"/>
        <color rgb="FF000000"/>
        <rFont val="Arial"/>
        <family val="2"/>
      </rPr>
      <t xml:space="preserve">Hand-
werk </t>
    </r>
    <r>
      <rPr>
        <sz val="6"/>
        <color rgb="FF000000"/>
        <rFont val="Arial"/>
        <family val="2"/>
      </rPr>
      <t xml:space="preserve">13)</t>
    </r>
  </si>
  <si>
    <r>
      <rPr>
        <sz val="8"/>
        <color rgb="FF000000"/>
        <rFont val="Arial"/>
        <family val="2"/>
      </rPr>
      <t xml:space="preserve">Freie
Berufe </t>
    </r>
    <r>
      <rPr>
        <sz val="6"/>
        <color rgb="FF000000"/>
        <rFont val="Arial"/>
        <family val="2"/>
      </rPr>
      <t xml:space="preserve">14)</t>
    </r>
  </si>
  <si>
    <t xml:space="preserve">Ausbilder</t>
  </si>
  <si>
    <t xml:space="preserve">2013 nach Geschlecht</t>
  </si>
  <si>
    <t xml:space="preserve">Männlich</t>
  </si>
  <si>
    <t xml:space="preserve">Weiblich</t>
  </si>
  <si>
    <t xml:space="preserve">2013 nach fachlicher Eignung</t>
  </si>
  <si>
    <t xml:space="preserve">Berufsausbildungsabschluss</t>
  </si>
  <si>
    <t xml:space="preserve">Hochschul-/Fachhochschulreife</t>
  </si>
  <si>
    <t xml:space="preserve">Meisterprüfung oder gleichgestellte
   Prüfung</t>
  </si>
  <si>
    <t xml:space="preserve">Fortsetzung der Ausbildertätigkeit</t>
  </si>
  <si>
    <t xml:space="preserve">Fachschulabschluss</t>
  </si>
  <si>
    <t xml:space="preserve">Ausbildereignungsprüfung</t>
  </si>
  <si>
    <t xml:space="preserve">Befreiung von der Ausbildereignungs-
   prüfung</t>
  </si>
  <si>
    <t xml:space="preserve">Berufszulassung, Freie Berufe</t>
  </si>
  <si>
    <t xml:space="preserve">2013 nach Altersgruppen</t>
  </si>
  <si>
    <t xml:space="preserve">Alter von … bis unter … Jahren</t>
  </si>
  <si>
    <t xml:space="preserve">   unter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t xml:space="preserve">Tabelle 3.2</t>
  </si>
  <si>
    <t xml:space="preserve">Ausbildungsberater 2013
nach Ausbildungsbereichen und fachlicher Zuständigkeit sowie
nach Altersgruppen und beruflicher Vorbildung</t>
  </si>
  <si>
    <r>
      <rPr>
        <sz val="8"/>
        <color rgb="FF000000"/>
        <rFont val="Arial"/>
        <family val="2"/>
      </rPr>
      <t xml:space="preserve">Hand-
werk </t>
    </r>
    <r>
      <rPr>
        <sz val="6"/>
        <color rgb="FF000000"/>
        <rFont val="Arial"/>
        <family val="2"/>
      </rPr>
      <t xml:space="preserve">15)</t>
    </r>
  </si>
  <si>
    <t xml:space="preserve">Nach fachlicher Zuständigkeit</t>
  </si>
  <si>
    <t xml:space="preserve">Kaufmännische Berufe</t>
  </si>
  <si>
    <t xml:space="preserve">Gewerbliche Berufe</t>
  </si>
  <si>
    <t xml:space="preserve">Kaufmännische und gewerbliche
   Berufe</t>
  </si>
  <si>
    <t xml:space="preserve">Sonstige</t>
  </si>
  <si>
    <t xml:space="preserve">Nach Altersgruppen</t>
  </si>
  <si>
    <t xml:space="preserve">   unter 30</t>
  </si>
  <si>
    <t xml:space="preserve">   30 - 40</t>
  </si>
  <si>
    <t xml:space="preserve">   40 - 50</t>
  </si>
  <si>
    <t xml:space="preserve">   50 - 60</t>
  </si>
  <si>
    <t xml:space="preserve">   60 und mehr</t>
  </si>
  <si>
    <t xml:space="preserve">Nach beruflicher Vorbildung</t>
  </si>
  <si>
    <t xml:space="preserve">Technikerausbildung</t>
  </si>
  <si>
    <t xml:space="preserve">Sonstiger Fachschulabschluss</t>
  </si>
  <si>
    <t xml:space="preserve">Hochschul-/Fachhochschulabschluss</t>
  </si>
  <si>
    <t xml:space="preserve">Feststellung und Anerkennung im Ausland
erworbener Berufsqualifikationen</t>
  </si>
  <si>
    <t xml:space="preserve">Tabelle 4.1</t>
  </si>
  <si>
    <t xml:space="preserve">Anerkennungsverfahren 2013 nach Entscheidung vor Rechtsbehelf,
Geschlecht und Berufshauptgruppen</t>
  </si>
  <si>
    <t xml:space="preserve">Berufshauptgruppe</t>
  </si>
  <si>
    <t xml:space="preserve">Abge-
schlos-
sene
Verfahren</t>
  </si>
  <si>
    <t xml:space="preserve">Entscheidung vor Rechtsbehelf</t>
  </si>
  <si>
    <t xml:space="preserve">Noch
keine
Ent-
schei-
dung</t>
  </si>
  <si>
    <t xml:space="preserve">negativ</t>
  </si>
  <si>
    <t xml:space="preserve">positiv
- volle
Gleich-
wertigkeit</t>
  </si>
  <si>
    <t xml:space="preserve">Auflage
einer Aus-
gleichs-
maß-
nahme</t>
  </si>
  <si>
    <t xml:space="preserve">positiv
(beschränk-
ter Berufs-
zugang
nach HwO)</t>
  </si>
  <si>
    <t xml:space="preserve">Männer</t>
  </si>
  <si>
    <t xml:space="preserve">Mechatronik-, Energie- und Elektroberufe     </t>
  </si>
  <si>
    <t xml:space="preserve">Berufe in Unternehmensführung und 
   -organisation                                </t>
  </si>
  <si>
    <t xml:space="preserve">Medizinische Gesundheitsberufe               </t>
  </si>
  <si>
    <t xml:space="preserve">Lehrende und ausbildende Berufe              </t>
  </si>
  <si>
    <t xml:space="preserve">Zusammen</t>
  </si>
  <si>
    <t xml:space="preserve">Frauen</t>
  </si>
  <si>
    <t xml:space="preserve">Fußnotenerläuterungen</t>
  </si>
  <si>
    <t xml:space="preserve">1)  </t>
  </si>
  <si>
    <t xml:space="preserve">ohne Auszubildende in Facharbeiterberufen der ehemaligen DDR</t>
  </si>
  <si>
    <t xml:space="preserve">2)  </t>
  </si>
  <si>
    <t xml:space="preserve">Ausbildungsverhältnisse aus der ehemaligen DDR wurden bei Reedereien der alten Länder fortgesetzt.</t>
  </si>
  <si>
    <t xml:space="preserve">3)  </t>
  </si>
  <si>
    <t xml:space="preserve">einschließlich landesspezifischem Förderschulabschluss</t>
  </si>
  <si>
    <t xml:space="preserve">4)  </t>
  </si>
  <si>
    <t xml:space="preserve">wurde ab 2007 nicht erfragt</t>
  </si>
  <si>
    <t xml:space="preserve">5)  </t>
  </si>
  <si>
    <t xml:space="preserve">oder nicht zuzuordnen</t>
  </si>
  <si>
    <t xml:space="preserve">6)  </t>
  </si>
  <si>
    <t xml:space="preserve">aus "Klassifizierung der Berufe" (Ausgabe 2010) des Statistischen Bundesamtes</t>
  </si>
  <si>
    <t xml:space="preserve">7)  </t>
  </si>
  <si>
    <t xml:space="preserve">Ort der Ausbildungsstätte</t>
  </si>
  <si>
    <t xml:space="preserve">8)  </t>
  </si>
  <si>
    <t xml:space="preserve">einschließlich Meisterprüfungen</t>
  </si>
  <si>
    <t xml:space="preserve">9)  </t>
  </si>
  <si>
    <t xml:space="preserve">schulische Berufsausbildung in einem anerkannten Ausbildungsberuf</t>
  </si>
  <si>
    <t xml:space="preserve">10)  </t>
  </si>
  <si>
    <t xml:space="preserve">Nachweis der Kenntnisse</t>
  </si>
  <si>
    <t xml:space="preserve">11)  </t>
  </si>
  <si>
    <t xml:space="preserve">lt. Berufsbildungsgesetz (BBiG) § 58 bis § 63</t>
  </si>
  <si>
    <t xml:space="preserve">12)  </t>
  </si>
  <si>
    <t xml:space="preserve">Im Ausbildungsbereich Freie Berufe wird das Merkmal „Ausbildereignungsprüfungen“ nicht erhoben.</t>
  </si>
  <si>
    <t xml:space="preserve">13)  </t>
  </si>
  <si>
    <t xml:space="preserve">Im Handwerk wurden Angaben über Ausbilder erst ab 2007 erhoben.</t>
  </si>
  <si>
    <t xml:space="preserve">14)  </t>
  </si>
  <si>
    <t xml:space="preserve">Von den Ausbildern im Bereich Freie Berufe wird kein besonderer berufs- und arbeitspädagogischer
Befähigungsnachweis verlangt.</t>
  </si>
  <si>
    <t xml:space="preserve">15)  </t>
  </si>
  <si>
    <t xml:space="preserve">nur hauptberufliche Ausbildungsberater</t>
  </si>
</sst>
</file>

<file path=xl/styles.xml><?xml version="1.0" encoding="utf-8"?>
<styleSheet xmlns="http://schemas.openxmlformats.org/spreadsheetml/2006/main">
  <numFmts count="15">
    <numFmt numFmtId="164" formatCode="General"/>
    <numFmt numFmtId="165" formatCode="_-* #,##0.00\ _€_-;\-* #,##0.00\ _€_-;_-* \-??\ _€_-;_-@_-"/>
    <numFmt numFmtId="166" formatCode="@"/>
    <numFmt numFmtId="167" formatCode="0"/>
    <numFmt numFmtId="168" formatCode="0&quot;  &quot;"/>
    <numFmt numFmtId="169" formatCode="#,##0&quot;    &quot;;&quot;- &quot;#,##0&quot;    &quot;;0&quot;    &quot;;@&quot;    &quot;"/>
    <numFmt numFmtId="170" formatCode="#\ ##0;&quot; -&quot;#\ ##0;&quot; -&quot;"/>
    <numFmt numFmtId="171" formatCode="#,##0&quot;  &quot;;&quot;- &quot;#,##0&quot;  &quot;;0&quot;  &quot;;@&quot;  &quot;"/>
    <numFmt numFmtId="172" formatCode="@*."/>
    <numFmt numFmtId="173" formatCode="#,##0\ ;&quot;- &quot;#,##0\ ;0\ ;@\ "/>
    <numFmt numFmtId="174" formatCode="#\ ##0\ ;&quot; -&quot;#\ ##0\ ;&quot; - &quot;"/>
    <numFmt numFmtId="175" formatCode="#,##0&quot;      &quot;;&quot;- &quot;#,##0&quot;      &quot;;0&quot;      &quot;;@&quot;      &quot;"/>
    <numFmt numFmtId="176" formatCode="0#"/>
    <numFmt numFmtId="177" formatCode="#,##0&quot;        &quot;;&quot;- &quot;#,##0&quot;        &quot;;0&quot;        &quot;;@&quot;        &quot;"/>
    <numFmt numFmtId="178" formatCode="#,##0&quot;   &quot;;&quot;- &quot;#,##0&quot;   &quot;;0&quot;   &quot;;@&quot;   &quot;"/>
  </numFmts>
  <fonts count="34">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color rgb="FF000000"/>
      <name val="Arial"/>
      <family val="2"/>
    </font>
    <font>
      <b val="true"/>
      <sz val="10"/>
      <color rgb="FF000000"/>
      <name val="Arial"/>
      <family val="2"/>
    </font>
    <font>
      <i val="true"/>
      <sz val="9"/>
      <color rgb="FF000000"/>
      <name val="Arial"/>
      <family val="2"/>
    </font>
    <font>
      <b val="true"/>
      <sz val="9"/>
      <color rgb="FF000000"/>
      <name val="Arial"/>
      <family val="2"/>
    </font>
    <font>
      <sz val="6"/>
      <color rgb="FF000000"/>
      <name val="Arial"/>
      <family val="2"/>
    </font>
    <font>
      <sz val="8"/>
      <color rgb="FF000000"/>
      <name val="Arial"/>
      <family val="2"/>
    </font>
    <font>
      <sz val="7"/>
      <color rgb="FF000000"/>
      <name val="Arial"/>
      <family val="2"/>
    </font>
    <font>
      <vertAlign val="superscript"/>
      <sz val="9"/>
      <color rgb="FF000000"/>
      <name val="Arial"/>
      <family val="2"/>
    </font>
    <font>
      <sz val="9"/>
      <color rgb="FF000000"/>
      <name val="Calibri"/>
      <family val="2"/>
    </font>
    <font>
      <b val="true"/>
      <sz val="5"/>
      <color rgb="FF000000"/>
      <name val="Arial"/>
      <family val="2"/>
    </font>
    <font>
      <sz val="10"/>
      <color rgb="FF000000"/>
      <name val="Helveta"/>
      <family val="0"/>
    </font>
    <font>
      <b val="true"/>
      <sz val="8"/>
      <color rgb="FF000000"/>
      <name val="Arial"/>
      <family val="2"/>
    </font>
    <font>
      <sz val="6"/>
      <name val="Arial"/>
      <family val="2"/>
    </font>
    <font>
      <sz val="8"/>
      <color rgb="FF000000"/>
      <name val="Helveta"/>
      <family val="0"/>
    </font>
    <font>
      <b val="true"/>
      <sz val="6"/>
      <color rgb="FF000000"/>
      <name val="Arial"/>
      <family val="2"/>
    </font>
    <font>
      <b val="true"/>
      <vertAlign val="superscript"/>
      <sz val="8"/>
      <color rgb="FF000000"/>
      <name val="Arial"/>
      <family val="2"/>
    </font>
    <font>
      <b val="true"/>
      <sz val="6"/>
      <name val="Arial"/>
      <family val="2"/>
    </font>
    <font>
      <sz val="9"/>
      <name val="Arial"/>
      <family val="2"/>
    </font>
    <font>
      <b val="true"/>
      <sz val="10"/>
      <name val="Arial"/>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1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top style="hair"/>
      <bottom/>
      <diagonal/>
    </border>
    <border diagonalUp="false" diagonalDown="false">
      <left/>
      <right style="hair"/>
      <top/>
      <bottom/>
      <diagonal/>
    </border>
  </borders>
  <cellStyleXfs count="1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5" fontId="0" fillId="0" borderId="0" applyFont="true" applyBorder="fals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118" applyFont="false" applyBorder="false" applyAlignment="false" applyProtection="false">
      <alignment horizontal="general" vertical="bottom" textRotation="0" wrapText="false" indent="0" shrinkToFit="false"/>
      <protection locked="true" hidden="false"/>
    </xf>
    <xf numFmtId="164" fontId="5" fillId="0" borderId="2" xfId="118" applyFont="true" applyBorder="true" applyAlignment="true" applyProtection="false">
      <alignment horizontal="left" vertical="bottom" textRotation="0" wrapText="true" indent="0" shrinkToFit="false"/>
      <protection locked="true" hidden="false"/>
    </xf>
    <xf numFmtId="164" fontId="6" fillId="0" borderId="2" xfId="118" applyFont="true" applyBorder="true" applyAlignment="true" applyProtection="false">
      <alignment horizontal="center" vertical="center" textRotation="0" wrapText="true" indent="0" shrinkToFit="false"/>
      <protection locked="true" hidden="false"/>
    </xf>
    <xf numFmtId="164" fontId="7" fillId="0" borderId="3" xfId="113" applyFont="true" applyBorder="true" applyAlignment="true" applyProtection="false">
      <alignment horizontal="left" vertical="center" textRotation="0" wrapText="true" indent="0" shrinkToFit="false"/>
      <protection locked="true" hidden="false"/>
    </xf>
    <xf numFmtId="164" fontId="8" fillId="0" borderId="3" xfId="113" applyFont="true" applyBorder="true" applyAlignment="true" applyProtection="false">
      <alignment horizontal="right" vertical="center" textRotation="0" wrapText="true" indent="0" shrinkToFit="false"/>
      <protection locked="true" hidden="false"/>
    </xf>
    <xf numFmtId="164" fontId="7" fillId="0" borderId="0" xfId="113" applyFont="true" applyBorder="true" applyAlignment="true" applyProtection="false">
      <alignment horizontal="center" vertical="center" textRotation="0" wrapText="true" indent="0" shrinkToFit="false"/>
      <protection locked="true" hidden="false"/>
    </xf>
    <xf numFmtId="164" fontId="9" fillId="0" borderId="0" xfId="113" applyFont="true" applyBorder="true" applyAlignment="true" applyProtection="false">
      <alignment horizontal="general" vertical="center" textRotation="0" wrapText="true" indent="0" shrinkToFit="false"/>
      <protection locked="true" hidden="false"/>
    </xf>
    <xf numFmtId="164" fontId="10" fillId="0" borderId="0" xfId="113" applyFont="true" applyBorder="true" applyAlignment="true" applyProtection="false">
      <alignment horizontal="left" vertical="bottom" textRotation="0" wrapText="false" indent="0" shrinkToFit="false"/>
      <protection locked="true" hidden="false"/>
    </xf>
    <xf numFmtId="166" fontId="10" fillId="0" borderId="0" xfId="118" applyFont="true" applyBorder="true" applyAlignment="true" applyProtection="false">
      <alignment horizontal="left" vertical="bottom" textRotation="0" wrapText="false" indent="0" shrinkToFit="false"/>
      <protection locked="true" hidden="false"/>
    </xf>
    <xf numFmtId="164" fontId="9" fillId="0" borderId="0" xfId="118" applyFont="true" applyBorder="true" applyAlignment="true" applyProtection="false">
      <alignment horizontal="left" vertical="center" textRotation="0" wrapText="false" indent="0" shrinkToFit="false"/>
      <protection locked="true" hidden="false"/>
    </xf>
    <xf numFmtId="164" fontId="11" fillId="0" borderId="0" xfId="118" applyFont="true" applyBorder="false" applyAlignment="true" applyProtection="false">
      <alignment horizontal="left" vertical="center" textRotation="0" wrapText="false" indent="15" shrinkToFit="false"/>
      <protection locked="true" hidden="false"/>
    </xf>
    <xf numFmtId="164" fontId="11" fillId="0" borderId="0" xfId="118" applyFont="true" applyBorder="true" applyAlignment="true" applyProtection="false">
      <alignment horizontal="right" vertical="bottom" textRotation="0" wrapText="false" indent="0" shrinkToFit="false"/>
      <protection locked="true" hidden="false"/>
    </xf>
    <xf numFmtId="166" fontId="11" fillId="0" borderId="0" xfId="118" applyFont="true" applyBorder="false" applyAlignment="true" applyProtection="false">
      <alignment horizontal="right" vertical="bottom" textRotation="0" wrapText="false" indent="0" shrinkToFit="false"/>
      <protection locked="true" hidden="false"/>
    </xf>
    <xf numFmtId="166" fontId="0" fillId="0" borderId="0" xfId="118" applyFont="false" applyBorder="false" applyAlignment="true" applyProtection="false">
      <alignment horizontal="right" vertical="bottom" textRotation="0" wrapText="false" indent="0" shrinkToFit="false"/>
      <protection locked="true" hidden="false"/>
    </xf>
    <xf numFmtId="164" fontId="12" fillId="0" borderId="0" xfId="118" applyFont="true" applyBorder="false" applyAlignment="true" applyProtection="false">
      <alignment horizontal="general" vertical="center" textRotation="0" wrapText="false" indent="0" shrinkToFit="false"/>
      <protection locked="true" hidden="false"/>
    </xf>
    <xf numFmtId="164" fontId="12" fillId="0" borderId="4" xfId="118" applyFont="true" applyBorder="true" applyAlignment="true" applyProtection="false">
      <alignment horizontal="right" vertical="bottom" textRotation="0" wrapText="false" indent="0" shrinkToFit="false"/>
      <protection locked="true" hidden="false"/>
    </xf>
    <xf numFmtId="164" fontId="0" fillId="0" borderId="0" xfId="118" applyFont="false" applyBorder="false" applyAlignment="true" applyProtection="false">
      <alignment horizontal="general" vertical="bottom" textRotation="0" wrapText="false" indent="0" shrinkToFit="false"/>
      <protection locked="true" hidden="false"/>
    </xf>
    <xf numFmtId="164" fontId="13" fillId="0" borderId="5" xfId="118" applyFont="true" applyBorder="true" applyAlignment="true" applyProtection="false">
      <alignment horizontal="center" vertical="center" textRotation="0" wrapText="false" indent="0" shrinkToFit="false"/>
      <protection locked="true" hidden="false"/>
    </xf>
    <xf numFmtId="164" fontId="11" fillId="0" borderId="0" xfId="118" applyFont="true" applyBorder="true" applyAlignment="true" applyProtection="false">
      <alignment horizontal="center" vertical="center" textRotation="0" wrapText="false" indent="0" shrinkToFit="false"/>
      <protection locked="true" hidden="false"/>
    </xf>
    <xf numFmtId="164" fontId="13" fillId="0" borderId="0" xfId="118" applyFont="true" applyBorder="true" applyAlignment="true" applyProtection="false">
      <alignment horizontal="center" vertical="center" textRotation="0" wrapText="false" indent="0" shrinkToFit="false"/>
      <protection locked="true" hidden="false"/>
    </xf>
    <xf numFmtId="164" fontId="11" fillId="0" borderId="0" xfId="113" applyFont="true" applyBorder="true" applyAlignment="true" applyProtection="false">
      <alignment horizontal="center" vertical="center" textRotation="0" wrapText="false" indent="0" shrinkToFit="false"/>
      <protection locked="true" hidden="false"/>
    </xf>
    <xf numFmtId="164" fontId="14" fillId="0" borderId="0" xfId="118" applyFont="true" applyBorder="true" applyAlignment="true" applyProtection="false">
      <alignment horizontal="left" vertical="center" textRotation="0" wrapText="false" indent="0" shrinkToFit="false"/>
      <protection locked="true" hidden="false"/>
    </xf>
    <xf numFmtId="164" fontId="13" fillId="0" borderId="4" xfId="118" applyFont="true" applyBorder="true" applyAlignment="true" applyProtection="false">
      <alignment horizontal="center" vertical="center" textRotation="0" wrapText="false" indent="0" shrinkToFit="false"/>
      <protection locked="true" hidden="false"/>
    </xf>
    <xf numFmtId="164" fontId="11" fillId="0" borderId="5" xfId="118" applyFont="true" applyBorder="true" applyAlignment="true" applyProtection="false">
      <alignment horizontal="center" vertical="center" textRotation="0" wrapText="false" indent="0" shrinkToFit="false"/>
      <protection locked="true" hidden="false"/>
    </xf>
    <xf numFmtId="164" fontId="12" fillId="0" borderId="0" xfId="118" applyFont="true" applyBorder="true" applyAlignment="true" applyProtection="false">
      <alignment horizontal="center" vertical="center" textRotation="0" wrapText="false" indent="0" shrinkToFit="false"/>
      <protection locked="true" hidden="false"/>
    </xf>
    <xf numFmtId="166" fontId="11" fillId="0" borderId="0" xfId="118" applyFont="true" applyBorder="false" applyAlignment="true" applyProtection="false">
      <alignment horizontal="left" vertical="center" textRotation="0" wrapText="false" indent="0" shrinkToFit="false"/>
      <protection locked="true" hidden="false"/>
    </xf>
    <xf numFmtId="166" fontId="11" fillId="0" borderId="0" xfId="118" applyFont="true" applyBorder="true" applyAlignment="true" applyProtection="false">
      <alignment horizontal="left" vertical="center" textRotation="0" wrapText="false" indent="0" shrinkToFit="false"/>
      <protection locked="true" hidden="false"/>
    </xf>
    <xf numFmtId="164" fontId="11" fillId="0" borderId="0" xfId="118" applyFont="true" applyBorder="false" applyAlignment="true" applyProtection="false">
      <alignment horizontal="left" vertical="center" textRotation="0" wrapText="false" indent="0" shrinkToFit="false"/>
      <protection locked="true" hidden="false"/>
    </xf>
    <xf numFmtId="166" fontId="11" fillId="0" borderId="0" xfId="119" applyFont="true" applyBorder="false" applyAlignment="true" applyProtection="false">
      <alignment horizontal="left" vertical="center" textRotation="0" wrapText="false" indent="0" shrinkToFit="false"/>
      <protection locked="true" hidden="false"/>
    </xf>
    <xf numFmtId="166" fontId="11" fillId="0" borderId="0" xfId="119" applyFont="true" applyBorder="true" applyAlignment="true" applyProtection="false">
      <alignment horizontal="left" vertical="center" textRotation="0" wrapText="false" indent="0" shrinkToFit="false"/>
      <protection locked="true" hidden="false"/>
    </xf>
    <xf numFmtId="166" fontId="11" fillId="0" borderId="0" xfId="118" applyFont="true" applyBorder="true" applyAlignment="true" applyProtection="false">
      <alignment horizontal="center" vertical="center" textRotation="0" wrapText="false" indent="0" shrinkToFit="false"/>
      <protection locked="true" hidden="false"/>
    </xf>
    <xf numFmtId="164" fontId="11" fillId="0" borderId="0" xfId="118" applyFont="true" applyBorder="false" applyAlignment="true" applyProtection="false">
      <alignment horizontal="left" vertical="center" textRotation="0" wrapText="false" indent="0" shrinkToFit="false"/>
      <protection locked="true" hidden="false"/>
    </xf>
    <xf numFmtId="164" fontId="11" fillId="0" borderId="0" xfId="118" applyFont="true" applyBorder="true" applyAlignment="true" applyProtection="false">
      <alignment horizontal="left" vertical="center" textRotation="0" wrapText="false" indent="0" shrinkToFit="false"/>
      <protection locked="true" hidden="false"/>
    </xf>
    <xf numFmtId="164" fontId="0" fillId="0" borderId="0" xfId="118" applyFont="fals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6" fontId="17" fillId="0" borderId="0" xfId="0" applyFont="true" applyBorder="false" applyAlignment="true" applyProtection="false">
      <alignment horizontal="left" vertical="center"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general" vertical="bottom" textRotation="0" wrapText="true" indent="0" shrinkToFit="false"/>
      <protection locked="true" hidden="false"/>
    </xf>
    <xf numFmtId="166" fontId="17" fillId="0" borderId="0" xfId="0" applyFont="true" applyBorder="false" applyAlignment="true" applyProtection="false">
      <alignment horizontal="general" vertical="top" textRotation="0" wrapText="false" indent="0" shrinkToFit="false"/>
      <protection locked="true" hidden="false"/>
    </xf>
    <xf numFmtId="166" fontId="17" fillId="0" borderId="0" xfId="0" applyFont="true" applyBorder="false" applyAlignment="true" applyProtection="false">
      <alignment horizontal="general" vertical="bottom"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1"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1"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6" fontId="15" fillId="0" borderId="0" xfId="0" applyFont="true" applyBorder="false" applyAlignment="true" applyProtection="false">
      <alignment horizontal="justify" vertical="center" textRotation="0" wrapText="false" indent="0" shrinkToFit="false"/>
      <protection locked="true" hidden="false"/>
    </xf>
    <xf numFmtId="166" fontId="15" fillId="0" borderId="0" xfId="0" applyFont="true" applyBorder="false" applyAlignment="true" applyProtection="false">
      <alignment horizontal="left" vertical="center" textRotation="0" wrapText="false" indent="1"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6" fontId="20" fillId="0" borderId="8"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left"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6" fontId="20" fillId="0" borderId="10" xfId="0" applyFont="true" applyBorder="true" applyAlignment="true" applyProtection="false">
      <alignment horizontal="left" vertical="bottom" textRotation="0" wrapText="true" indent="0" shrinkToFit="false"/>
      <protection locked="true" hidden="false"/>
    </xf>
    <xf numFmtId="170" fontId="2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bottom" textRotation="0" wrapText="false" indent="0" shrinkToFit="false"/>
      <protection locked="true" hidden="false"/>
    </xf>
    <xf numFmtId="169" fontId="26" fillId="0" borderId="12"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left" vertical="bottom" textRotation="0" wrapText="false" indent="0" shrinkToFit="false"/>
      <protection locked="true" hidden="false"/>
    </xf>
    <xf numFmtId="169" fontId="20" fillId="0" borderId="12" xfId="0" applyFont="true" applyBorder="true" applyAlignment="true" applyProtection="false">
      <alignment horizontal="right"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71" fontId="20" fillId="0" borderId="0" xfId="0" applyFont="true" applyBorder="true" applyAlignment="true" applyProtection="false">
      <alignment horizontal="general"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72" fontId="20" fillId="0" borderId="10" xfId="0" applyFont="true" applyBorder="true" applyAlignment="true" applyProtection="false">
      <alignment horizontal="general" vertical="bottom" textRotation="0" wrapText="true" indent="0" shrinkToFit="false"/>
      <protection locked="true" hidden="false"/>
    </xf>
    <xf numFmtId="170" fontId="26" fillId="0" borderId="12"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6" fontId="20" fillId="0" borderId="9" xfId="0" applyFont="true" applyBorder="true" applyAlignment="tru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general" vertical="bottom" textRotation="0" wrapText="false" indent="0" shrinkToFit="false"/>
      <protection locked="true" hidden="false"/>
    </xf>
    <xf numFmtId="166" fontId="20" fillId="0" borderId="1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20" fillId="0" borderId="1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26" fillId="0" borderId="7"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left" vertical="center" textRotation="0" wrapText="true" indent="1"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6" fontId="26" fillId="0" borderId="10" xfId="0" applyFont="true" applyBorder="true" applyAlignment="true" applyProtection="false">
      <alignment horizontal="left" vertical="bottom" textRotation="0" wrapText="tru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false" applyAlignment="true" applyProtection="false">
      <alignment horizontal="right" vertical="bottom" textRotation="0" wrapText="false" indent="0" shrinkToFit="false"/>
      <protection locked="true" hidden="false"/>
    </xf>
    <xf numFmtId="166" fontId="20" fillId="0" borderId="1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false">
      <alignment horizontal="right" vertical="center"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72" fontId="20" fillId="0" borderId="10" xfId="0" applyFont="true" applyBorder="true" applyAlignment="true" applyProtection="false">
      <alignment horizontal="left" vertical="bottom" textRotation="0" wrapText="true" indent="0" shrinkToFit="false"/>
      <protection locked="true" hidden="false"/>
    </xf>
    <xf numFmtId="166" fontId="20" fillId="0" borderId="0" xfId="0" applyFont="true" applyBorder="true" applyAlignment="true" applyProtection="false">
      <alignment horizontal="left" vertical="center" textRotation="0" wrapText="true" indent="0" shrinkToFit="false"/>
      <protection locked="true" hidden="false"/>
    </xf>
    <xf numFmtId="17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64" fontId="20" fillId="0" borderId="9" xfId="0" applyFont="true" applyBorder="true" applyAlignment="true" applyProtection="false">
      <alignment horizontal="left" vertical="center" textRotation="0" wrapText="true" indent="1"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7" fillId="0" borderId="14" xfId="0" applyFont="true" applyBorder="true" applyAlignment="true" applyProtection="true">
      <alignment horizontal="right" vertical="bottom" textRotation="0" wrapText="false" indent="0" shrinkToFit="false"/>
      <protection locked="true" hidden="false"/>
    </xf>
    <xf numFmtId="164" fontId="20" fillId="0" borderId="14" xfId="0" applyFont="true" applyBorder="true" applyAlignment="true" applyProtection="false">
      <alignment horizontal="left" vertical="bottom" textRotation="0" wrapText="true" indent="0" shrinkToFit="false"/>
      <protection locked="true" hidden="false"/>
    </xf>
    <xf numFmtId="166" fontId="28" fillId="0" borderId="0" xfId="0" applyFont="true" applyBorder="true" applyAlignment="true" applyProtection="false">
      <alignment horizontal="general" vertical="bottom" textRotation="0" wrapText="true" indent="0" shrinkToFit="false"/>
      <protection locked="true" hidden="false"/>
    </xf>
    <xf numFmtId="166" fontId="28" fillId="0" borderId="10" xfId="0" applyFont="true" applyBorder="true" applyAlignment="true" applyProtection="false">
      <alignment horizontal="left" vertical="center" textRotation="0" wrapText="true" indent="1" shrinkToFit="false"/>
      <protection locked="true" hidden="false"/>
    </xf>
    <xf numFmtId="174" fontId="28" fillId="0" borderId="0" xfId="0" applyFont="true" applyBorder="false" applyAlignment="true" applyProtection="false">
      <alignment horizontal="right" vertical="center" textRotation="0" wrapText="false" indent="0" shrinkToFit="false"/>
      <protection locked="true" hidden="false"/>
    </xf>
    <xf numFmtId="164" fontId="20" fillId="0" borderId="10" xfId="0" applyFont="true" applyBorder="true" applyAlignment="true" applyProtection="false">
      <alignment horizontal="general" vertical="bottom" textRotation="0" wrapText="true" indent="0" shrinkToFit="false"/>
      <protection locked="true" hidden="false"/>
    </xf>
    <xf numFmtId="166" fontId="26" fillId="0" borderId="1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6" fontId="20" fillId="0" borderId="10" xfId="0" applyFont="true" applyBorder="true" applyAlignment="true" applyProtection="false">
      <alignment horizontal="left" vertical="center" textRotation="0" wrapText="true" indent="1" shrinkToFit="false"/>
      <protection locked="true" hidden="false"/>
    </xf>
    <xf numFmtId="166" fontId="26" fillId="0" borderId="10" xfId="0" applyFont="true" applyBorder="true" applyAlignment="true" applyProtection="false">
      <alignment horizontal="general" vertical="center" textRotation="0" wrapText="true" indent="0" shrinkToFit="false"/>
      <protection locked="true" hidden="false"/>
    </xf>
    <xf numFmtId="170" fontId="26" fillId="0" borderId="0"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true" applyAlignment="true" applyProtection="false">
      <alignment horizontal="general" vertical="center" textRotation="0" wrapText="true" indent="0" shrinkToFit="false"/>
      <protection locked="true" hidden="false"/>
    </xf>
    <xf numFmtId="170" fontId="26" fillId="0" borderId="0" xfId="0" applyFont="true" applyBorder="false" applyAlignment="true" applyProtection="false">
      <alignment horizontal="right" vertical="center" textRotation="0" wrapText="true" indent="1" shrinkToFit="false"/>
      <protection locked="true" hidden="false"/>
    </xf>
    <xf numFmtId="166"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false" applyAlignment="true" applyProtection="false">
      <alignment horizontal="right" vertical="center" textRotation="0" wrapText="false" indent="0" shrinkToFit="false"/>
      <protection locked="true" hidden="false"/>
    </xf>
    <xf numFmtId="169" fontId="26" fillId="0" borderId="0" xfId="0" applyFont="true" applyBorder="false" applyAlignment="true" applyProtection="false">
      <alignment horizontal="right" vertical="center"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9" fontId="20" fillId="0" borderId="12" xfId="0" applyFont="true" applyBorder="true" applyAlignment="true" applyProtection="false">
      <alignment horizontal="general" vertical="bottom" textRotation="0" wrapText="false" indent="0" shrinkToFit="false"/>
      <protection locked="true" hidden="false"/>
    </xf>
    <xf numFmtId="166" fontId="20" fillId="0" borderId="10" xfId="0" applyFont="true" applyBorder="true" applyAlignment="true" applyProtection="false">
      <alignment horizontal="center" vertical="bottom"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72" fontId="20" fillId="0" borderId="10" xfId="0" applyFont="true" applyBorder="true" applyAlignment="tru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6" fontId="28" fillId="0" borderId="10" xfId="0" applyFont="true" applyBorder="true" applyAlignment="true" applyProtection="false">
      <alignment horizontal="left" vertical="center" textRotation="0" wrapText="true" indent="0" shrinkToFit="false"/>
      <protection locked="true" hidden="false"/>
    </xf>
    <xf numFmtId="164" fontId="20" fillId="0" borderId="9" xfId="0" applyFont="true" applyBorder="true" applyAlignment="true" applyProtection="false">
      <alignment horizontal="left"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left" vertical="center" textRotation="0" wrapText="true" indent="0" shrinkToFit="false"/>
      <protection locked="true" hidden="false"/>
    </xf>
    <xf numFmtId="172" fontId="20" fillId="0" borderId="10" xfId="0" applyFont="true" applyBorder="true" applyAlignment="true" applyProtection="false">
      <alignment horizontal="left" vertical="center" textRotation="0" wrapText="true" indent="0" shrinkToFit="false"/>
      <protection locked="true" hidden="false"/>
    </xf>
    <xf numFmtId="176" fontId="20"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70" fontId="26" fillId="0" borderId="0" xfId="0" applyFont="true" applyBorder="fals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70" fontId="26" fillId="0" borderId="12" xfId="0" applyFont="true" applyBorder="true" applyAlignment="true" applyProtection="false">
      <alignment horizontal="center" vertical="center" textRotation="0" wrapText="false" indent="0" shrinkToFit="false"/>
      <protection locked="true" hidden="false"/>
    </xf>
    <xf numFmtId="170" fontId="26" fillId="0" borderId="0" xfId="0" applyFont="true" applyBorder="false" applyAlignment="true" applyProtection="false">
      <alignment horizontal="general" vertical="center" textRotation="0" wrapText="false" indent="0" shrinkToFit="false"/>
      <protection locked="true" hidden="false"/>
    </xf>
    <xf numFmtId="170" fontId="26"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20" fillId="0" borderId="9" xfId="0" applyFont="true" applyBorder="true" applyAlignment="true" applyProtection="false">
      <alignment horizontal="left" vertical="center" textRotation="0" wrapText="true" indent="1"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70" fontId="26" fillId="0" borderId="0" xfId="0" applyFont="true" applyBorder="false" applyAlignment="true" applyProtection="false">
      <alignment horizontal="right" vertical="bottom" textRotation="0" wrapText="true" indent="0" shrinkToFit="false"/>
      <protection locked="true" hidden="false"/>
    </xf>
    <xf numFmtId="170" fontId="20" fillId="0" borderId="0" xfId="0" applyFont="true" applyBorder="false" applyAlignment="true" applyProtection="false">
      <alignment horizontal="right" vertical="bottom" textRotation="0" wrapText="true" indent="0" shrinkToFit="false"/>
      <protection locked="true" hidden="false"/>
    </xf>
    <xf numFmtId="170" fontId="20"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72"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1" shrinkToFit="false"/>
      <protection locked="true" hidden="false"/>
    </xf>
    <xf numFmtId="172" fontId="26"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1"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9" fontId="26" fillId="0" borderId="12"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right" vertical="center" textRotation="0" wrapText="false" indent="0" shrinkToFit="false"/>
      <protection locked="true" hidden="false"/>
    </xf>
    <xf numFmtId="173" fontId="26" fillId="0" borderId="0" xfId="0" applyFont="true" applyBorder="false" applyAlignment="true" applyProtection="false">
      <alignment horizontal="right" vertical="center" textRotation="0" wrapText="false" indent="0" shrinkToFit="false"/>
      <protection locked="true" hidden="false"/>
    </xf>
    <xf numFmtId="164" fontId="20" fillId="0" borderId="10" xfId="0" applyFont="true" applyBorder="true" applyAlignment="true" applyProtection="false">
      <alignment horizontal="general" vertical="bottom"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false" applyAlignment="true" applyProtection="false">
      <alignment horizontal="center" vertical="center"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5" fontId="20" fillId="0" borderId="12" xfId="0" applyFont="true" applyBorder="true" applyAlignment="true" applyProtection="false">
      <alignment horizontal="right" vertical="bottom"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68" fontId="31" fillId="0" borderId="0" xfId="0" applyFont="true" applyBorder="false" applyAlignment="true" applyProtection="true">
      <alignment horizontal="right" vertical="bottom" textRotation="0" wrapText="false" indent="0" shrinkToFit="false"/>
      <protection locked="true" hidden="false"/>
    </xf>
    <xf numFmtId="175" fontId="26" fillId="0" borderId="12" xfId="0" applyFont="true" applyBorder="true" applyAlignment="true" applyProtection="false">
      <alignment horizontal="general" vertical="bottom" textRotation="0" wrapText="false" indent="0" shrinkToFit="false"/>
      <protection locked="true" hidden="false"/>
    </xf>
    <xf numFmtId="175" fontId="26" fillId="0" borderId="0" xfId="0" applyFont="true" applyBorder="true" applyAlignment="true" applyProtection="false">
      <alignment horizontal="general" vertical="bottom" textRotation="0" wrapText="fals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78" fontId="20" fillId="0" borderId="0" xfId="0" applyFont="true" applyBorder="false" applyAlignment="true" applyProtection="false">
      <alignment horizontal="right" vertical="bottom" textRotation="0" wrapText="false" indent="0" shrinkToFit="false"/>
      <protection locked="true" hidden="false"/>
    </xf>
    <xf numFmtId="173" fontId="26" fillId="0" borderId="12" xfId="0" applyFont="true" applyBorder="true" applyAlignment="true" applyProtection="false">
      <alignment horizontal="center" vertical="center" textRotation="0" wrapText="false" indent="0" shrinkToFit="false"/>
      <protection locked="true" hidden="false"/>
    </xf>
    <xf numFmtId="164" fontId="32" fillId="0" borderId="0" xfId="116" applyFont="true" applyBorder="false" applyAlignment="true" applyProtection="false">
      <alignment horizontal="right" vertical="bottom" textRotation="0" wrapText="false" indent="0" shrinkToFit="false"/>
      <protection locked="true" hidden="false"/>
    </xf>
    <xf numFmtId="164" fontId="32" fillId="0" borderId="0" xfId="116" applyFont="true" applyBorder="false" applyAlignment="false" applyProtection="false">
      <alignment horizontal="general" vertical="bottom" textRotation="0" wrapText="false" indent="0" shrinkToFit="false"/>
      <protection locked="true" hidden="false"/>
    </xf>
    <xf numFmtId="164" fontId="33" fillId="0" borderId="0" xfId="116" applyFont="true" applyBorder="true" applyAlignment="true" applyProtection="false">
      <alignment horizontal="left" vertical="center" textRotation="0" wrapText="false" indent="0" shrinkToFit="false"/>
      <protection locked="true" hidden="false"/>
    </xf>
    <xf numFmtId="164" fontId="32" fillId="0" borderId="0" xfId="116" applyFont="true" applyBorder="false" applyAlignment="true" applyProtection="false">
      <alignment horizontal="general" vertical="center" textRotation="0" wrapText="false" indent="0" shrinkToFit="false"/>
      <protection locked="true" hidden="false"/>
    </xf>
    <xf numFmtId="164" fontId="32" fillId="0" borderId="0" xfId="116"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center" textRotation="0" wrapText="true" indent="0" shrinkToFit="false"/>
      <protection locked="true" hidden="false"/>
    </xf>
    <xf numFmtId="164" fontId="32" fillId="0" borderId="0" xfId="116"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cellXfs>
  <cellStyles count="113">
    <cellStyle name="Normal" xfId="0" builtinId="0"/>
    <cellStyle name="Comma" xfId="15" builtinId="3"/>
    <cellStyle name="Comma [0]" xfId="16" builtinId="6"/>
    <cellStyle name="Currency" xfId="17" builtinId="4"/>
    <cellStyle name="Currency [0]" xfId="18" builtinId="7"/>
    <cellStyle name="Percent" xfId="19" builtinId="5"/>
    <cellStyle name="20 % - Akzent1 2" xfId="20"/>
    <cellStyle name="20 % - Akzent1 3" xfId="21"/>
    <cellStyle name="20 % - Akzent1 4" xfId="22"/>
    <cellStyle name="20 % - Akzent1 5" xfId="23"/>
    <cellStyle name="20 % - Akzent1 6" xfId="24"/>
    <cellStyle name="20 % - Akzent1 7" xfId="25"/>
    <cellStyle name="20 % - Akzent1 8" xfId="26"/>
    <cellStyle name="20 % - Akzent2 2" xfId="27"/>
    <cellStyle name="20 % - Akzent2 3" xfId="28"/>
    <cellStyle name="20 % - Akzent2 4" xfId="29"/>
    <cellStyle name="20 % - Akzent2 5" xfId="30"/>
    <cellStyle name="20 % - Akzent2 6" xfId="31"/>
    <cellStyle name="20 % - Akzent2 7" xfId="32"/>
    <cellStyle name="20 % - Akzent2 8" xfId="33"/>
    <cellStyle name="20 % - Akzent3 2" xfId="34"/>
    <cellStyle name="20 % - Akzent3 3" xfId="35"/>
    <cellStyle name="20 % - Akzent3 4" xfId="36"/>
    <cellStyle name="20 % - Akzent3 5" xfId="37"/>
    <cellStyle name="20 % - Akzent3 6" xfId="38"/>
    <cellStyle name="20 % - Akzent3 7" xfId="39"/>
    <cellStyle name="20 % - Akzent3 8" xfId="40"/>
    <cellStyle name="20 % - Akzent4 2" xfId="41"/>
    <cellStyle name="20 % - Akzent4 3" xfId="42"/>
    <cellStyle name="20 % - Akzent4 4" xfId="43"/>
    <cellStyle name="20 % - Akzent4 5" xfId="44"/>
    <cellStyle name="20 % - Akzent4 6" xfId="45"/>
    <cellStyle name="20 % - Akzent4 7" xfId="46"/>
    <cellStyle name="20 % - Akzent4 8" xfId="47"/>
    <cellStyle name="20 % - Akzent5 2" xfId="48"/>
    <cellStyle name="20 % - Akzent5 3" xfId="49"/>
    <cellStyle name="20 % - Akzent5 4" xfId="50"/>
    <cellStyle name="20 % - Akzent5 5" xfId="51"/>
    <cellStyle name="20 % - Akzent5 6" xfId="52"/>
    <cellStyle name="20 % - Akzent5 7" xfId="53"/>
    <cellStyle name="20 % - Akzent5 8" xfId="54"/>
    <cellStyle name="20 % - Akzent6 2" xfId="55"/>
    <cellStyle name="20 % - Akzent6 3" xfId="56"/>
    <cellStyle name="20 % - Akzent6 4" xfId="57"/>
    <cellStyle name="20 % - Akzent6 5" xfId="58"/>
    <cellStyle name="20 % - Akzent6 6" xfId="59"/>
    <cellStyle name="20 % - Akzent6 7" xfId="60"/>
    <cellStyle name="20 % - Akzent6 8" xfId="61"/>
    <cellStyle name="40 % - Akzent1 2" xfId="62"/>
    <cellStyle name="40 % - Akzent1 3" xfId="63"/>
    <cellStyle name="40 % - Akzent1 4" xfId="64"/>
    <cellStyle name="40 % - Akzent1 5" xfId="65"/>
    <cellStyle name="40 % - Akzent1 6" xfId="66"/>
    <cellStyle name="40 % - Akzent1 7" xfId="67"/>
    <cellStyle name="40 % - Akzent1 8" xfId="68"/>
    <cellStyle name="40 % - Akzent2 2" xfId="69"/>
    <cellStyle name="40 % - Akzent2 3" xfId="70"/>
    <cellStyle name="40 % - Akzent2 4" xfId="71"/>
    <cellStyle name="40 % - Akzent2 5" xfId="72"/>
    <cellStyle name="40 % - Akzent2 6" xfId="73"/>
    <cellStyle name="40 % - Akzent2 7" xfId="74"/>
    <cellStyle name="40 % - Akzent2 8" xfId="75"/>
    <cellStyle name="40 % - Akzent3 2" xfId="76"/>
    <cellStyle name="40 % - Akzent3 3" xfId="77"/>
    <cellStyle name="40 % - Akzent3 4" xfId="78"/>
    <cellStyle name="40 % - Akzent3 5" xfId="79"/>
    <cellStyle name="40 % - Akzent3 6" xfId="80"/>
    <cellStyle name="40 % - Akzent3 7" xfId="81"/>
    <cellStyle name="40 % - Akzent3 8" xfId="82"/>
    <cellStyle name="40 % - Akzent4 2" xfId="83"/>
    <cellStyle name="40 % - Akzent4 3" xfId="84"/>
    <cellStyle name="40 % - Akzent4 4" xfId="85"/>
    <cellStyle name="40 % - Akzent4 5" xfId="86"/>
    <cellStyle name="40 % - Akzent4 6" xfId="87"/>
    <cellStyle name="40 % - Akzent4 7" xfId="88"/>
    <cellStyle name="40 % - Akzent4 8" xfId="89"/>
    <cellStyle name="40 % - Akzent5 2" xfId="90"/>
    <cellStyle name="40 % - Akzent5 3" xfId="91"/>
    <cellStyle name="40 % - Akzent5 4" xfId="92"/>
    <cellStyle name="40 % - Akzent5 5" xfId="93"/>
    <cellStyle name="40 % - Akzent5 6" xfId="94"/>
    <cellStyle name="40 % - Akzent5 7" xfId="95"/>
    <cellStyle name="40 % - Akzent5 8" xfId="96"/>
    <cellStyle name="40 % - Akzent6 2" xfId="97"/>
    <cellStyle name="40 % - Akzent6 3" xfId="98"/>
    <cellStyle name="40 % - Akzent6 4" xfId="99"/>
    <cellStyle name="40 % - Akzent6 5" xfId="100"/>
    <cellStyle name="40 % - Akzent6 6" xfId="101"/>
    <cellStyle name="40 % - Akzent6 7" xfId="102"/>
    <cellStyle name="40 % - Akzent6 8" xfId="103"/>
    <cellStyle name="Komma 2" xfId="104"/>
    <cellStyle name="Notiz 2" xfId="105"/>
    <cellStyle name="Notiz 3" xfId="106"/>
    <cellStyle name="Notiz 4" xfId="107"/>
    <cellStyle name="Notiz 5" xfId="108"/>
    <cellStyle name="Notiz 6" xfId="109"/>
    <cellStyle name="Notiz 7" xfId="110"/>
    <cellStyle name="Notiz 8" xfId="111"/>
    <cellStyle name="Notiz 9" xfId="112"/>
    <cellStyle name="Standard 10" xfId="113"/>
    <cellStyle name="Standard 2" xfId="114"/>
    <cellStyle name="Standard 2 2" xfId="115"/>
    <cellStyle name="Standard 2 2 2" xfId="116"/>
    <cellStyle name="Standard 2 3" xfId="117"/>
    <cellStyle name="Standard 2 3 2" xfId="118"/>
    <cellStyle name="Standard 2 3 3" xfId="119"/>
    <cellStyle name="Standard 3" xfId="120"/>
    <cellStyle name="Standard 4" xfId="121"/>
    <cellStyle name="Standard 5" xfId="122"/>
    <cellStyle name="Standard 6" xfId="123"/>
    <cellStyle name="Standard 7" xfId="124"/>
    <cellStyle name="Standard 8" xfId="125"/>
    <cellStyle name="Standard 9" xfId="1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image" Target="../media/image6.wmf"/>
</Relationships>
</file>

<file path=xl/drawings/_rels/drawing8.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xdr:col>
      <xdr:colOff>211320</xdr:colOff>
      <xdr:row>64</xdr:row>
      <xdr:rowOff>75960</xdr:rowOff>
    </xdr:to>
    <xdr:sp>
      <xdr:nvSpPr>
        <xdr:cNvPr id="1" name="Textfeld 1"/>
        <xdr:cNvSpPr/>
      </xdr:nvSpPr>
      <xdr:spPr>
        <a:xfrm>
          <a:off x="0" y="390600"/>
          <a:ext cx="6392880" cy="9227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ser Bericht enthält die Ergebnisse der Berufsbildungsstatistik 2013.</a:t>
          </a:r>
          <a:endParaRPr b="0" lang="en-US" sz="900" spc="-1" strike="noStrike">
            <a:latin typeface="Times New Roman"/>
          </a:endParaRPr>
        </a:p>
        <a:p>
          <a:r>
            <a:rPr b="0" lang="en-US" sz="900" spc="-1" strike="noStrike">
              <a:solidFill>
                <a:srgbClr val="000000"/>
              </a:solidFill>
              <a:latin typeface="Arial"/>
            </a:rPr>
            <a:t>Auskunftspflichtig sind die nach dem Berufsbildungsgesetz zuständigen Stellen, die in Mecklenburg-Vorpommern mit der Landesverordnung über die Zuständigkeiten nach dem Berufsbildungsgesetz (Berufsbildungszuständig-keitslandesverordnung - BBiZustVO M-V) vom 7. Januar 2003 präzisier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setzliche Grundlage</a:t>
          </a:r>
          <a:endParaRPr b="0" lang="en-US" sz="900" spc="-1" strike="noStrike">
            <a:latin typeface="Times New Roman"/>
          </a:endParaRPr>
        </a:p>
        <a:p>
          <a:r>
            <a:rPr b="0" lang="en-US" sz="900" spc="-1" strike="noStrike">
              <a:solidFill>
                <a:srgbClr val="000000"/>
              </a:solidFill>
              <a:latin typeface="Arial"/>
            </a:rPr>
            <a:t>Grundlage der Berufsbildungsstatistik ist das Berufsbildungsgesetz (BBiG 2005), das mit dem Berufsbildungsreformgesetz (BerBiRefG) wesentliche Änderungen erfahren hat, die auch die Berufsbildungsstatistik betreffen, deren Erhebung zuvor im Berufsbildungsförderungsgesetz (BerBiFG) geregelt war.</a:t>
          </a:r>
          <a:endParaRPr b="0" lang="en-US" sz="900" spc="-1" strike="noStrike">
            <a:latin typeface="Times New Roman"/>
          </a:endParaRPr>
        </a:p>
        <a:p>
          <a:r>
            <a:rPr b="0" lang="en-US" sz="900" spc="-1" strike="noStrike">
              <a:solidFill>
                <a:srgbClr val="000000"/>
              </a:solidFill>
              <a:latin typeface="Arial"/>
            </a:rPr>
            <a:t>Die Revision der Statistik - Umstellung auf eine Individualstatistik und Veränderungen hinsichtlich der Erhebungsmerkmale - ist in Artikel 2 a des BerBiRefG (Berufsbildungsreformgesetz) vom 23. März 2005 (BGBl. I S. 931 ff.) geregelt, das zuletzt durch Artikel 24 des Gesetzes vom 20. Dezember 2011 (BGBl. I S. 2854) geändert worden ist. Geändert wurde damit sowohl das BBiG als auch die Handwerksordnung (HwO).</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Definitionen</a:t>
          </a:r>
          <a:endParaRPr b="0" lang="en-US" sz="10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bildungsbereich</a:t>
          </a:r>
          <a:endParaRPr b="0" lang="en-US" sz="900" spc="-1" strike="noStrike">
            <a:latin typeface="Times New Roman"/>
          </a:endParaRPr>
        </a:p>
        <a:p>
          <a:r>
            <a:rPr b="0" lang="en-US" sz="900" spc="-1" strike="noStrike">
              <a:solidFill>
                <a:srgbClr val="000000"/>
              </a:solidFill>
              <a:latin typeface="Arial"/>
            </a:rPr>
            <a:t>Die Berufsbildungsstatistik unterscheidet folgende Ausbildungsbereich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Industrie und Handel (einschl. Banken, Versicherungen, Gast- und Verkehrsgewerbe)</a:t>
          </a:r>
          <a:endParaRPr b="0" lang="en-US" sz="900" spc="-1" strike="noStrike">
            <a:latin typeface="Times New Roman"/>
          </a:endParaRPr>
        </a:p>
        <a:p>
          <a:r>
            <a:rPr b="0" lang="en-US" sz="900" spc="-1" strike="noStrike">
              <a:solidFill>
                <a:srgbClr val="000000"/>
              </a:solidFill>
              <a:latin typeface="Arial"/>
            </a:rPr>
            <a:t>-  Handwerk</a:t>
          </a:r>
          <a:endParaRPr b="0" lang="en-US" sz="900" spc="-1" strike="noStrike">
            <a:latin typeface="Times New Roman"/>
          </a:endParaRPr>
        </a:p>
        <a:p>
          <a:r>
            <a:rPr b="0" lang="en-US" sz="900" spc="-1" strike="noStrike">
              <a:solidFill>
                <a:srgbClr val="000000"/>
              </a:solidFill>
              <a:latin typeface="Arial"/>
            </a:rPr>
            <a:t>-  Landwirtschaft</a:t>
          </a:r>
          <a:endParaRPr b="0" lang="en-US" sz="900" spc="-1" strike="noStrike">
            <a:latin typeface="Times New Roman"/>
          </a:endParaRPr>
        </a:p>
        <a:p>
          <a:r>
            <a:rPr b="0" lang="en-US" sz="900" spc="-1" strike="noStrike">
              <a:solidFill>
                <a:srgbClr val="000000"/>
              </a:solidFill>
              <a:latin typeface="Arial"/>
            </a:rPr>
            <a:t>-  Öffentlicher Dienst</a:t>
          </a:r>
          <a:endParaRPr b="0" lang="en-US" sz="900" spc="-1" strike="noStrike">
            <a:latin typeface="Times New Roman"/>
          </a:endParaRPr>
        </a:p>
        <a:p>
          <a:r>
            <a:rPr b="0" lang="en-US" sz="900" spc="-1" strike="noStrike">
              <a:solidFill>
                <a:srgbClr val="000000"/>
              </a:solidFill>
              <a:latin typeface="Arial"/>
            </a:rPr>
            <a:t>-  Hauswirtschaft</a:t>
          </a:r>
          <a:endParaRPr b="0" lang="en-US" sz="900" spc="-1" strike="noStrike">
            <a:latin typeface="Times New Roman"/>
          </a:endParaRPr>
        </a:p>
        <a:p>
          <a:r>
            <a:rPr b="0" lang="en-US" sz="900" spc="-1" strike="noStrike">
              <a:solidFill>
                <a:srgbClr val="000000"/>
              </a:solidFill>
              <a:latin typeface="Arial"/>
            </a:rPr>
            <a:t>-  Freie Berufe und</a:t>
          </a:r>
          <a:endParaRPr b="0" lang="en-US" sz="900" spc="-1" strike="noStrike">
            <a:latin typeface="Times New Roman"/>
          </a:endParaRPr>
        </a:p>
        <a:p>
          <a:r>
            <a:rPr b="0" lang="en-US" sz="900" spc="-1" strike="noStrike">
              <a:solidFill>
                <a:srgbClr val="000000"/>
              </a:solidFill>
              <a:latin typeface="Arial"/>
            </a:rPr>
            <a:t>-  Seeschifffahrt (bis 2007).</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Zuordnung der einzelnen Ausbildungsberufe richtet sich grundsätzlich nach der Zugehörigkeit der für die jeweilige Berufsausbildung aufgrund des Berufsbildungsgesetzes (BBiG) zuständigen Stellen und nicht danach, welchem Bereich im Sinne der Systematik der Wirtschaftszweige eine Ausbildungsstätte bzw. ein Ausbildungsbetrieb angehört. So werden z. B. die im öffentlichen Dienst für Berufe der gewerblichen Wirtschaft Auszubildenden in der Berufsbildungsstatistik nicht beim öffentlichen Dienst, sondern in den Bereichen Industrie und Handel oder Handwerk nachgewiesen. Ähnliches gilt für den Ausbildungsbereich Freie Berufe, da einige der dort angebotenen Ausbildungsberufe insbesondere in den Zuständigkeitsbereich der Industrie- und Handelskammern fallen (z. B. Bürokaufmann/-frau, technische(r) Zeichner/-i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nerkannter Ausbildungsberuf</a:t>
          </a:r>
          <a:endParaRPr b="0" lang="en-US" sz="900" spc="-1" strike="noStrike">
            <a:latin typeface="Times New Roman"/>
          </a:endParaRPr>
        </a:p>
        <a:p>
          <a:r>
            <a:rPr b="0" lang="en-US" sz="900" spc="-1" strike="noStrike">
              <a:solidFill>
                <a:srgbClr val="000000"/>
              </a:solidFill>
              <a:latin typeface="Arial"/>
            </a:rPr>
            <a:t>Durch das Berufsbildungsgesetz (BBiG) ist die Bezeichnung „staatlich anerkannter Ausbildungsberuf“ festgelegt und betrifft die gemäß § 25 Absatz 1 BBiG und § 25 Absatz 1 HwO </a:t>
          </a:r>
          <a:r>
            <a:rPr b="0" lang="en-US" sz="900" spc="-1" strike="noStrike" baseline="33000">
              <a:solidFill>
                <a:srgbClr val="000000"/>
              </a:solidFill>
              <a:latin typeface="Arial"/>
            </a:rPr>
            <a:t>1)</a:t>
          </a:r>
          <a:r>
            <a:rPr b="0" lang="en-US" sz="900" spc="-1" strike="noStrike">
              <a:solidFill>
                <a:srgbClr val="000000"/>
              </a:solidFill>
              <a:latin typeface="Arial"/>
            </a:rPr>
            <a:t> anerkannten Ausbildungsgänge. Das Bundesinstitut für Berufsbildung (BIBB) führt und veröffentlicht das Verzeichnis der anerkannten Ausbildungsberufe. Grundlage für die Gliederung ist die Klassifizierung der Berufe, Ausgabe 2010.</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ufsgruppen</a:t>
          </a:r>
          <a:endParaRPr b="0" lang="en-US" sz="900" spc="-1" strike="noStrike">
            <a:latin typeface="Times New Roman"/>
          </a:endParaRPr>
        </a:p>
        <a:p>
          <a:r>
            <a:rPr b="0" lang="en-US" sz="900" spc="-1" strike="noStrike">
              <a:solidFill>
                <a:srgbClr val="000000"/>
              </a:solidFill>
              <a:latin typeface="Arial"/>
            </a:rPr>
            <a:t>Sie fassen innerhalb eines Berufsabschnittes fachlich näher zueinander gehörende, dem Wesen ihrer Berufsaufgabe und Tätigkeit nach verwandten Berufen zusammen. In den Fertigungsberufen dient das verwendete Material als Leitprinzip.</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uständige Stellen</a:t>
          </a:r>
          <a:endParaRPr b="0" lang="en-US" sz="900" spc="-1" strike="noStrike">
            <a:latin typeface="Times New Roman"/>
          </a:endParaRPr>
        </a:p>
        <a:p>
          <a:r>
            <a:rPr b="0" lang="en-US" sz="900" spc="-1" strike="noStrike">
              <a:solidFill>
                <a:srgbClr val="000000"/>
              </a:solidFill>
              <a:latin typeface="Arial"/>
            </a:rPr>
            <a:t>nach dem BBiG für die Berufsausbildung sind in Mecklenburg-Vorpommern:</a:t>
          </a:r>
          <a:endParaRPr b="0" lang="en-US" sz="900" spc="-1" strike="noStrike">
            <a:latin typeface="Times New Roman"/>
          </a:endParaRPr>
        </a:p>
        <a:p>
          <a:r>
            <a:rPr b="0" lang="en-US" sz="900" spc="-1" strike="noStrike">
              <a:solidFill>
                <a:srgbClr val="000000"/>
              </a:solidFill>
              <a:latin typeface="Arial"/>
            </a:rPr>
            <a:t>-  die Industrie- und Handelskammern für die Berufsausbildung in Industrie, Handel, Banken, Versicherungen, Gas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Verkehrsgewerbe (§ 75 BBiG),</a:t>
          </a:r>
          <a:endParaRPr b="0" lang="en-US" sz="900" spc="-1" strike="noStrike">
            <a:latin typeface="Times New Roman"/>
          </a:endParaRPr>
        </a:p>
        <a:p>
          <a:r>
            <a:rPr b="0" lang="en-US" sz="900" spc="-1" strike="noStrike">
              <a:solidFill>
                <a:srgbClr val="000000"/>
              </a:solidFill>
              <a:latin typeface="Arial"/>
            </a:rPr>
            <a:t>-  die Handwerkskammern für die Berufsausbildung in Handwerks- und handwerksähnlichen Berufen (§ 74 BBiG),</a:t>
          </a:r>
          <a:endParaRPr b="0" lang="en-US" sz="900" spc="-1" strike="noStrike">
            <a:latin typeface="Times New Roman"/>
          </a:endParaRPr>
        </a:p>
        <a:p>
          <a:r>
            <a:rPr b="0" lang="en-US" sz="900" spc="-1" strike="noStrike">
              <a:solidFill>
                <a:srgbClr val="000000"/>
              </a:solidFill>
              <a:latin typeface="Arial"/>
            </a:rPr>
            <a:t>-  das Ministerium für Landwirtschaft, Umwelt und Verbraucherschutz des Landes Mecklenburg-Vorpommern für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ufsausbildung in den Betrieben der Landwirtschaft einschließlich der ländlichen (§ 79 BBiG) und städtisch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93 BBiG) Hauswirtschaft,</a:t>
          </a:r>
          <a:endParaRPr b="0" lang="en-US" sz="900" spc="-1" strike="noStrike">
            <a:latin typeface="Times New Roman"/>
          </a:endParaRPr>
        </a:p>
        <a:p>
          <a:r>
            <a:rPr b="0" lang="en-US" sz="900" spc="-1" strike="noStrike">
              <a:solidFill>
                <a:srgbClr val="000000"/>
              </a:solidFill>
              <a:latin typeface="Arial"/>
            </a:rPr>
            <a:t>-  Bundes- und Landesbehörden für die Berufsausbildung im öffentlichen Dienst (§ 84 BBiG),</a:t>
          </a:r>
          <a:endParaRPr b="0" lang="en-US" sz="900" spc="-1" strike="noStrike">
            <a:latin typeface="Times New Roman"/>
          </a:endParaRPr>
        </a:p>
        <a:p>
          <a:r>
            <a:rPr b="0" lang="en-US" sz="900" spc="-1" strike="noStrike">
              <a:solidFill>
                <a:srgbClr val="000000"/>
              </a:solidFill>
              <a:latin typeface="Arial"/>
            </a:rPr>
            <a:t>-  die entsprechenden Kammern der freien Berufe für deren Berufsausbildung (§§ 87, 89, 91, 97 BBi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zubildende</a:t>
          </a:r>
          <a:endParaRPr b="0" lang="en-US" sz="900" spc="-1" strike="noStrike">
            <a:latin typeface="Times New Roman"/>
          </a:endParaRPr>
        </a:p>
        <a:p>
          <a:r>
            <a:rPr b="0" lang="en-US" sz="900" spc="-1" strike="noStrike">
              <a:solidFill>
                <a:srgbClr val="000000"/>
              </a:solidFill>
              <a:latin typeface="Arial"/>
            </a:rPr>
            <a:t>Auszubildender/Auszubildende ist, wer einen Berufsausbildungsvertrag im Sinne des BBiG oder der HwO abgeschlossen hat, um eine Berufsausbildung in einem anerkannten Ausbildungsberuf, in einem als anerkannt geltenden Ausbildungsberuf oder in einem Ausbildungsberuf in der Erprobung zu absolvieren. Zum Kreis der Auszubildenden zählen auch Jugendliche, die nach Ausbildungsregelungen für Behinderte ausgebildet werden und Teilnehmer eines Berufsgrundbildungsjahres in kooperativer Form.</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6</xdr:row>
      <xdr:rowOff>9720</xdr:rowOff>
    </xdr:from>
    <xdr:to>
      <xdr:col>1</xdr:col>
      <xdr:colOff>211320</xdr:colOff>
      <xdr:row>129</xdr:row>
      <xdr:rowOff>75960</xdr:rowOff>
    </xdr:to>
    <xdr:sp>
      <xdr:nvSpPr>
        <xdr:cNvPr id="2" name="Textfeld 2"/>
        <xdr:cNvSpPr/>
      </xdr:nvSpPr>
      <xdr:spPr>
        <a:xfrm>
          <a:off x="0" y="10078200"/>
          <a:ext cx="6392880" cy="9227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Nicht zu den Auszubildenden gehören:</a:t>
          </a:r>
          <a:endParaRPr b="0" lang="en-US" sz="900" spc="-1" strike="noStrike">
            <a:latin typeface="Times New Roman"/>
          </a:endParaRPr>
        </a:p>
        <a:p>
          <a:r>
            <a:rPr b="0" lang="en-US" sz="900" spc="-1" strike="noStrike">
              <a:solidFill>
                <a:srgbClr val="000000"/>
              </a:solidFill>
              <a:latin typeface="Arial"/>
            </a:rPr>
            <a:t>-  Praktikanten und Volontäre,</a:t>
          </a:r>
          <a:endParaRPr b="0" lang="en-US" sz="900" spc="-1" strike="noStrike">
            <a:latin typeface="Times New Roman"/>
          </a:endParaRPr>
        </a:p>
        <a:p>
          <a:r>
            <a:rPr b="0" lang="en-US" sz="900" spc="-1" strike="noStrike">
              <a:solidFill>
                <a:srgbClr val="000000"/>
              </a:solidFill>
              <a:latin typeface="Arial"/>
            </a:rPr>
            <a:t>-  Personen, die ihre Berufsausbildung ausschließlich durch den Besuch einer vollzeitschulischen Einrich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alten (z. B. Schüler an Berufsfachschulen),</a:t>
          </a:r>
          <a:endParaRPr b="0" lang="en-US" sz="900" spc="-1" strike="noStrike">
            <a:latin typeface="Times New Roman"/>
          </a:endParaRPr>
        </a:p>
        <a:p>
          <a:r>
            <a:rPr b="0" lang="en-US" sz="900" spc="-1" strike="noStrike">
              <a:solidFill>
                <a:srgbClr val="000000"/>
              </a:solidFill>
              <a:latin typeface="Arial"/>
            </a:rPr>
            <a:t>-  Umschüler und Rehabilitanden</a:t>
          </a:r>
          <a:endParaRPr b="0" lang="en-US" sz="900" spc="-1" strike="noStrike">
            <a:latin typeface="Times New Roman"/>
          </a:endParaRPr>
        </a:p>
        <a:p>
          <a:r>
            <a:rPr b="0" lang="en-US" sz="900" spc="-1" strike="noStrike">
              <a:solidFill>
                <a:srgbClr val="000000"/>
              </a:solidFill>
              <a:latin typeface="Arial"/>
            </a:rPr>
            <a:t>-  Personen in einem öffentlich-rechtlichen Dienstverhältnis,</a:t>
          </a:r>
          <a:endParaRPr b="0" lang="en-US" sz="900" spc="-1" strike="noStrike">
            <a:latin typeface="Times New Roman"/>
          </a:endParaRPr>
        </a:p>
        <a:p>
          <a:r>
            <a:rPr b="0" lang="en-US" sz="900" spc="-1" strike="noStrike">
              <a:solidFill>
                <a:srgbClr val="000000"/>
              </a:solidFill>
              <a:latin typeface="Arial"/>
            </a:rPr>
            <a:t>-  Personen, die an einer Berufsvorbereitung oder an einem Einstiegsqualifizierungsjahr (EQJ) teil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bildungsjahr</a:t>
          </a:r>
          <a:endParaRPr b="0" lang="en-US" sz="900" spc="-1" strike="noStrike">
            <a:latin typeface="Times New Roman"/>
          </a:endParaRPr>
        </a:p>
        <a:p>
          <a:r>
            <a:rPr b="0" lang="en-US" sz="900" spc="-1" strike="noStrike">
              <a:solidFill>
                <a:srgbClr val="000000"/>
              </a:solidFill>
              <a:latin typeface="Arial"/>
            </a:rPr>
            <a:t>Die Gliederung der Ausbildungszeit nach Ausbildungsjahren ergibt sich im Regelfall aus dem im Berufsausbildungsvertrag festgehaltenen Beginn und Ende des Berufsausbildungsverhältnisses. Auszubildende, die ihre betriebliche Berufsausbildung im Berichtsjahr begonnen haben, bei denen jedoch eine vorhandene allgemeine oder berufliche Vorbildung (z. B. Abitur, Berufsgrundbildungsjahr, Berufsfachschule) als erstes Jahr der Berufsausbildung angerechnet wird, werden im zweiten Ausbildungsjahr aufgeführt.</a:t>
          </a:r>
          <a:endParaRPr b="0" lang="en-US" sz="900" spc="-1" strike="noStrike">
            <a:latin typeface="Times New Roman"/>
          </a:endParaRPr>
        </a:p>
        <a:p>
          <a:r>
            <a:rPr b="0" lang="en-US" sz="900" spc="-1" strike="noStrike">
              <a:solidFill>
                <a:srgbClr val="000000"/>
              </a:solidFill>
              <a:latin typeface="Arial"/>
            </a:rPr>
            <a:t>Auszubildende, die nach nicht bestandener Abschlussprüfung ihre Berufsausbildung fortsetzen, werden dem Ausbildungsjahr zugeordnet, das zum Zeitpunkt der Abschlussprüfung vorlag.</a:t>
          </a:r>
          <a:endParaRPr b="0" lang="en-US" sz="900" spc="-1" strike="noStrike">
            <a:latin typeface="Times New Roman"/>
          </a:endParaRPr>
        </a:p>
        <a:p>
          <a:r>
            <a:rPr b="0" lang="en-US" sz="900" spc="-1" strike="noStrike">
              <a:solidFill>
                <a:srgbClr val="000000"/>
              </a:solidFill>
              <a:latin typeface="Arial"/>
            </a:rPr>
            <a:t>Betriebswechsler, die ihre Ausbildung in einem Betrieb abgebrochen haben und in einem anderen neu anfangen, können ihre Ausbildung im zweiten Ausbildungsjahr beginn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eu abgeschlossene Ausbildungsverträge</a:t>
          </a:r>
          <a:endParaRPr b="0" lang="en-US" sz="900" spc="-1" strike="noStrike">
            <a:latin typeface="Times New Roman"/>
          </a:endParaRPr>
        </a:p>
        <a:p>
          <a:r>
            <a:rPr b="0" lang="en-US" sz="900" spc="-1" strike="noStrike">
              <a:solidFill>
                <a:srgbClr val="000000"/>
              </a:solidFill>
              <a:latin typeface="Arial"/>
            </a:rPr>
            <a:t>Als neu abgeschlossene Ausbildungsverträge werden in der Berufsbildungsstatistik alle Ausbildungsverträge gezählt, die während des Berichtsjahres neu in das Verzeichnis der Berufsausbildungsverhältnisse einer zuständigen Stelle eingetragen wurden. Das Ausbildungsverhältnis muss im Berichtsjahr angetreten und nicht vor dem Erhebungsstichtag (31. Dezember) vorzeitig gelöst worden sein.</a:t>
          </a:r>
          <a:endParaRPr b="0" lang="en-US" sz="900" spc="-1" strike="noStrike">
            <a:latin typeface="Times New Roman"/>
          </a:endParaRPr>
        </a:p>
        <a:p>
          <a:r>
            <a:rPr b="0" lang="en-US" sz="900" spc="-1" strike="noStrike">
              <a:solidFill>
                <a:srgbClr val="000000"/>
              </a:solidFill>
              <a:latin typeface="Arial"/>
            </a:rPr>
            <a:t>Gezählt werden auch die Anschlussverträge und die geänderten Verträge in Stufenausbildungsordnungen (§ 26 BBi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rzeitig gelöstes Ausbildungsverhältnis</a:t>
          </a:r>
          <a:endParaRPr b="0" lang="en-US" sz="900" spc="-1" strike="noStrike">
            <a:latin typeface="Times New Roman"/>
          </a:endParaRPr>
        </a:p>
        <a:p>
          <a:r>
            <a:rPr b="0" lang="en-US" sz="900" spc="-1" strike="noStrike">
              <a:solidFill>
                <a:srgbClr val="000000"/>
              </a:solidFill>
              <a:latin typeface="Arial"/>
            </a:rPr>
            <a:t>Als vorzeitig gelöst gelten alle Ausbildungsverhältnisse, bei denen sich der Auszubildende im Berichtsjahr während der Vertragslösung bereits in der Ausbildung bef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bschlussprüfung</a:t>
          </a:r>
          <a:endParaRPr b="0" lang="en-US" sz="900" spc="-1" strike="noStrike">
            <a:latin typeface="Times New Roman"/>
          </a:endParaRPr>
        </a:p>
        <a:p>
          <a:r>
            <a:rPr b="0" lang="en-US" sz="900" spc="-1" strike="noStrike">
              <a:solidFill>
                <a:srgbClr val="000000"/>
              </a:solidFill>
              <a:latin typeface="Arial"/>
            </a:rPr>
            <a:t>Die Angaben über die Abschlussprüfungen beinhalten alle während des Berichtsjahres abgelegten Prüfungen. Dazu zählen auch die Externen- und Wiederholungsprüfungen. In den Abschlussprüfungen sind im Bereich Handwerk auch die Umschüler enthal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ulische Vorbildung</a:t>
          </a:r>
          <a:endParaRPr b="0" lang="en-US" sz="900" spc="-1" strike="noStrike">
            <a:latin typeface="Times New Roman"/>
          </a:endParaRPr>
        </a:p>
        <a:p>
          <a:r>
            <a:rPr b="0" lang="en-US" sz="900" spc="-1" strike="noStrike">
              <a:solidFill>
                <a:srgbClr val="000000"/>
              </a:solidFill>
              <a:latin typeface="Arial"/>
            </a:rPr>
            <a:t>Beim Nachweis der schulischen Vorbildung der Auszubildenden mit neu abgeschlossenem Ausbildungsvertrag wird jeweils die zuletzt besuchte Schulart bzw. der dort erreichte Abschluss angege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bilder</a:t>
          </a:r>
          <a:endParaRPr b="0" lang="en-US" sz="900" spc="-1" strike="noStrike">
            <a:latin typeface="Times New Roman"/>
          </a:endParaRPr>
        </a:p>
        <a:p>
          <a:r>
            <a:rPr b="0" lang="en-US" sz="900" spc="-1" strike="noStrike">
              <a:solidFill>
                <a:srgbClr val="000000"/>
              </a:solidFill>
              <a:latin typeface="Arial"/>
            </a:rPr>
            <a:t>Ausbilder im Sinne des Berufsbildungsgesetzes ist, wer für die Durchführung der Berufsausbildung in der Ausbildungsstätte verantwortlich ist. Ausbilden darf nur, wer persönlich und fachlich dazu geeignet ist. Es werden alle bei den zuständigen Stellen registrierten Ausbilder erfasst, die für die Ausbildung der zum Stichtag 31. Dezember gemeldeten Auszubildenden bestellt word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bildereignungsprüfungen</a:t>
          </a:r>
          <a:endParaRPr b="0" lang="en-US" sz="900" spc="-1" strike="noStrike">
            <a:latin typeface="Times New Roman"/>
          </a:endParaRPr>
        </a:p>
        <a:p>
          <a:r>
            <a:rPr b="0" lang="en-US" sz="900" spc="-1" strike="noStrike">
              <a:solidFill>
                <a:srgbClr val="000000"/>
              </a:solidFill>
              <a:latin typeface="Arial"/>
            </a:rPr>
            <a:t>Ausbildereignungsprüfungen sind Prüfungen zum Nachweis der berufs- und arbeitspädagogischen Kenntnisse gemäß §§ 2 bis 6 Ausbilder-Eignungsverordnung (AusbEignV) vom 21. Januar 2009 (BGBl. I S. 88).</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bildungsberater</a:t>
          </a:r>
          <a:endParaRPr b="0" lang="en-US" sz="900" spc="-1" strike="noStrike">
            <a:latin typeface="Times New Roman"/>
          </a:endParaRPr>
        </a:p>
        <a:p>
          <a:r>
            <a:rPr b="0" lang="en-US" sz="900" spc="-1" strike="noStrike">
              <a:solidFill>
                <a:srgbClr val="000000"/>
              </a:solidFill>
              <a:latin typeface="Arial"/>
            </a:rPr>
            <a:t>Die Ausbildungsberater haben die Aufgabe, die Durchführung der Berufsausbildung zu überwachen und durch die Beratung der Ausbildenden und der Auszubildenden zu fördern. Sie werden von den zuständigen Stellen bestel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nerkennung ausländischer Berufsabschlüsse</a:t>
          </a:r>
          <a:endParaRPr b="0" lang="en-US" sz="900" spc="-1" strike="noStrike">
            <a:latin typeface="Times New Roman"/>
          </a:endParaRPr>
        </a:p>
        <a:p>
          <a:r>
            <a:rPr b="0" lang="en-US" sz="900" spc="-1" strike="noStrike">
              <a:solidFill>
                <a:srgbClr val="000000"/>
              </a:solidFill>
              <a:latin typeface="Arial"/>
            </a:rPr>
            <a:t>Das Berufsqualifikationsanerkennungsgesetz (BQFG) regelt seit April 2012 die Anerkennung ausländischer Berufsabschlüsse, deren Referenzberufe in Deutschland dem Bundesrecht unterliegen. Zuständig für die Durchführung der Anerkennungsverfahren sind überwiegend die gleichen Stellen, die auch für die Anerkennung der entsprechenden in Deutschland erworbenen Abschlüsse zuständig sind, beispielsweise Industrie- und Handelskammern, Handwerkskammern und Behörden</a:t>
          </a:r>
          <a:r>
            <a:rPr b="0" lang="en-US" sz="900" spc="-1" strike="noStrike">
              <a:solidFill>
                <a:srgbClr val="000000"/>
              </a:solidFill>
              <a:latin typeface="Calibri"/>
            </a:rPr>
            <a:t>.</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xdr:col>
      <xdr:colOff>211320</xdr:colOff>
      <xdr:row>31</xdr:row>
      <xdr:rowOff>105120</xdr:rowOff>
    </xdr:to>
    <xdr:sp>
      <xdr:nvSpPr>
        <xdr:cNvPr id="3" name="Textfeld 1"/>
        <xdr:cNvSpPr/>
      </xdr:nvSpPr>
      <xdr:spPr>
        <a:xfrm>
          <a:off x="0" y="390600"/>
          <a:ext cx="6392880" cy="4457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Mit Stichtag 31.12.2013 befanden sich in Mecklenburg-Vorpommern insgesamt 20 153 junge Menschen in </a:t>
          </a:r>
          <a:endParaRPr b="0" lang="en-US" sz="900" spc="-1" strike="noStrike">
            <a:latin typeface="Times New Roman"/>
          </a:endParaRPr>
        </a:p>
        <a:p>
          <a:r>
            <a:rPr b="0" lang="en-US" sz="900" spc="-1" strike="noStrike">
              <a:solidFill>
                <a:srgbClr val="000000"/>
              </a:solidFill>
              <a:latin typeface="Arial"/>
            </a:rPr>
            <a:t>einer dualen Ausbildung. Mit einem Minus von 7,2 Prozent (- 1 571 Jugendliche) schrumpfte die Zahl der</a:t>
          </a:r>
          <a:endParaRPr b="0" lang="en-US" sz="900" spc="-1" strike="noStrike">
            <a:latin typeface="Times New Roman"/>
          </a:endParaRPr>
        </a:p>
        <a:p>
          <a:r>
            <a:rPr b="0" lang="en-US" sz="900" spc="-1" strike="noStrike">
              <a:solidFill>
                <a:srgbClr val="000000"/>
              </a:solidFill>
              <a:latin typeface="Arial"/>
            </a:rPr>
            <a:t>Auszubildenden nicht mehr so stark wie in den Vorjahr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on den insgesamt 20 153 Auszubildenden hatten 8 016 Jugendliche im Herbst 2013 einen neuen Ausbildungs-</a:t>
          </a:r>
          <a:endParaRPr b="0" lang="en-US" sz="900" spc="-1" strike="noStrike">
            <a:latin typeface="Times New Roman"/>
          </a:endParaRPr>
        </a:p>
        <a:p>
          <a:r>
            <a:rPr b="0" lang="en-US" sz="900" spc="-1" strike="noStrike">
              <a:solidFill>
                <a:srgbClr val="000000"/>
              </a:solidFill>
              <a:latin typeface="Arial"/>
            </a:rPr>
            <a:t>vertrag erhalten und mit der Berufsausbildung begonnen. Das waren 3,3 Prozent oder 272 Neuabschlüsse </a:t>
          </a:r>
          <a:endParaRPr b="0" lang="en-US" sz="900" spc="-1" strike="noStrike">
            <a:latin typeface="Times New Roman"/>
          </a:endParaRPr>
        </a:p>
        <a:p>
          <a:r>
            <a:rPr b="0" lang="en-US" sz="900" spc="-1" strike="noStrike">
              <a:solidFill>
                <a:srgbClr val="000000"/>
              </a:solidFill>
              <a:latin typeface="Arial"/>
            </a:rPr>
            <a:t>weniger als 2012. Damit fiel der Rückgang der Neuabschlüsse ebenfalls schwächer aus als in den Vorjahren.</a:t>
          </a:r>
          <a:endParaRPr b="0" lang="en-US" sz="900" spc="-1" strike="noStrike">
            <a:latin typeface="Times New Roman"/>
          </a:endParaRPr>
        </a:p>
        <a:p>
          <a:r>
            <a:rPr b="0" lang="en-US" sz="900" spc="-1" strike="noStrike">
              <a:solidFill>
                <a:srgbClr val="000000"/>
              </a:solidFill>
              <a:latin typeface="Arial"/>
            </a:rPr>
            <a:t>Im Bereich der Freien Berufe und der Hauswirtschaft wurden mit 13,9 Prozent bzw. mit 15,6 Prozent sogar </a:t>
          </a:r>
          <a:endParaRPr b="0" lang="en-US" sz="900" spc="-1" strike="noStrike">
            <a:latin typeface="Times New Roman"/>
          </a:endParaRPr>
        </a:p>
        <a:p>
          <a:r>
            <a:rPr b="0" lang="en-US" sz="900" spc="-1" strike="noStrike">
              <a:solidFill>
                <a:srgbClr val="000000"/>
              </a:solidFill>
              <a:latin typeface="Arial"/>
            </a:rPr>
            <a:t>mehr neue Ausbildungsverträge unterschrieben als 2012. Bei Industrie und Handel wurden dagegen 3,9 </a:t>
          </a:r>
          <a:endParaRPr b="0" lang="en-US" sz="900" spc="-1" strike="noStrike">
            <a:latin typeface="Times New Roman"/>
          </a:endParaRPr>
        </a:p>
        <a:p>
          <a:r>
            <a:rPr b="0" lang="en-US" sz="900" spc="-1" strike="noStrike">
              <a:solidFill>
                <a:srgbClr val="000000"/>
              </a:solidFill>
              <a:latin typeface="Arial"/>
            </a:rPr>
            <a:t>Prozent und im Handwerk 5,0 Prozent weniger Ausbildungsverträge als im Jahr zuvor abgeschlossen. Auch </a:t>
          </a:r>
          <a:endParaRPr b="0" lang="en-US" sz="900" spc="-1" strike="noStrike">
            <a:latin typeface="Times New Roman"/>
          </a:endParaRPr>
        </a:p>
        <a:p>
          <a:r>
            <a:rPr b="0" lang="en-US" sz="900" spc="-1" strike="noStrike">
              <a:solidFill>
                <a:srgbClr val="000000"/>
              </a:solidFill>
              <a:latin typeface="Arial"/>
            </a:rPr>
            <a:t>im Öffentlichen Dienst (- 9,3 Prozent) und in der Landwirtschaft (- 4,6 Prozent) ging die Zahl der neu</a:t>
          </a:r>
          <a:endParaRPr b="0" lang="en-US" sz="900" spc="-1" strike="noStrike">
            <a:latin typeface="Times New Roman"/>
          </a:endParaRPr>
        </a:p>
        <a:p>
          <a:r>
            <a:rPr b="0" lang="en-US" sz="900" spc="-1" strike="noStrike">
              <a:solidFill>
                <a:srgbClr val="000000"/>
              </a:solidFill>
              <a:latin typeface="Arial"/>
            </a:rPr>
            <a:t>abgeschlossenen Ausbildungsverträge weiter zurück.</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ast jeder zweite Jugendliche, der im Herbst 2013 mit einer dualen Berufsausbildung begann, hatte die</a:t>
          </a:r>
          <a:endParaRPr b="0" lang="en-US" sz="900" spc="-1" strike="noStrike">
            <a:latin typeface="Times New Roman"/>
          </a:endParaRPr>
        </a:p>
        <a:p>
          <a:r>
            <a:rPr b="0" lang="en-US" sz="900" spc="-1" strike="noStrike">
              <a:solidFill>
                <a:srgbClr val="000000"/>
              </a:solidFill>
              <a:latin typeface="Arial"/>
            </a:rPr>
            <a:t>allgemein bildende Schule mit der mittleren Reife (49,5 Prozent) abgeschlossen (2012 = 48,6 Prozent).</a:t>
          </a:r>
          <a:endParaRPr b="0" lang="en-US" sz="900" spc="-1" strike="noStrike">
            <a:latin typeface="Times New Roman"/>
          </a:endParaRPr>
        </a:p>
        <a:p>
          <a:r>
            <a:rPr b="0" lang="en-US" sz="900" spc="-1" strike="noStrike">
              <a:solidFill>
                <a:srgbClr val="000000"/>
              </a:solidFill>
              <a:latin typeface="Arial"/>
            </a:rPr>
            <a:t>Weitere 18,6 Prozent der Auszubildenden mit neu abgeschlossenen Ausbildungsverträgen konnten die</a:t>
          </a:r>
          <a:endParaRPr b="0" lang="en-US" sz="900" spc="-1" strike="noStrike">
            <a:latin typeface="Times New Roman"/>
          </a:endParaRPr>
        </a:p>
        <a:p>
          <a:r>
            <a:rPr b="0" lang="en-US" sz="900" spc="-1" strike="noStrike">
              <a:solidFill>
                <a:srgbClr val="000000"/>
              </a:solidFill>
              <a:latin typeface="Arial"/>
            </a:rPr>
            <a:t>allgemeinen Hochschul- oder Fachhochschulreife vorweisen (2012 = 18,4 Prozent). Der Anteil der neu</a:t>
          </a:r>
          <a:endParaRPr b="0" lang="en-US" sz="900" spc="-1" strike="noStrike">
            <a:latin typeface="Times New Roman"/>
          </a:endParaRPr>
        </a:p>
        <a:p>
          <a:r>
            <a:rPr b="0" lang="en-US" sz="900" spc="-1" strike="noStrike">
              <a:solidFill>
                <a:srgbClr val="000000"/>
              </a:solidFill>
              <a:latin typeface="Arial"/>
            </a:rPr>
            <a:t>Auszubildenden mit Berufsreife verringerte sich im Vorjahresvergleich von 26,5  auf 24,4 Prozent. Der </a:t>
          </a:r>
          <a:endParaRPr b="0" lang="en-US" sz="900" spc="-1" strike="noStrike">
            <a:latin typeface="Times New Roman"/>
          </a:endParaRPr>
        </a:p>
        <a:p>
          <a:r>
            <a:rPr b="0" lang="en-US" sz="900" spc="-1" strike="noStrike">
              <a:solidFill>
                <a:srgbClr val="000000"/>
              </a:solidFill>
              <a:latin typeface="Arial"/>
            </a:rPr>
            <a:t>Anteil der Jugendlichen ohne Berufsreife (einschließlich landesspezifischem Förderschulabschluss) sank</a:t>
          </a:r>
          <a:endParaRPr b="0" lang="en-US" sz="900" spc="-1" strike="noStrike">
            <a:latin typeface="Times New Roman"/>
          </a:endParaRPr>
        </a:p>
        <a:p>
          <a:r>
            <a:rPr b="0" lang="en-US" sz="900" spc="-1" strike="noStrike">
              <a:solidFill>
                <a:srgbClr val="000000"/>
              </a:solidFill>
              <a:latin typeface="Arial"/>
            </a:rPr>
            <a:t>um 0,6 Prozentpunkte auf 5,8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Wahl der Ausbildungsberufe gibt es deutliche geschlechtsspezifische Unterschiede, die sich über </a:t>
          </a:r>
          <a:endParaRPr b="0" lang="en-US" sz="900" spc="-1" strike="noStrike">
            <a:latin typeface="Times New Roman"/>
          </a:endParaRPr>
        </a:p>
        <a:p>
          <a:r>
            <a:rPr b="0" lang="en-US" sz="900" spc="-1" strike="noStrike">
              <a:solidFill>
                <a:srgbClr val="000000"/>
              </a:solidFill>
              <a:latin typeface="Arial"/>
            </a:rPr>
            <a:t>Jahre hinweg kaum verändert haben. Weibliche Auszubildende bleiben am stärksten im Dienstleistungssektor</a:t>
          </a:r>
          <a:endParaRPr b="0" lang="en-US" sz="900" spc="-1" strike="noStrike">
            <a:latin typeface="Times New Roman"/>
          </a:endParaRPr>
        </a:p>
        <a:p>
          <a:r>
            <a:rPr b="0" lang="en-US" sz="900" spc="-1" strike="noStrike">
              <a:solidFill>
                <a:srgbClr val="000000"/>
              </a:solidFill>
              <a:latin typeface="Arial"/>
            </a:rPr>
            <a:t>vertreten, während männliche Auszubildende vorrangig Fertigungsberufe erlernen. So stand im Herbst 2013 </a:t>
          </a:r>
          <a:endParaRPr b="0" lang="en-US" sz="900" spc="-1" strike="noStrike">
            <a:latin typeface="Times New Roman"/>
          </a:endParaRPr>
        </a:p>
        <a:p>
          <a:r>
            <a:rPr b="0" lang="en-US" sz="900" spc="-1" strike="noStrike">
              <a:solidFill>
                <a:srgbClr val="000000"/>
              </a:solidFill>
              <a:latin typeface="Arial"/>
            </a:rPr>
            <a:t>eine Ausbildung zum Kraftfahrzeugmechatroniker mit 8 Prozent bei den jungen Männern an erster Stelle, gefolgt </a:t>
          </a:r>
          <a:endParaRPr b="0" lang="en-US" sz="900" spc="-1" strike="noStrike">
            <a:latin typeface="Times New Roman"/>
          </a:endParaRPr>
        </a:p>
        <a:p>
          <a:r>
            <a:rPr b="0" lang="en-US" sz="900" spc="-1" strike="noStrike">
              <a:solidFill>
                <a:srgbClr val="000000"/>
              </a:solidFill>
              <a:latin typeface="Arial"/>
            </a:rPr>
            <a:t>von den Kochlehrlingen mit 4,5 Prozent. Der Mechatroniker blieb mit 3,6 Prozent auf Rang drei. Bei den jungen</a:t>
          </a:r>
          <a:endParaRPr b="0" lang="en-US" sz="900" spc="-1" strike="noStrike">
            <a:latin typeface="Times New Roman"/>
          </a:endParaRPr>
        </a:p>
        <a:p>
          <a:r>
            <a:rPr b="0" lang="en-US" sz="900" spc="-1" strike="noStrike">
              <a:solidFill>
                <a:srgbClr val="000000"/>
              </a:solidFill>
              <a:latin typeface="Arial"/>
            </a:rPr>
            <a:t>Frauen erreichte die Ausbildung zur Verkäuferin mit einem Anteil von 7,5 Prozent Rang eins. Es folgt die </a:t>
          </a:r>
          <a:endParaRPr b="0" lang="en-US" sz="900" spc="-1" strike="noStrike">
            <a:latin typeface="Times New Roman"/>
          </a:endParaRPr>
        </a:p>
        <a:p>
          <a:r>
            <a:rPr b="0" lang="en-US" sz="900" spc="-1" strike="noStrike">
              <a:solidFill>
                <a:srgbClr val="000000"/>
              </a:solidFill>
              <a:latin typeface="Arial"/>
            </a:rPr>
            <a:t>Bürokauffrau mit 7,0 Prozent auf Rang zwei. Die Ausbildung zur Kauffrau im Einzelhandel ist mit 6,5 Prozent</a:t>
          </a:r>
          <a:endParaRPr b="0" lang="en-US" sz="900" spc="-1" strike="noStrike">
            <a:latin typeface="Times New Roman"/>
          </a:endParaRPr>
        </a:p>
        <a:p>
          <a:r>
            <a:rPr b="0" lang="en-US" sz="900" spc="-1" strike="noStrike">
              <a:solidFill>
                <a:srgbClr val="000000"/>
              </a:solidFill>
              <a:latin typeface="Arial"/>
            </a:rPr>
            <a:t>auf Rang drei immer noch sehr gefragt.</a:t>
          </a:r>
          <a:endParaRPr b="0" lang="en-US" sz="900" spc="-1" strike="noStrike">
            <a:latin typeface="Times New Roman"/>
          </a:endParaRPr>
        </a:p>
      </xdr:txBody>
    </xdr:sp>
    <xdr:clientData/>
  </xdr:twoCellAnchor>
  <xdr:twoCellAnchor editAs="oneCell">
    <xdr:from>
      <xdr:col>0</xdr:col>
      <xdr:colOff>18000</xdr:colOff>
      <xdr:row>32</xdr:row>
      <xdr:rowOff>133560</xdr:rowOff>
    </xdr:from>
    <xdr:to>
      <xdr:col>1</xdr:col>
      <xdr:colOff>221040</xdr:colOff>
      <xdr:row>57</xdr:row>
      <xdr:rowOff>133560</xdr:rowOff>
    </xdr:to>
    <xdr:pic>
      <xdr:nvPicPr>
        <xdr:cNvPr id="4" name="Grafik 4" descr=""/>
        <xdr:cNvPicPr/>
      </xdr:nvPicPr>
      <xdr:blipFill>
        <a:blip r:embed="rId1"/>
        <a:stretch/>
      </xdr:blipFill>
      <xdr:spPr>
        <a:xfrm>
          <a:off x="18000" y="5022360"/>
          <a:ext cx="6384600" cy="3635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28</xdr:row>
      <xdr:rowOff>0</xdr:rowOff>
    </xdr:from>
    <xdr:to>
      <xdr:col>11</xdr:col>
      <xdr:colOff>342360</xdr:colOff>
      <xdr:row>50</xdr:row>
      <xdr:rowOff>95400</xdr:rowOff>
    </xdr:to>
    <xdr:pic>
      <xdr:nvPicPr>
        <xdr:cNvPr id="5" name="Grafik 3" descr=""/>
        <xdr:cNvPicPr/>
      </xdr:nvPicPr>
      <xdr:blipFill>
        <a:blip r:embed="rId1"/>
        <a:stretch/>
      </xdr:blipFill>
      <xdr:spPr>
        <a:xfrm>
          <a:off x="120600" y="5011920"/>
          <a:ext cx="6123600" cy="3294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240</xdr:colOff>
      <xdr:row>131</xdr:row>
      <xdr:rowOff>9720</xdr:rowOff>
    </xdr:from>
    <xdr:to>
      <xdr:col>8</xdr:col>
      <xdr:colOff>513720</xdr:colOff>
      <xdr:row>151</xdr:row>
      <xdr:rowOff>38160</xdr:rowOff>
    </xdr:to>
    <xdr:pic>
      <xdr:nvPicPr>
        <xdr:cNvPr id="6" name="Grafik 2" descr=""/>
        <xdr:cNvPicPr/>
      </xdr:nvPicPr>
      <xdr:blipFill>
        <a:blip r:embed="rId1"/>
        <a:stretch/>
      </xdr:blipFill>
      <xdr:spPr>
        <a:xfrm>
          <a:off x="783360" y="21418200"/>
          <a:ext cx="4989960" cy="2936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9720</xdr:rowOff>
    </xdr:from>
    <xdr:to>
      <xdr:col>8</xdr:col>
      <xdr:colOff>503640</xdr:colOff>
      <xdr:row>51</xdr:row>
      <xdr:rowOff>47880</xdr:rowOff>
    </xdr:to>
    <xdr:pic>
      <xdr:nvPicPr>
        <xdr:cNvPr id="7" name="Grafik 2" descr=""/>
        <xdr:cNvPicPr/>
      </xdr:nvPicPr>
      <xdr:blipFill>
        <a:blip r:embed="rId1"/>
        <a:stretch/>
      </xdr:blipFill>
      <xdr:spPr>
        <a:xfrm>
          <a:off x="0" y="4678920"/>
          <a:ext cx="6256800" cy="33825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840</xdr:colOff>
      <xdr:row>130</xdr:row>
      <xdr:rowOff>9720</xdr:rowOff>
    </xdr:from>
    <xdr:to>
      <xdr:col>6</xdr:col>
      <xdr:colOff>473400</xdr:colOff>
      <xdr:row>149</xdr:row>
      <xdr:rowOff>145080</xdr:rowOff>
    </xdr:to>
    <xdr:pic>
      <xdr:nvPicPr>
        <xdr:cNvPr id="8" name="Grafik 2" descr=""/>
        <xdr:cNvPicPr/>
      </xdr:nvPicPr>
      <xdr:blipFill>
        <a:blip r:embed="rId1"/>
        <a:stretch/>
      </xdr:blipFill>
      <xdr:spPr>
        <a:xfrm>
          <a:off x="240840" y="20920320"/>
          <a:ext cx="5886720" cy="28983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9720</xdr:rowOff>
    </xdr:from>
    <xdr:to>
      <xdr:col>6</xdr:col>
      <xdr:colOff>594360</xdr:colOff>
      <xdr:row>50</xdr:row>
      <xdr:rowOff>85680</xdr:rowOff>
    </xdr:to>
    <xdr:pic>
      <xdr:nvPicPr>
        <xdr:cNvPr id="9" name="Grafik 2" descr=""/>
        <xdr:cNvPicPr/>
      </xdr:nvPicPr>
      <xdr:blipFill>
        <a:blip r:embed="rId1"/>
        <a:stretch/>
      </xdr:blipFill>
      <xdr:spPr>
        <a:xfrm>
          <a:off x="0" y="4819320"/>
          <a:ext cx="6248520" cy="312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6.xml"/><Relationship Id="rId3"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7.xml"/><Relationship Id="rId3"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n">
        <v>2013</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5</v>
      </c>
      <c r="C13" s="12"/>
      <c r="D13" s="13" t="s">
        <v>6</v>
      </c>
    </row>
    <row r="14" customFormat="false" ht="12" hidden="false" customHeight="true" outlineLevel="0" collapsed="false">
      <c r="A14" s="11"/>
      <c r="B14" s="12"/>
      <c r="C14" s="12"/>
      <c r="D14" s="14"/>
    </row>
    <row r="15" customFormat="false" ht="12" hidden="false" customHeight="true" outlineLevel="0" collapsed="false">
      <c r="A15" s="11"/>
      <c r="B15" s="12" t="s">
        <v>7</v>
      </c>
      <c r="C15" s="12"/>
      <c r="D15" s="13" t="s">
        <v>8</v>
      </c>
    </row>
    <row r="16" customFormat="false" ht="12" hidden="false" customHeight="true" outlineLevel="0" collapsed="false">
      <c r="A16" s="11"/>
      <c r="B16" s="12" t="s">
        <v>9</v>
      </c>
      <c r="C16" s="12"/>
      <c r="D16" s="13" t="s">
        <v>10</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26"/>
      <c r="B43" s="31"/>
      <c r="C43" s="31"/>
      <c r="D43" s="31"/>
    </row>
    <row r="44" customFormat="false" ht="12" hidden="false" customHeight="true" outlineLevel="0" collapsed="false">
      <c r="A44" s="32"/>
      <c r="B44" s="33"/>
      <c r="C44" s="33"/>
      <c r="D44" s="33"/>
    </row>
    <row r="45" customFormat="false" ht="12" hidden="false" customHeight="true" outlineLevel="0" collapsed="false">
      <c r="A45" s="32"/>
      <c r="B45" s="33"/>
      <c r="C45" s="33"/>
      <c r="D45" s="33"/>
    </row>
    <row r="46" customFormat="false" ht="12.75" hidden="false" customHeight="false" outlineLevel="0" collapsed="false">
      <c r="A46" s="27" t="s">
        <v>32</v>
      </c>
      <c r="B46" s="27"/>
      <c r="C46" s="27"/>
      <c r="D46" s="27"/>
    </row>
    <row r="47" customFormat="false" ht="12.75" hidden="false" customHeight="false" outlineLevel="0" collapsed="false">
      <c r="A47" s="34"/>
      <c r="B47" s="34"/>
      <c r="C47" s="34"/>
      <c r="D47"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45" zeroHeight="false" outlineLevelRow="0" outlineLevelCol="0"/>
  <cols>
    <col collapsed="false" customWidth="true" hidden="false" outlineLevel="0" max="1" min="1" style="69" width="3.7"/>
    <col collapsed="false" customWidth="true" hidden="false" outlineLevel="0" max="2" min="2" style="69" width="5.71"/>
    <col collapsed="false" customWidth="true" hidden="false" outlineLevel="0" max="3" min="3" style="69" width="35.7"/>
    <col collapsed="false" customWidth="true" hidden="false" outlineLevel="0" max="4" min="4" style="69" width="5.71"/>
    <col collapsed="false" customWidth="true" hidden="false" outlineLevel="0" max="5" min="5" style="69" width="6.7"/>
    <col collapsed="false" customWidth="true" hidden="false" outlineLevel="0" max="8" min="6" style="69" width="5.71"/>
    <col collapsed="false" customWidth="true" hidden="false" outlineLevel="0" max="9" min="9" style="69" width="9.7"/>
    <col collapsed="false" customWidth="true" hidden="false" outlineLevel="0" max="10" min="10" style="69" width="7.7"/>
    <col collapsed="false" customWidth="false" hidden="false" outlineLevel="0" max="257" min="11" style="69" width="11.42"/>
  </cols>
  <sheetData>
    <row r="1" customFormat="false" ht="30" hidden="false" customHeight="true" outlineLevel="0" collapsed="false">
      <c r="A1" s="71" t="s">
        <v>40</v>
      </c>
      <c r="B1" s="71"/>
      <c r="C1" s="71"/>
      <c r="D1" s="72" t="s">
        <v>41</v>
      </c>
      <c r="E1" s="72"/>
      <c r="F1" s="72"/>
      <c r="G1" s="72"/>
      <c r="H1" s="72"/>
      <c r="I1" s="72"/>
      <c r="J1" s="72"/>
    </row>
    <row r="2" s="131" customFormat="true" ht="39.95" hidden="false" customHeight="true" outlineLevel="0" collapsed="false">
      <c r="A2" s="73" t="s">
        <v>285</v>
      </c>
      <c r="B2" s="73"/>
      <c r="C2" s="73"/>
      <c r="D2" s="74" t="s">
        <v>286</v>
      </c>
      <c r="E2" s="74"/>
      <c r="F2" s="74"/>
      <c r="G2" s="74"/>
      <c r="H2" s="74"/>
      <c r="I2" s="74"/>
      <c r="J2" s="74"/>
    </row>
    <row r="3" customFormat="false" ht="11.45" hidden="false" customHeight="true" outlineLevel="0" collapsed="false">
      <c r="A3" s="75" t="s">
        <v>108</v>
      </c>
      <c r="B3" s="76" t="s">
        <v>179</v>
      </c>
      <c r="C3" s="77" t="s">
        <v>180</v>
      </c>
      <c r="D3" s="77" t="s">
        <v>146</v>
      </c>
      <c r="E3" s="77" t="s">
        <v>147</v>
      </c>
      <c r="F3" s="78" t="s">
        <v>287</v>
      </c>
      <c r="G3" s="78"/>
      <c r="H3" s="78"/>
      <c r="I3" s="78"/>
      <c r="J3" s="78"/>
    </row>
    <row r="4" customFormat="false" ht="11.45" hidden="false" customHeight="true" outlineLevel="0" collapsed="false">
      <c r="A4" s="75"/>
      <c r="B4" s="76"/>
      <c r="C4" s="77"/>
      <c r="D4" s="77"/>
      <c r="E4" s="77"/>
      <c r="F4" s="77"/>
      <c r="G4" s="78"/>
      <c r="H4" s="78"/>
      <c r="I4" s="78"/>
      <c r="J4" s="78"/>
    </row>
    <row r="5" customFormat="false" ht="11.45" hidden="false" customHeight="true" outlineLevel="0" collapsed="false">
      <c r="A5" s="75"/>
      <c r="B5" s="76"/>
      <c r="C5" s="77"/>
      <c r="D5" s="77"/>
      <c r="E5" s="77" t="s">
        <v>121</v>
      </c>
      <c r="F5" s="77" t="s">
        <v>149</v>
      </c>
      <c r="G5" s="77" t="s">
        <v>150</v>
      </c>
      <c r="H5" s="77" t="s">
        <v>288</v>
      </c>
      <c r="I5" s="77" t="s">
        <v>152</v>
      </c>
      <c r="J5" s="78" t="s">
        <v>156</v>
      </c>
    </row>
    <row r="6" customFormat="false" ht="11.45" hidden="false" customHeight="true" outlineLevel="0" collapsed="false">
      <c r="A6" s="75"/>
      <c r="B6" s="76"/>
      <c r="C6" s="77"/>
      <c r="D6" s="77"/>
      <c r="E6" s="77"/>
      <c r="F6" s="77"/>
      <c r="G6" s="77"/>
      <c r="H6" s="77"/>
      <c r="I6" s="77"/>
      <c r="J6" s="78"/>
    </row>
    <row r="7" customFormat="false" ht="11.45" hidden="false" customHeight="true" outlineLevel="0" collapsed="false">
      <c r="A7" s="75"/>
      <c r="B7" s="76"/>
      <c r="C7" s="77"/>
      <c r="D7" s="77"/>
      <c r="E7" s="77"/>
      <c r="F7" s="77" t="s">
        <v>157</v>
      </c>
      <c r="G7" s="77"/>
      <c r="H7" s="77"/>
      <c r="I7" s="77"/>
      <c r="J7" s="78"/>
    </row>
    <row r="8" customFormat="false" ht="11.45" hidden="false" customHeight="true" outlineLevel="0" collapsed="false">
      <c r="A8" s="75"/>
      <c r="B8" s="76"/>
      <c r="C8" s="77"/>
      <c r="D8" s="77"/>
      <c r="E8" s="77"/>
      <c r="F8" s="77"/>
      <c r="G8" s="77"/>
      <c r="H8" s="77"/>
      <c r="I8" s="77"/>
      <c r="J8" s="78"/>
    </row>
    <row r="9" s="102" customFormat="true" ht="11.45" hidden="false" customHeight="true" outlineLevel="0" collapsed="false">
      <c r="A9" s="99" t="n">
        <v>1</v>
      </c>
      <c r="B9" s="80" t="n">
        <v>2</v>
      </c>
      <c r="C9" s="81" t="n">
        <v>3</v>
      </c>
      <c r="D9" s="81" t="n">
        <v>4</v>
      </c>
      <c r="E9" s="81" t="n">
        <v>5</v>
      </c>
      <c r="F9" s="81" t="n">
        <v>6</v>
      </c>
      <c r="G9" s="81" t="n">
        <v>7</v>
      </c>
      <c r="H9" s="81" t="n">
        <v>8</v>
      </c>
      <c r="I9" s="81" t="n">
        <v>9</v>
      </c>
      <c r="J9" s="82" t="n">
        <v>10</v>
      </c>
    </row>
    <row r="10" customFormat="false" ht="11.45" hidden="false" customHeight="true" outlineLevel="0" collapsed="false">
      <c r="B10" s="158"/>
      <c r="C10" s="118"/>
      <c r="D10" s="144"/>
      <c r="E10" s="144"/>
      <c r="F10" s="144"/>
      <c r="G10" s="144"/>
      <c r="H10" s="144"/>
      <c r="I10" s="144"/>
      <c r="J10" s="144"/>
    </row>
    <row r="11" customFormat="false" ht="11.45" hidden="false" customHeight="true" outlineLevel="0" collapsed="false">
      <c r="A11" s="87" t="n">
        <f aca="false">IF(E11&lt;&gt;"",COUNTA($E$11:E11),"")</f>
        <v>1</v>
      </c>
      <c r="B11" s="145" t="n">
        <v>1</v>
      </c>
      <c r="C11" s="146" t="s">
        <v>181</v>
      </c>
      <c r="D11" s="159" t="n">
        <v>378</v>
      </c>
      <c r="E11" s="159" t="n">
        <v>85</v>
      </c>
      <c r="F11" s="159" t="n">
        <v>33</v>
      </c>
      <c r="G11" s="159" t="n">
        <v>133</v>
      </c>
      <c r="H11" s="159" t="n">
        <v>158</v>
      </c>
      <c r="I11" s="159" t="n">
        <v>54</v>
      </c>
      <c r="J11" s="159" t="s">
        <v>17</v>
      </c>
    </row>
    <row r="12" customFormat="false" ht="6" hidden="false" customHeight="true" outlineLevel="0" collapsed="false">
      <c r="A12" s="87" t="str">
        <f aca="false">IF(E12&lt;&gt;"",COUNTA($E$11:E12),"")</f>
        <v/>
      </c>
      <c r="B12" s="88"/>
      <c r="C12" s="91"/>
      <c r="D12" s="148"/>
      <c r="E12" s="148"/>
      <c r="F12" s="148"/>
      <c r="G12" s="148"/>
      <c r="H12" s="148"/>
      <c r="I12" s="148"/>
      <c r="J12" s="148"/>
    </row>
    <row r="13" customFormat="false" ht="11.45" hidden="false" customHeight="true" outlineLevel="0" collapsed="false">
      <c r="A13" s="87" t="n">
        <f aca="false">IF(E13&lt;&gt;"",COUNTA($E$11:E13),"")</f>
        <v>2</v>
      </c>
      <c r="B13" s="88" t="n">
        <v>111</v>
      </c>
      <c r="C13" s="91" t="s">
        <v>182</v>
      </c>
      <c r="D13" s="148" t="n">
        <v>199</v>
      </c>
      <c r="E13" s="148" t="n">
        <v>10</v>
      </c>
      <c r="F13" s="148" t="n">
        <v>24</v>
      </c>
      <c r="G13" s="148" t="n">
        <v>71</v>
      </c>
      <c r="H13" s="148" t="n">
        <v>78</v>
      </c>
      <c r="I13" s="148" t="n">
        <v>26</v>
      </c>
      <c r="J13" s="148" t="s">
        <v>17</v>
      </c>
    </row>
    <row r="14" customFormat="false" ht="11.45" hidden="false" customHeight="true" outlineLevel="0" collapsed="false">
      <c r="A14" s="87" t="n">
        <f aca="false">IF(E14&lt;&gt;"",COUNTA($E$11:E14),"")</f>
        <v>3</v>
      </c>
      <c r="B14" s="88" t="n">
        <v>112</v>
      </c>
      <c r="C14" s="91" t="s">
        <v>183</v>
      </c>
      <c r="D14" s="148" t="n">
        <v>40</v>
      </c>
      <c r="E14" s="148" t="n">
        <v>16</v>
      </c>
      <c r="F14" s="148" t="n">
        <v>1</v>
      </c>
      <c r="G14" s="148" t="n">
        <v>25</v>
      </c>
      <c r="H14" s="148" t="n">
        <v>14</v>
      </c>
      <c r="I14" s="148" t="s">
        <v>17</v>
      </c>
      <c r="J14" s="148" t="s">
        <v>17</v>
      </c>
    </row>
    <row r="15" customFormat="false" ht="11.45" hidden="false" customHeight="true" outlineLevel="0" collapsed="false">
      <c r="A15" s="87" t="n">
        <f aca="false">IF(E15&lt;&gt;"",COUNTA($E$11:E15),"")</f>
        <v>4</v>
      </c>
      <c r="B15" s="88" t="n">
        <v>113</v>
      </c>
      <c r="C15" s="91" t="s">
        <v>184</v>
      </c>
      <c r="D15" s="148" t="n">
        <v>17</v>
      </c>
      <c r="E15" s="148" t="n">
        <v>11</v>
      </c>
      <c r="F15" s="148" t="s">
        <v>17</v>
      </c>
      <c r="G15" s="148" t="n">
        <v>2</v>
      </c>
      <c r="H15" s="148" t="n">
        <v>11</v>
      </c>
      <c r="I15" s="148" t="n">
        <v>4</v>
      </c>
      <c r="J15" s="148" t="s">
        <v>17</v>
      </c>
    </row>
    <row r="16" customFormat="false" ht="11.45" hidden="false" customHeight="true" outlineLevel="0" collapsed="false">
      <c r="A16" s="87" t="n">
        <f aca="false">IF(E16&lt;&gt;"",COUNTA($E$11:E16),"")</f>
        <v>5</v>
      </c>
      <c r="B16" s="88" t="n">
        <v>114</v>
      </c>
      <c r="C16" s="91" t="s">
        <v>185</v>
      </c>
      <c r="D16" s="148" t="n">
        <v>7</v>
      </c>
      <c r="E16" s="148" t="s">
        <v>17</v>
      </c>
      <c r="F16" s="148" t="n">
        <v>1</v>
      </c>
      <c r="G16" s="148" t="n">
        <v>2</v>
      </c>
      <c r="H16" s="148" t="n">
        <v>2</v>
      </c>
      <c r="I16" s="148" t="n">
        <v>2</v>
      </c>
      <c r="J16" s="148" t="s">
        <v>17</v>
      </c>
    </row>
    <row r="17" customFormat="false" ht="11.45" hidden="false" customHeight="true" outlineLevel="0" collapsed="false">
      <c r="A17" s="87" t="n">
        <f aca="false">IF(E17&lt;&gt;"",COUNTA($E$11:E17),"")</f>
        <v>6</v>
      </c>
      <c r="B17" s="88" t="n">
        <v>115</v>
      </c>
      <c r="C17" s="91" t="s">
        <v>186</v>
      </c>
      <c r="D17" s="148" t="n">
        <v>24</v>
      </c>
      <c r="E17" s="148" t="n">
        <v>17</v>
      </c>
      <c r="F17" s="148" t="s">
        <v>17</v>
      </c>
      <c r="G17" s="148" t="n">
        <v>4</v>
      </c>
      <c r="H17" s="148" t="n">
        <v>11</v>
      </c>
      <c r="I17" s="148" t="n">
        <v>9</v>
      </c>
      <c r="J17" s="148" t="s">
        <v>17</v>
      </c>
    </row>
    <row r="18" customFormat="false" ht="11.45" hidden="false" customHeight="true" outlineLevel="0" collapsed="false">
      <c r="A18" s="87" t="n">
        <f aca="false">IF(E18&lt;&gt;"",COUNTA($E$11:E18),"")</f>
        <v>7</v>
      </c>
      <c r="B18" s="88" t="n">
        <v>117</v>
      </c>
      <c r="C18" s="91" t="s">
        <v>187</v>
      </c>
      <c r="D18" s="148" t="n">
        <v>21</v>
      </c>
      <c r="E18" s="148" t="n">
        <v>4</v>
      </c>
      <c r="F18" s="148" t="s">
        <v>17</v>
      </c>
      <c r="G18" s="148" t="n">
        <v>3</v>
      </c>
      <c r="H18" s="148" t="n">
        <v>12</v>
      </c>
      <c r="I18" s="148" t="n">
        <v>6</v>
      </c>
      <c r="J18" s="148" t="s">
        <v>17</v>
      </c>
    </row>
    <row r="19" customFormat="false" ht="11.45" hidden="false" customHeight="true" outlineLevel="0" collapsed="false">
      <c r="A19" s="87" t="n">
        <f aca="false">IF(E19&lt;&gt;"",COUNTA($E$11:E19),"")</f>
        <v>8</v>
      </c>
      <c r="B19" s="88" t="n">
        <v>121</v>
      </c>
      <c r="C19" s="91" t="s">
        <v>188</v>
      </c>
      <c r="D19" s="148" t="n">
        <v>49</v>
      </c>
      <c r="E19" s="148" t="n">
        <v>7</v>
      </c>
      <c r="F19" s="148" t="n">
        <v>6</v>
      </c>
      <c r="G19" s="148" t="n">
        <v>20</v>
      </c>
      <c r="H19" s="148" t="n">
        <v>18</v>
      </c>
      <c r="I19" s="148" t="n">
        <v>5</v>
      </c>
      <c r="J19" s="148" t="s">
        <v>17</v>
      </c>
    </row>
    <row r="20" customFormat="false" ht="11.45" hidden="false" customHeight="true" outlineLevel="0" collapsed="false">
      <c r="A20" s="87" t="n">
        <f aca="false">IF(E20&lt;&gt;"",COUNTA($E$11:E20),"")</f>
        <v>9</v>
      </c>
      <c r="B20" s="88" t="n">
        <v>122</v>
      </c>
      <c r="C20" s="91" t="s">
        <v>189</v>
      </c>
      <c r="D20" s="148" t="n">
        <v>21</v>
      </c>
      <c r="E20" s="148" t="n">
        <v>20</v>
      </c>
      <c r="F20" s="148" t="n">
        <v>1</v>
      </c>
      <c r="G20" s="148" t="n">
        <v>6</v>
      </c>
      <c r="H20" s="148" t="n">
        <v>12</v>
      </c>
      <c r="I20" s="148" t="n">
        <v>2</v>
      </c>
      <c r="J20" s="148" t="s">
        <v>17</v>
      </c>
    </row>
    <row r="21" customFormat="false" ht="11.45" hidden="false" customHeight="true" outlineLevel="0" collapsed="false">
      <c r="A21" s="87" t="str">
        <f aca="false">IF(E21&lt;&gt;"",COUNTA($E$11:E21),"")</f>
        <v/>
      </c>
      <c r="B21" s="88"/>
      <c r="C21" s="91"/>
      <c r="D21" s="148"/>
      <c r="E21" s="148"/>
      <c r="F21" s="148"/>
      <c r="G21" s="148"/>
      <c r="H21" s="148"/>
      <c r="I21" s="148"/>
      <c r="J21" s="148"/>
    </row>
    <row r="22" s="139" customFormat="true" ht="11.45" hidden="false" customHeight="true" outlineLevel="0" collapsed="false">
      <c r="A22" s="87" t="n">
        <f aca="false">IF(E22&lt;&gt;"",COUNTA($E$11:E22),"")</f>
        <v>10</v>
      </c>
      <c r="B22" s="145" t="n">
        <v>2</v>
      </c>
      <c r="C22" s="146" t="s">
        <v>190</v>
      </c>
      <c r="D22" s="147" t="n">
        <v>2219</v>
      </c>
      <c r="E22" s="147" t="n">
        <v>234</v>
      </c>
      <c r="F22" s="147" t="n">
        <v>172</v>
      </c>
      <c r="G22" s="147" t="n">
        <v>521</v>
      </c>
      <c r="H22" s="147" t="n">
        <v>1231</v>
      </c>
      <c r="I22" s="147" t="n">
        <v>257</v>
      </c>
      <c r="J22" s="147" t="n">
        <v>38</v>
      </c>
    </row>
    <row r="23" customFormat="false" ht="6" hidden="false" customHeight="true" outlineLevel="0" collapsed="false">
      <c r="A23" s="87" t="str">
        <f aca="false">IF(E23&lt;&gt;"",COUNTA($E$11:E23),"")</f>
        <v/>
      </c>
      <c r="B23" s="88"/>
      <c r="C23" s="91"/>
      <c r="D23" s="148"/>
      <c r="E23" s="148"/>
      <c r="F23" s="148"/>
      <c r="G23" s="148"/>
      <c r="H23" s="148"/>
      <c r="I23" s="148"/>
      <c r="J23" s="148"/>
    </row>
    <row r="24" customFormat="false" ht="22.5" hidden="false" customHeight="true" outlineLevel="0" collapsed="false">
      <c r="A24" s="87" t="n">
        <f aca="false">IF(E24&lt;&gt;"",COUNTA($E$11:E24),"")</f>
        <v>11</v>
      </c>
      <c r="B24" s="88" t="n">
        <v>212</v>
      </c>
      <c r="C24" s="91" t="s">
        <v>191</v>
      </c>
      <c r="D24" s="148" t="n">
        <v>13</v>
      </c>
      <c r="E24" s="148" t="s">
        <v>17</v>
      </c>
      <c r="F24" s="148" t="n">
        <v>1</v>
      </c>
      <c r="G24" s="148" t="n">
        <v>1</v>
      </c>
      <c r="H24" s="148" t="n">
        <v>9</v>
      </c>
      <c r="I24" s="148" t="n">
        <v>2</v>
      </c>
      <c r="J24" s="148" t="s">
        <v>17</v>
      </c>
    </row>
    <row r="25" customFormat="false" ht="11.45" hidden="false" customHeight="true" outlineLevel="0" collapsed="false">
      <c r="A25" s="87" t="n">
        <f aca="false">IF(E25&lt;&gt;"",COUNTA($E$11:E25),"")</f>
        <v>12</v>
      </c>
      <c r="B25" s="88" t="n">
        <v>213</v>
      </c>
      <c r="C25" s="91" t="s">
        <v>192</v>
      </c>
      <c r="D25" s="148" t="n">
        <v>1</v>
      </c>
      <c r="E25" s="148" t="s">
        <v>17</v>
      </c>
      <c r="F25" s="148" t="s">
        <v>17</v>
      </c>
      <c r="G25" s="148" t="n">
        <v>1</v>
      </c>
      <c r="H25" s="148" t="s">
        <v>17</v>
      </c>
      <c r="I25" s="148" t="s">
        <v>17</v>
      </c>
      <c r="J25" s="148" t="s">
        <v>17</v>
      </c>
    </row>
    <row r="26" customFormat="false" ht="22.5" hidden="false" customHeight="true" outlineLevel="0" collapsed="false">
      <c r="A26" s="87" t="n">
        <f aca="false">IF(E26&lt;&gt;"",COUNTA($E$11:E26),"")</f>
        <v>13</v>
      </c>
      <c r="B26" s="88" t="n">
        <v>221</v>
      </c>
      <c r="C26" s="91" t="s">
        <v>289</v>
      </c>
      <c r="D26" s="148" t="n">
        <v>13</v>
      </c>
      <c r="E26" s="148" t="n">
        <v>2</v>
      </c>
      <c r="F26" s="148" t="s">
        <v>17</v>
      </c>
      <c r="G26" s="148" t="n">
        <v>4</v>
      </c>
      <c r="H26" s="148" t="n">
        <v>6</v>
      </c>
      <c r="I26" s="148" t="n">
        <v>3</v>
      </c>
      <c r="J26" s="148" t="s">
        <v>17</v>
      </c>
    </row>
    <row r="27" customFormat="false" ht="11.45" hidden="false" customHeight="true" outlineLevel="0" collapsed="false">
      <c r="A27" s="87" t="n">
        <f aca="false">IF(E27&lt;&gt;"",COUNTA($E$11:E27),"")</f>
        <v>14</v>
      </c>
      <c r="B27" s="88" t="n">
        <v>222</v>
      </c>
      <c r="C27" s="91" t="s">
        <v>194</v>
      </c>
      <c r="D27" s="148" t="n">
        <v>31</v>
      </c>
      <c r="E27" s="148" t="n">
        <v>2</v>
      </c>
      <c r="F27" s="148" t="n">
        <v>1</v>
      </c>
      <c r="G27" s="148" t="n">
        <v>14</v>
      </c>
      <c r="H27" s="148" t="n">
        <v>14</v>
      </c>
      <c r="I27" s="148" t="n">
        <v>2</v>
      </c>
      <c r="J27" s="148" t="s">
        <v>17</v>
      </c>
    </row>
    <row r="28" customFormat="false" ht="11.45" hidden="false" customHeight="true" outlineLevel="0" collapsed="false">
      <c r="A28" s="87" t="n">
        <f aca="false">IF(E28&lt;&gt;"",COUNTA($E$11:E28),"")</f>
        <v>15</v>
      </c>
      <c r="B28" s="88" t="n">
        <v>223</v>
      </c>
      <c r="C28" s="91" t="s">
        <v>195</v>
      </c>
      <c r="D28" s="148" t="n">
        <v>161</v>
      </c>
      <c r="E28" s="148" t="n">
        <v>12</v>
      </c>
      <c r="F28" s="148" t="n">
        <v>18</v>
      </c>
      <c r="G28" s="148" t="n">
        <v>59</v>
      </c>
      <c r="H28" s="148" t="n">
        <v>77</v>
      </c>
      <c r="I28" s="148" t="n">
        <v>7</v>
      </c>
      <c r="J28" s="148" t="s">
        <v>17</v>
      </c>
    </row>
    <row r="29" customFormat="false" ht="11.45" hidden="false" customHeight="true" outlineLevel="0" collapsed="false">
      <c r="A29" s="87" t="n">
        <f aca="false">IF(E29&lt;&gt;"",COUNTA($E$11:E29),"")</f>
        <v>16</v>
      </c>
      <c r="B29" s="88" t="n">
        <v>231</v>
      </c>
      <c r="C29" s="91" t="s">
        <v>196</v>
      </c>
      <c r="D29" s="148" t="n">
        <v>2</v>
      </c>
      <c r="E29" s="148" t="s">
        <v>17</v>
      </c>
      <c r="F29" s="148" t="s">
        <v>17</v>
      </c>
      <c r="G29" s="148" t="s">
        <v>17</v>
      </c>
      <c r="H29" s="148" t="n">
        <v>2</v>
      </c>
      <c r="I29" s="148" t="s">
        <v>17</v>
      </c>
      <c r="J29" s="148" t="s">
        <v>17</v>
      </c>
    </row>
    <row r="30" customFormat="false" ht="11.45" hidden="false" customHeight="true" outlineLevel="0" collapsed="false">
      <c r="A30" s="87" t="n">
        <f aca="false">IF(E30&lt;&gt;"",COUNTA($E$11:E30),"")</f>
        <v>17</v>
      </c>
      <c r="B30" s="88" t="n">
        <v>232</v>
      </c>
      <c r="C30" s="91" t="s">
        <v>197</v>
      </c>
      <c r="D30" s="148" t="n">
        <v>19</v>
      </c>
      <c r="E30" s="148" t="n">
        <v>12</v>
      </c>
      <c r="F30" s="148" t="n">
        <v>1</v>
      </c>
      <c r="G30" s="148" t="n">
        <v>3</v>
      </c>
      <c r="H30" s="148" t="n">
        <v>6</v>
      </c>
      <c r="I30" s="148" t="n">
        <v>8</v>
      </c>
      <c r="J30" s="148" t="n">
        <v>1</v>
      </c>
    </row>
    <row r="31" customFormat="false" ht="11.45" hidden="false" customHeight="true" outlineLevel="0" collapsed="false">
      <c r="A31" s="87" t="n">
        <f aca="false">IF(E31&lt;&gt;"",COUNTA($E$11:E31),"")</f>
        <v>18</v>
      </c>
      <c r="B31" s="88" t="n">
        <v>233</v>
      </c>
      <c r="C31" s="91" t="s">
        <v>198</v>
      </c>
      <c r="D31" s="148" t="n">
        <v>1</v>
      </c>
      <c r="E31" s="148" t="n">
        <v>1</v>
      </c>
      <c r="F31" s="148" t="s">
        <v>17</v>
      </c>
      <c r="G31" s="148" t="s">
        <v>17</v>
      </c>
      <c r="H31" s="148" t="s">
        <v>17</v>
      </c>
      <c r="I31" s="148" t="n">
        <v>1</v>
      </c>
      <c r="J31" s="148" t="s">
        <v>17</v>
      </c>
    </row>
    <row r="32" customFormat="false" ht="11.45" hidden="false" customHeight="true" outlineLevel="0" collapsed="false">
      <c r="A32" s="87" t="n">
        <f aca="false">IF(E32&lt;&gt;"",COUNTA($E$11:E32),"")</f>
        <v>19</v>
      </c>
      <c r="B32" s="88" t="n">
        <v>234</v>
      </c>
      <c r="C32" s="91" t="s">
        <v>199</v>
      </c>
      <c r="D32" s="148" t="n">
        <v>16</v>
      </c>
      <c r="E32" s="148" t="n">
        <v>7</v>
      </c>
      <c r="F32" s="148" t="n">
        <v>3</v>
      </c>
      <c r="G32" s="148" t="n">
        <v>1</v>
      </c>
      <c r="H32" s="148" t="n">
        <v>8</v>
      </c>
      <c r="I32" s="148" t="n">
        <v>4</v>
      </c>
      <c r="J32" s="148" t="s">
        <v>17</v>
      </c>
    </row>
    <row r="33" customFormat="false" ht="11.45" hidden="false" customHeight="true" outlineLevel="0" collapsed="false">
      <c r="A33" s="87" t="n">
        <f aca="false">IF(E33&lt;&gt;"",COUNTA($E$11:E33),"")</f>
        <v>20</v>
      </c>
      <c r="B33" s="88" t="n">
        <v>241</v>
      </c>
      <c r="C33" s="91" t="s">
        <v>200</v>
      </c>
      <c r="D33" s="148" t="n">
        <v>2</v>
      </c>
      <c r="E33" s="148" t="s">
        <v>17</v>
      </c>
      <c r="F33" s="148" t="s">
        <v>17</v>
      </c>
      <c r="G33" s="148" t="s">
        <v>17</v>
      </c>
      <c r="H33" s="148" t="n">
        <v>2</v>
      </c>
      <c r="I33" s="148" t="s">
        <v>17</v>
      </c>
      <c r="J33" s="148" t="s">
        <v>17</v>
      </c>
    </row>
    <row r="34" customFormat="false" ht="11.45" hidden="false" customHeight="true" outlineLevel="0" collapsed="false">
      <c r="A34" s="87" t="n">
        <f aca="false">IF(E34&lt;&gt;"",COUNTA($E$11:E34),"")</f>
        <v>21</v>
      </c>
      <c r="B34" s="88" t="n">
        <v>242</v>
      </c>
      <c r="C34" s="91" t="s">
        <v>201</v>
      </c>
      <c r="D34" s="148" t="n">
        <v>67</v>
      </c>
      <c r="E34" s="148" t="n">
        <v>3</v>
      </c>
      <c r="F34" s="148" t="n">
        <v>4</v>
      </c>
      <c r="G34" s="148" t="n">
        <v>22</v>
      </c>
      <c r="H34" s="148" t="n">
        <v>38</v>
      </c>
      <c r="I34" s="148" t="n">
        <v>2</v>
      </c>
      <c r="J34" s="148" t="n">
        <v>1</v>
      </c>
      <c r="L34" s="160"/>
    </row>
    <row r="35" customFormat="false" ht="11.45" hidden="false" customHeight="true" outlineLevel="0" collapsed="false">
      <c r="A35" s="87" t="n">
        <f aca="false">IF(E35&lt;&gt;"",COUNTA($E$11:E35),"")</f>
        <v>22</v>
      </c>
      <c r="B35" s="88" t="n">
        <v>243</v>
      </c>
      <c r="C35" s="91" t="s">
        <v>202</v>
      </c>
      <c r="D35" s="148" t="n">
        <v>11</v>
      </c>
      <c r="E35" s="148" t="n">
        <v>2</v>
      </c>
      <c r="F35" s="148" t="s">
        <v>17</v>
      </c>
      <c r="G35" s="148" t="n">
        <v>7</v>
      </c>
      <c r="H35" s="148" t="n">
        <v>4</v>
      </c>
      <c r="I35" s="148" t="s">
        <v>17</v>
      </c>
      <c r="J35" s="148" t="s">
        <v>17</v>
      </c>
    </row>
    <row r="36" customFormat="false" ht="11.45" hidden="false" customHeight="true" outlineLevel="0" collapsed="false">
      <c r="A36" s="87" t="n">
        <f aca="false">IF(E36&lt;&gt;"",COUNTA($E$11:E36),"")</f>
        <v>23</v>
      </c>
      <c r="B36" s="88" t="n">
        <v>244</v>
      </c>
      <c r="C36" s="91" t="s">
        <v>203</v>
      </c>
      <c r="D36" s="148" t="n">
        <v>335</v>
      </c>
      <c r="E36" s="148" t="n">
        <v>6</v>
      </c>
      <c r="F36" s="148" t="n">
        <v>34</v>
      </c>
      <c r="G36" s="148" t="n">
        <v>103</v>
      </c>
      <c r="H36" s="148" t="n">
        <v>177</v>
      </c>
      <c r="I36" s="148" t="n">
        <v>20</v>
      </c>
      <c r="J36" s="148" t="n">
        <v>1</v>
      </c>
    </row>
    <row r="37" customFormat="false" ht="11.45" hidden="false" customHeight="true" outlineLevel="0" collapsed="false">
      <c r="A37" s="87" t="n">
        <f aca="false">IF(E37&lt;&gt;"",COUNTA($E$11:E37),"")</f>
        <v>24</v>
      </c>
      <c r="B37" s="88" t="n">
        <v>245</v>
      </c>
      <c r="C37" s="91" t="s">
        <v>204</v>
      </c>
      <c r="D37" s="148" t="n">
        <v>16</v>
      </c>
      <c r="E37" s="148" t="s">
        <v>17</v>
      </c>
      <c r="F37" s="148" t="s">
        <v>17</v>
      </c>
      <c r="G37" s="148" t="n">
        <v>1</v>
      </c>
      <c r="H37" s="148" t="n">
        <v>11</v>
      </c>
      <c r="I37" s="148" t="n">
        <v>3</v>
      </c>
      <c r="J37" s="148" t="n">
        <v>1</v>
      </c>
    </row>
    <row r="38" customFormat="false" ht="11.45" hidden="false" customHeight="true" outlineLevel="0" collapsed="false">
      <c r="A38" s="87" t="n">
        <f aca="false">IF(E38&lt;&gt;"",COUNTA($E$11:E38),"")</f>
        <v>25</v>
      </c>
      <c r="B38" s="88" t="n">
        <v>251</v>
      </c>
      <c r="C38" s="91" t="s">
        <v>205</v>
      </c>
      <c r="D38" s="148" t="n">
        <v>204</v>
      </c>
      <c r="E38" s="148" t="n">
        <v>4</v>
      </c>
      <c r="F38" s="148" t="n">
        <v>6</v>
      </c>
      <c r="G38" s="148" t="n">
        <v>26</v>
      </c>
      <c r="H38" s="148" t="n">
        <v>146</v>
      </c>
      <c r="I38" s="148" t="n">
        <v>26</v>
      </c>
      <c r="J38" s="148" t="s">
        <v>17</v>
      </c>
    </row>
    <row r="39" customFormat="false" ht="11.45" hidden="false" customHeight="true" outlineLevel="0" collapsed="false">
      <c r="A39" s="87" t="n">
        <f aca="false">IF(E39&lt;&gt;"",COUNTA($E$11:E39),"")</f>
        <v>26</v>
      </c>
      <c r="B39" s="88" t="n">
        <v>252</v>
      </c>
      <c r="C39" s="91" t="s">
        <v>206</v>
      </c>
      <c r="D39" s="148" t="n">
        <v>378</v>
      </c>
      <c r="E39" s="148" t="n">
        <v>15</v>
      </c>
      <c r="F39" s="148" t="n">
        <v>12</v>
      </c>
      <c r="G39" s="148" t="n">
        <v>59</v>
      </c>
      <c r="H39" s="148" t="n">
        <v>275</v>
      </c>
      <c r="I39" s="148" t="n">
        <v>32</v>
      </c>
      <c r="J39" s="148" t="s">
        <v>17</v>
      </c>
    </row>
    <row r="40" customFormat="false" ht="11.45" hidden="false" customHeight="true" outlineLevel="0" collapsed="false">
      <c r="A40" s="87" t="n">
        <f aca="false">IF(E40&lt;&gt;"",COUNTA($E$11:E40),"")</f>
        <v>27</v>
      </c>
      <c r="B40" s="88" t="n">
        <v>261</v>
      </c>
      <c r="C40" s="91" t="s">
        <v>207</v>
      </c>
      <c r="D40" s="148" t="n">
        <v>142</v>
      </c>
      <c r="E40" s="148" t="n">
        <v>3</v>
      </c>
      <c r="F40" s="148" t="n">
        <v>16</v>
      </c>
      <c r="G40" s="148" t="n">
        <v>1</v>
      </c>
      <c r="H40" s="148" t="n">
        <v>84</v>
      </c>
      <c r="I40" s="148" t="n">
        <v>41</v>
      </c>
      <c r="J40" s="148" t="s">
        <v>17</v>
      </c>
    </row>
    <row r="41" customFormat="false" ht="11.45" hidden="false" customHeight="true" outlineLevel="0" collapsed="false">
      <c r="A41" s="87" t="n">
        <f aca="false">IF(E41&lt;&gt;"",COUNTA($E$11:E41),"")</f>
        <v>28</v>
      </c>
      <c r="B41" s="88" t="n">
        <v>262</v>
      </c>
      <c r="C41" s="91" t="s">
        <v>208</v>
      </c>
      <c r="D41" s="148" t="n">
        <v>134</v>
      </c>
      <c r="E41" s="148" t="n">
        <v>2</v>
      </c>
      <c r="F41" s="148" t="n">
        <v>3</v>
      </c>
      <c r="G41" s="148" t="n">
        <v>11</v>
      </c>
      <c r="H41" s="148" t="n">
        <v>92</v>
      </c>
      <c r="I41" s="148" t="n">
        <v>28</v>
      </c>
      <c r="J41" s="148" t="s">
        <v>17</v>
      </c>
    </row>
    <row r="42" customFormat="false" ht="11.45" hidden="false" customHeight="true" outlineLevel="0" collapsed="false">
      <c r="A42" s="87" t="n">
        <f aca="false">IF(E42&lt;&gt;"",COUNTA($E$11:E42),"")</f>
        <v>29</v>
      </c>
      <c r="B42" s="88" t="n">
        <v>263</v>
      </c>
      <c r="C42" s="91" t="s">
        <v>209</v>
      </c>
      <c r="D42" s="148" t="n">
        <v>100</v>
      </c>
      <c r="E42" s="148" t="n">
        <v>8</v>
      </c>
      <c r="F42" s="148" t="n">
        <v>28</v>
      </c>
      <c r="G42" s="148" t="n">
        <v>6</v>
      </c>
      <c r="H42" s="148" t="n">
        <v>49</v>
      </c>
      <c r="I42" s="148" t="n">
        <v>17</v>
      </c>
      <c r="J42" s="148" t="s">
        <v>17</v>
      </c>
    </row>
    <row r="43" customFormat="false" ht="11.45" hidden="false" customHeight="true" outlineLevel="0" collapsed="false">
      <c r="A43" s="87" t="n">
        <f aca="false">IF(E43&lt;&gt;"",COUNTA($E$11:E43),"")</f>
        <v>30</v>
      </c>
      <c r="B43" s="88" t="n">
        <v>272</v>
      </c>
      <c r="C43" s="91" t="s">
        <v>210</v>
      </c>
      <c r="D43" s="148" t="n">
        <v>21</v>
      </c>
      <c r="E43" s="148" t="n">
        <v>11</v>
      </c>
      <c r="F43" s="148" t="s">
        <v>17</v>
      </c>
      <c r="G43" s="148" t="s">
        <v>17</v>
      </c>
      <c r="H43" s="148" t="n">
        <v>13</v>
      </c>
      <c r="I43" s="148" t="n">
        <v>8</v>
      </c>
      <c r="J43" s="148" t="s">
        <v>17</v>
      </c>
    </row>
    <row r="44" customFormat="false" ht="11.45" hidden="false" customHeight="true" outlineLevel="0" collapsed="false">
      <c r="A44" s="87" t="n">
        <f aca="false">IF(E44&lt;&gt;"",COUNTA($E$11:E44),"")</f>
        <v>31</v>
      </c>
      <c r="B44" s="88" t="n">
        <v>282</v>
      </c>
      <c r="C44" s="91" t="s">
        <v>212</v>
      </c>
      <c r="D44" s="148" t="n">
        <v>17</v>
      </c>
      <c r="E44" s="148" t="n">
        <v>6</v>
      </c>
      <c r="F44" s="148" t="s">
        <v>17</v>
      </c>
      <c r="G44" s="148" t="n">
        <v>2</v>
      </c>
      <c r="H44" s="148" t="n">
        <v>9</v>
      </c>
      <c r="I44" s="148" t="n">
        <v>6</v>
      </c>
      <c r="J44" s="148" t="s">
        <v>17</v>
      </c>
    </row>
    <row r="45" customFormat="false" ht="11.45" hidden="false" customHeight="true" outlineLevel="0" collapsed="false">
      <c r="A45" s="87" t="n">
        <f aca="false">IF(E45&lt;&gt;"",COUNTA($E$11:E45),"")</f>
        <v>32</v>
      </c>
      <c r="B45" s="88" t="n">
        <v>283</v>
      </c>
      <c r="C45" s="91" t="s">
        <v>213</v>
      </c>
      <c r="D45" s="148" t="n">
        <v>8</v>
      </c>
      <c r="E45" s="148" t="n">
        <v>2</v>
      </c>
      <c r="F45" s="148" t="s">
        <v>17</v>
      </c>
      <c r="G45" s="148" t="n">
        <v>2</v>
      </c>
      <c r="H45" s="148" t="n">
        <v>3</v>
      </c>
      <c r="I45" s="148" t="n">
        <v>3</v>
      </c>
      <c r="J45" s="148" t="s">
        <v>17</v>
      </c>
    </row>
    <row r="46" customFormat="false" ht="11.45" hidden="false" customHeight="true" outlineLevel="0" collapsed="false">
      <c r="A46" s="87" t="n">
        <f aca="false">IF(E46&lt;&gt;"",COUNTA($E$11:E46),"")</f>
        <v>33</v>
      </c>
      <c r="B46" s="88" t="n">
        <v>291</v>
      </c>
      <c r="C46" s="91" t="s">
        <v>214</v>
      </c>
      <c r="D46" s="148" t="n">
        <v>4</v>
      </c>
      <c r="E46" s="148" t="n">
        <v>1</v>
      </c>
      <c r="F46" s="148" t="s">
        <v>17</v>
      </c>
      <c r="G46" s="148" t="n">
        <v>1</v>
      </c>
      <c r="H46" s="148" t="s">
        <v>17</v>
      </c>
      <c r="I46" s="148" t="n">
        <v>3</v>
      </c>
      <c r="J46" s="148" t="s">
        <v>17</v>
      </c>
    </row>
    <row r="47" customFormat="false" ht="11.45" hidden="false" customHeight="true" outlineLevel="0" collapsed="false">
      <c r="A47" s="87" t="n">
        <f aca="false">IF(E47&lt;&gt;"",COUNTA($E$11:E47),"")</f>
        <v>34</v>
      </c>
      <c r="B47" s="88" t="n">
        <v>292</v>
      </c>
      <c r="C47" s="91" t="s">
        <v>215</v>
      </c>
      <c r="D47" s="148" t="n">
        <v>139</v>
      </c>
      <c r="E47" s="148" t="n">
        <v>43</v>
      </c>
      <c r="F47" s="148" t="n">
        <v>9</v>
      </c>
      <c r="G47" s="148" t="n">
        <v>43</v>
      </c>
      <c r="H47" s="148" t="n">
        <v>68</v>
      </c>
      <c r="I47" s="148" t="n">
        <v>19</v>
      </c>
      <c r="J47" s="148" t="s">
        <v>17</v>
      </c>
    </row>
    <row r="48" customFormat="false" ht="11.45" hidden="false" customHeight="true" outlineLevel="0" collapsed="false">
      <c r="A48" s="87" t="n">
        <f aca="false">IF(E48&lt;&gt;"",COUNTA($E$11:E48),"")</f>
        <v>35</v>
      </c>
      <c r="B48" s="88" t="n">
        <v>293</v>
      </c>
      <c r="C48" s="91" t="s">
        <v>216</v>
      </c>
      <c r="D48" s="148" t="n">
        <v>384</v>
      </c>
      <c r="E48" s="148" t="n">
        <v>92</v>
      </c>
      <c r="F48" s="148" t="n">
        <v>36</v>
      </c>
      <c r="G48" s="148" t="n">
        <v>154</v>
      </c>
      <c r="H48" s="148" t="n">
        <v>138</v>
      </c>
      <c r="I48" s="148" t="n">
        <v>22</v>
      </c>
      <c r="J48" s="148" t="n">
        <v>34</v>
      </c>
    </row>
    <row r="49" customFormat="false" ht="11.45" hidden="false" customHeight="true" outlineLevel="0" collapsed="false">
      <c r="A49" s="87" t="str">
        <f aca="false">IF(E49&lt;&gt;"",COUNTA($E$11:E49),"")</f>
        <v/>
      </c>
      <c r="B49" s="88"/>
      <c r="C49" s="91"/>
      <c r="D49" s="148"/>
      <c r="E49" s="148"/>
      <c r="F49" s="148"/>
      <c r="G49" s="148"/>
      <c r="H49" s="148"/>
      <c r="I49" s="148"/>
      <c r="J49" s="148"/>
    </row>
    <row r="50" s="139" customFormat="true" ht="22.5" hidden="false" customHeight="true" outlineLevel="0" collapsed="false">
      <c r="A50" s="87" t="n">
        <f aca="false">IF(E50&lt;&gt;"",COUNTA($E$11:E50),"")</f>
        <v>36</v>
      </c>
      <c r="B50" s="145" t="n">
        <v>3</v>
      </c>
      <c r="C50" s="146" t="s">
        <v>217</v>
      </c>
      <c r="D50" s="147" t="n">
        <v>618</v>
      </c>
      <c r="E50" s="147" t="n">
        <v>24</v>
      </c>
      <c r="F50" s="147" t="n">
        <v>67</v>
      </c>
      <c r="G50" s="147" t="n">
        <v>227</v>
      </c>
      <c r="H50" s="147" t="n">
        <v>267</v>
      </c>
      <c r="I50" s="147" t="n">
        <v>57</v>
      </c>
      <c r="J50" s="147" t="s">
        <v>17</v>
      </c>
    </row>
    <row r="51" customFormat="false" ht="6" hidden="false" customHeight="true" outlineLevel="0" collapsed="false">
      <c r="A51" s="87" t="str">
        <f aca="false">IF(E51&lt;&gt;"",COUNTA($E$11:E51),"")</f>
        <v/>
      </c>
      <c r="B51" s="88"/>
      <c r="C51" s="91"/>
      <c r="D51" s="148"/>
      <c r="E51" s="148"/>
      <c r="F51" s="148"/>
      <c r="G51" s="148"/>
      <c r="H51" s="148"/>
      <c r="I51" s="148"/>
      <c r="J51" s="148"/>
    </row>
    <row r="52" customFormat="false" ht="11.45" hidden="false" customHeight="true" outlineLevel="0" collapsed="false">
      <c r="A52" s="87" t="n">
        <f aca="false">IF(E52&lt;&gt;"",COUNTA($E$11:E52),"")</f>
        <v>37</v>
      </c>
      <c r="B52" s="88" t="n">
        <v>312</v>
      </c>
      <c r="C52" s="91" t="s">
        <v>218</v>
      </c>
      <c r="D52" s="148" t="n">
        <v>20</v>
      </c>
      <c r="E52" s="148" t="n">
        <v>5</v>
      </c>
      <c r="F52" s="148" t="n">
        <v>1</v>
      </c>
      <c r="G52" s="148" t="s">
        <v>17</v>
      </c>
      <c r="H52" s="148" t="n">
        <v>6</v>
      </c>
      <c r="I52" s="148" t="n">
        <v>13</v>
      </c>
      <c r="J52" s="148" t="s">
        <v>17</v>
      </c>
    </row>
    <row r="53" customFormat="false" ht="11.45" hidden="false" customHeight="true" outlineLevel="0" collapsed="false">
      <c r="A53" s="87" t="n">
        <f aca="false">IF(E53&lt;&gt;"",COUNTA($E$11:E53),"")</f>
        <v>38</v>
      </c>
      <c r="B53" s="88" t="n">
        <v>321</v>
      </c>
      <c r="C53" s="91" t="s">
        <v>219</v>
      </c>
      <c r="D53" s="148" t="n">
        <v>116</v>
      </c>
      <c r="E53" s="148" t="n">
        <v>1</v>
      </c>
      <c r="F53" s="148" t="n">
        <v>10</v>
      </c>
      <c r="G53" s="148" t="n">
        <v>67</v>
      </c>
      <c r="H53" s="148" t="n">
        <v>33</v>
      </c>
      <c r="I53" s="148" t="n">
        <v>6</v>
      </c>
      <c r="J53" s="148" t="s">
        <v>17</v>
      </c>
    </row>
    <row r="54" customFormat="false" ht="11.45" hidden="false" customHeight="true" outlineLevel="0" collapsed="false">
      <c r="A54" s="87" t="n">
        <f aca="false">IF(E54&lt;&gt;"",COUNTA($E$11:E54),"")</f>
        <v>39</v>
      </c>
      <c r="B54" s="88" t="n">
        <v>322</v>
      </c>
      <c r="C54" s="91" t="s">
        <v>220</v>
      </c>
      <c r="D54" s="148" t="n">
        <v>89</v>
      </c>
      <c r="E54" s="148" t="s">
        <v>17</v>
      </c>
      <c r="F54" s="148" t="n">
        <v>4</v>
      </c>
      <c r="G54" s="148" t="n">
        <v>29</v>
      </c>
      <c r="H54" s="148" t="n">
        <v>51</v>
      </c>
      <c r="I54" s="148" t="n">
        <v>5</v>
      </c>
      <c r="J54" s="148" t="s">
        <v>17</v>
      </c>
    </row>
    <row r="55" customFormat="false" ht="11.45" hidden="false" customHeight="true" outlineLevel="0" collapsed="false">
      <c r="A55" s="87" t="n">
        <f aca="false">IF(E55&lt;&gt;"",COUNTA($E$11:E55),"")</f>
        <v>40</v>
      </c>
      <c r="B55" s="88" t="n">
        <v>331</v>
      </c>
      <c r="C55" s="91" t="s">
        <v>221</v>
      </c>
      <c r="D55" s="148" t="n">
        <v>13</v>
      </c>
      <c r="E55" s="148" t="s">
        <v>17</v>
      </c>
      <c r="F55" s="148" t="s">
        <v>17</v>
      </c>
      <c r="G55" s="148" t="n">
        <v>7</v>
      </c>
      <c r="H55" s="148" t="n">
        <v>6</v>
      </c>
      <c r="I55" s="148" t="s">
        <v>17</v>
      </c>
      <c r="J55" s="148" t="s">
        <v>17</v>
      </c>
    </row>
    <row r="56" customFormat="false" ht="22.5" hidden="false" customHeight="true" outlineLevel="0" collapsed="false">
      <c r="A56" s="87" t="n">
        <f aca="false">IF(E56&lt;&gt;"",COUNTA($E$11:E56),"")</f>
        <v>41</v>
      </c>
      <c r="B56" s="88" t="n">
        <v>332</v>
      </c>
      <c r="C56" s="91" t="s">
        <v>222</v>
      </c>
      <c r="D56" s="148" t="n">
        <v>127</v>
      </c>
      <c r="E56" s="148" t="n">
        <v>14</v>
      </c>
      <c r="F56" s="148" t="n">
        <v>46</v>
      </c>
      <c r="G56" s="148" t="n">
        <v>53</v>
      </c>
      <c r="H56" s="148" t="n">
        <v>26</v>
      </c>
      <c r="I56" s="148" t="n">
        <v>2</v>
      </c>
      <c r="J56" s="148" t="s">
        <v>17</v>
      </c>
    </row>
    <row r="57" customFormat="false" ht="22.5" hidden="false" customHeight="true" outlineLevel="0" collapsed="false">
      <c r="A57" s="87" t="n">
        <f aca="false">IF(E57&lt;&gt;"",COUNTA($E$11:E57),"")</f>
        <v>42</v>
      </c>
      <c r="B57" s="88" t="n">
        <v>333</v>
      </c>
      <c r="C57" s="91" t="s">
        <v>290</v>
      </c>
      <c r="D57" s="148" t="n">
        <v>94</v>
      </c>
      <c r="E57" s="148" t="n">
        <v>2</v>
      </c>
      <c r="F57" s="148" t="n">
        <v>6</v>
      </c>
      <c r="G57" s="148" t="n">
        <v>35</v>
      </c>
      <c r="H57" s="148" t="n">
        <v>36</v>
      </c>
      <c r="I57" s="148" t="n">
        <v>17</v>
      </c>
      <c r="J57" s="148" t="s">
        <v>17</v>
      </c>
    </row>
    <row r="58" customFormat="false" ht="11.45" hidden="false" customHeight="true" outlineLevel="0" collapsed="false">
      <c r="A58" s="87" t="n">
        <f aca="false">IF(E58&lt;&gt;"",COUNTA($E$11:E58),"")</f>
        <v>43</v>
      </c>
      <c r="B58" s="88" t="n">
        <v>342</v>
      </c>
      <c r="C58" s="91" t="s">
        <v>224</v>
      </c>
      <c r="D58" s="148" t="n">
        <v>99</v>
      </c>
      <c r="E58" s="148" t="n">
        <v>1</v>
      </c>
      <c r="F58" s="148" t="s">
        <v>17</v>
      </c>
      <c r="G58" s="148" t="n">
        <v>26</v>
      </c>
      <c r="H58" s="148" t="n">
        <v>65</v>
      </c>
      <c r="I58" s="148" t="n">
        <v>8</v>
      </c>
      <c r="J58" s="148" t="s">
        <v>17</v>
      </c>
    </row>
    <row r="59" customFormat="false" ht="11.45" hidden="false" customHeight="true" outlineLevel="0" collapsed="false">
      <c r="A59" s="87" t="n">
        <f aca="false">IF(E59&lt;&gt;"",COUNTA($E$11:E59),"")</f>
        <v>44</v>
      </c>
      <c r="B59" s="88" t="n">
        <v>343</v>
      </c>
      <c r="C59" s="91" t="s">
        <v>225</v>
      </c>
      <c r="D59" s="148" t="n">
        <v>60</v>
      </c>
      <c r="E59" s="148" t="n">
        <v>1</v>
      </c>
      <c r="F59" s="148" t="s">
        <v>17</v>
      </c>
      <c r="G59" s="148" t="n">
        <v>10</v>
      </c>
      <c r="H59" s="148" t="n">
        <v>44</v>
      </c>
      <c r="I59" s="148" t="n">
        <v>6</v>
      </c>
      <c r="J59" s="148" t="s">
        <v>17</v>
      </c>
    </row>
    <row r="60" customFormat="false" ht="11.45" hidden="false" customHeight="true" outlineLevel="0" collapsed="false">
      <c r="A60" s="87" t="str">
        <f aca="false">IF(E60&lt;&gt;"",COUNTA($E$11:E60),"")</f>
        <v/>
      </c>
      <c r="B60" s="88"/>
      <c r="C60" s="91"/>
      <c r="D60" s="148"/>
      <c r="E60" s="148"/>
      <c r="F60" s="148"/>
      <c r="G60" s="148"/>
      <c r="H60" s="148"/>
      <c r="I60" s="148"/>
      <c r="J60" s="148"/>
    </row>
    <row r="61" customFormat="false" ht="11.45" hidden="false" customHeight="true" outlineLevel="0" collapsed="false">
      <c r="A61" s="87" t="n">
        <f aca="false">IF(E61&lt;&gt;"",COUNTA($E$11:E61),"")</f>
        <v>45</v>
      </c>
      <c r="B61" s="145" t="n">
        <v>4</v>
      </c>
      <c r="C61" s="146" t="s">
        <v>226</v>
      </c>
      <c r="D61" s="147" t="n">
        <v>158</v>
      </c>
      <c r="E61" s="147" t="n">
        <v>24</v>
      </c>
      <c r="F61" s="147" t="n">
        <v>4</v>
      </c>
      <c r="G61" s="147" t="n">
        <v>6</v>
      </c>
      <c r="H61" s="147" t="n">
        <v>66</v>
      </c>
      <c r="I61" s="147" t="n">
        <v>82</v>
      </c>
      <c r="J61" s="147" t="s">
        <v>17</v>
      </c>
    </row>
    <row r="62" customFormat="false" ht="6" hidden="false" customHeight="true" outlineLevel="0" collapsed="false">
      <c r="A62" s="87" t="str">
        <f aca="false">IF(E62&lt;&gt;"",COUNTA($E$11:E62),"")</f>
        <v/>
      </c>
      <c r="B62" s="88"/>
      <c r="C62" s="91"/>
      <c r="D62" s="148"/>
      <c r="E62" s="148"/>
      <c r="F62" s="148"/>
      <c r="G62" s="148"/>
      <c r="H62" s="148"/>
      <c r="I62" s="148"/>
      <c r="J62" s="148"/>
    </row>
    <row r="63" customFormat="false" ht="11.45" hidden="false" customHeight="true" outlineLevel="0" collapsed="false">
      <c r="A63" s="87" t="n">
        <f aca="false">IF(E63&lt;&gt;"",COUNTA($E$11:E63),"")</f>
        <v>46</v>
      </c>
      <c r="B63" s="88" t="n">
        <v>412</v>
      </c>
      <c r="C63" s="91" t="s">
        <v>227</v>
      </c>
      <c r="D63" s="148" t="n">
        <v>17</v>
      </c>
      <c r="E63" s="148" t="n">
        <v>11</v>
      </c>
      <c r="F63" s="148" t="s">
        <v>17</v>
      </c>
      <c r="G63" s="148" t="s">
        <v>17</v>
      </c>
      <c r="H63" s="148" t="n">
        <v>11</v>
      </c>
      <c r="I63" s="148" t="n">
        <v>6</v>
      </c>
      <c r="J63" s="148" t="s">
        <v>17</v>
      </c>
    </row>
    <row r="64" customFormat="false" ht="11.45" hidden="false" customHeight="true" outlineLevel="0" collapsed="false">
      <c r="A64" s="87" t="n">
        <f aca="false">IF(E64&lt;&gt;"",COUNTA($E$11:E64),"")</f>
        <v>47</v>
      </c>
      <c r="B64" s="88" t="n">
        <v>413</v>
      </c>
      <c r="C64" s="149" t="s">
        <v>228</v>
      </c>
      <c r="D64" s="148" t="n">
        <v>19</v>
      </c>
      <c r="E64" s="148" t="n">
        <v>5</v>
      </c>
      <c r="F64" s="148" t="s">
        <v>17</v>
      </c>
      <c r="G64" s="148" t="s">
        <v>17</v>
      </c>
      <c r="H64" s="148" t="n">
        <v>10</v>
      </c>
      <c r="I64" s="148" t="n">
        <v>9</v>
      </c>
      <c r="J64" s="148" t="s">
        <v>17</v>
      </c>
    </row>
    <row r="65" customFormat="false" ht="11.45" hidden="false" customHeight="true" outlineLevel="0" collapsed="false">
      <c r="A65" s="87" t="n">
        <f aca="false">IF(E65&lt;&gt;"",COUNTA($E$11:E65),"")</f>
        <v>48</v>
      </c>
      <c r="B65" s="88" t="n">
        <v>422</v>
      </c>
      <c r="C65" s="91" t="s">
        <v>230</v>
      </c>
      <c r="D65" s="148" t="n">
        <v>18</v>
      </c>
      <c r="E65" s="148" t="n">
        <v>1</v>
      </c>
      <c r="F65" s="148" t="s">
        <v>17</v>
      </c>
      <c r="G65" s="148" t="n">
        <v>3</v>
      </c>
      <c r="H65" s="148" t="n">
        <v>12</v>
      </c>
      <c r="I65" s="148" t="n">
        <v>3</v>
      </c>
      <c r="J65" s="148" t="s">
        <v>17</v>
      </c>
    </row>
    <row r="66" customFormat="false" ht="11.45" hidden="false" customHeight="true" outlineLevel="0" collapsed="false">
      <c r="A66" s="87" t="n">
        <f aca="false">IF(E66&lt;&gt;"",COUNTA($E$11:E66),"")</f>
        <v>49</v>
      </c>
      <c r="B66" s="88" t="n">
        <v>431</v>
      </c>
      <c r="C66" s="91" t="s">
        <v>231</v>
      </c>
      <c r="D66" s="148" t="n">
        <v>62</v>
      </c>
      <c r="E66" s="148" t="n">
        <v>3</v>
      </c>
      <c r="F66" s="148" t="n">
        <v>1</v>
      </c>
      <c r="G66" s="148" t="n">
        <v>3</v>
      </c>
      <c r="H66" s="148" t="n">
        <v>20</v>
      </c>
      <c r="I66" s="148" t="n">
        <v>38</v>
      </c>
      <c r="J66" s="148" t="s">
        <v>17</v>
      </c>
    </row>
    <row r="67" customFormat="false" ht="22.5" hidden="false" customHeight="true" outlineLevel="0" collapsed="false">
      <c r="A67" s="87" t="n">
        <f aca="false">IF(E67&lt;&gt;"",COUNTA($E$11:E67),"")</f>
        <v>50</v>
      </c>
      <c r="B67" s="88" t="n">
        <v>432</v>
      </c>
      <c r="C67" s="91" t="s">
        <v>232</v>
      </c>
      <c r="D67" s="148" t="n">
        <v>9</v>
      </c>
      <c r="E67" s="148" t="n">
        <v>2</v>
      </c>
      <c r="F67" s="148" t="s">
        <v>17</v>
      </c>
      <c r="G67" s="148" t="s">
        <v>17</v>
      </c>
      <c r="H67" s="148" t="n">
        <v>4</v>
      </c>
      <c r="I67" s="148" t="n">
        <v>5</v>
      </c>
      <c r="J67" s="148" t="s">
        <v>17</v>
      </c>
    </row>
    <row r="68" customFormat="false" ht="11.45" hidden="false" customHeight="true" outlineLevel="0" collapsed="false">
      <c r="A68" s="87" t="n">
        <f aca="false">IF(E68&lt;&gt;"",COUNTA($E$11:E68),"")</f>
        <v>51</v>
      </c>
      <c r="B68" s="88" t="n">
        <v>434</v>
      </c>
      <c r="C68" s="91" t="s">
        <v>233</v>
      </c>
      <c r="D68" s="148" t="n">
        <v>33</v>
      </c>
      <c r="E68" s="148" t="n">
        <v>2</v>
      </c>
      <c r="F68" s="148" t="n">
        <v>3</v>
      </c>
      <c r="G68" s="148" t="s">
        <v>17</v>
      </c>
      <c r="H68" s="148" t="n">
        <v>9</v>
      </c>
      <c r="I68" s="148" t="n">
        <v>21</v>
      </c>
      <c r="J68" s="148" t="s">
        <v>17</v>
      </c>
    </row>
    <row r="69" customFormat="false" ht="11.45" hidden="false" customHeight="true" outlineLevel="0" collapsed="false">
      <c r="A69" s="87" t="str">
        <f aca="false">IF(E69&lt;&gt;"",COUNTA($E$11:E69),"")</f>
        <v/>
      </c>
      <c r="B69" s="88"/>
      <c r="C69" s="91"/>
      <c r="D69" s="148"/>
      <c r="E69" s="148"/>
      <c r="F69" s="148"/>
      <c r="G69" s="148"/>
      <c r="H69" s="148"/>
      <c r="I69" s="148"/>
      <c r="J69" s="148"/>
    </row>
    <row r="70" customFormat="false" ht="11.45" hidden="false" customHeight="true" outlineLevel="0" collapsed="false">
      <c r="A70" s="87" t="n">
        <f aca="false">IF(E70&lt;&gt;"",COUNTA($E$11:E70),"")</f>
        <v>52</v>
      </c>
      <c r="B70" s="145" t="n">
        <v>5</v>
      </c>
      <c r="C70" s="146" t="s">
        <v>234</v>
      </c>
      <c r="D70" s="147" t="n">
        <v>626</v>
      </c>
      <c r="E70" s="147" t="n">
        <v>87</v>
      </c>
      <c r="F70" s="147" t="n">
        <v>45</v>
      </c>
      <c r="G70" s="147" t="n">
        <v>263</v>
      </c>
      <c r="H70" s="147" t="n">
        <v>281</v>
      </c>
      <c r="I70" s="147" t="n">
        <v>37</v>
      </c>
      <c r="J70" s="147" t="s">
        <v>17</v>
      </c>
    </row>
    <row r="71" customFormat="false" ht="6" hidden="false" customHeight="true" outlineLevel="0" collapsed="false">
      <c r="A71" s="87" t="str">
        <f aca="false">IF(E71&lt;&gt;"",COUNTA($E$11:E71),"")</f>
        <v/>
      </c>
      <c r="B71" s="88"/>
      <c r="C71" s="91"/>
      <c r="D71" s="148"/>
      <c r="E71" s="148"/>
      <c r="F71" s="148"/>
      <c r="G71" s="148"/>
      <c r="H71" s="148"/>
      <c r="I71" s="148"/>
      <c r="J71" s="148"/>
    </row>
    <row r="72" customFormat="false" ht="22.5" hidden="false" customHeight="true" outlineLevel="0" collapsed="false">
      <c r="A72" s="87" t="n">
        <f aca="false">IF(E72&lt;&gt;"",COUNTA($E$11:E72),"")</f>
        <v>53</v>
      </c>
      <c r="B72" s="88" t="n">
        <v>512</v>
      </c>
      <c r="C72" s="91" t="s">
        <v>291</v>
      </c>
      <c r="D72" s="148" t="n">
        <v>20</v>
      </c>
      <c r="E72" s="148" t="n">
        <v>1</v>
      </c>
      <c r="F72" s="148" t="s">
        <v>17</v>
      </c>
      <c r="G72" s="148" t="s">
        <v>17</v>
      </c>
      <c r="H72" s="148" t="n">
        <v>19</v>
      </c>
      <c r="I72" s="148" t="n">
        <v>1</v>
      </c>
      <c r="J72" s="148" t="s">
        <v>17</v>
      </c>
    </row>
    <row r="73" customFormat="false" ht="22.5" hidden="false" customHeight="true" outlineLevel="0" collapsed="false">
      <c r="A73" s="87" t="n">
        <f aca="false">IF(E73&lt;&gt;"",COUNTA($E$11:E73),"")</f>
        <v>54</v>
      </c>
      <c r="B73" s="88" t="n">
        <v>513</v>
      </c>
      <c r="C73" s="91" t="s">
        <v>292</v>
      </c>
      <c r="D73" s="148" t="n">
        <v>388</v>
      </c>
      <c r="E73" s="148" t="n">
        <v>42</v>
      </c>
      <c r="F73" s="148" t="n">
        <v>37</v>
      </c>
      <c r="G73" s="148" t="n">
        <v>184</v>
      </c>
      <c r="H73" s="148" t="n">
        <v>164</v>
      </c>
      <c r="I73" s="148" t="n">
        <v>3</v>
      </c>
      <c r="J73" s="148" t="s">
        <v>17</v>
      </c>
    </row>
    <row r="74" customFormat="false" ht="11.45" hidden="false" customHeight="true" outlineLevel="0" collapsed="false">
      <c r="A74" s="87" t="n">
        <f aca="false">IF(E74&lt;&gt;"",COUNTA($E$11:E74),"")</f>
        <v>55</v>
      </c>
      <c r="B74" s="88" t="n">
        <v>514</v>
      </c>
      <c r="C74" s="91" t="s">
        <v>237</v>
      </c>
      <c r="D74" s="148" t="n">
        <v>5</v>
      </c>
      <c r="E74" s="148" t="n">
        <v>3</v>
      </c>
      <c r="F74" s="148" t="n">
        <v>1</v>
      </c>
      <c r="G74" s="148" t="s">
        <v>17</v>
      </c>
      <c r="H74" s="148" t="n">
        <v>3</v>
      </c>
      <c r="I74" s="148" t="n">
        <v>1</v>
      </c>
      <c r="J74" s="148" t="s">
        <v>17</v>
      </c>
    </row>
    <row r="75" customFormat="false" ht="22.5" hidden="false" customHeight="true" outlineLevel="0" collapsed="false">
      <c r="A75" s="87" t="n">
        <f aca="false">IF(E75&lt;&gt;"",COUNTA($E$11:E75),"")</f>
        <v>56</v>
      </c>
      <c r="B75" s="88" t="n">
        <v>512</v>
      </c>
      <c r="C75" s="91" t="s">
        <v>293</v>
      </c>
      <c r="D75" s="148" t="n">
        <v>1</v>
      </c>
      <c r="E75" s="148" t="s">
        <v>17</v>
      </c>
      <c r="F75" s="148" t="s">
        <v>17</v>
      </c>
      <c r="G75" s="148" t="s">
        <v>17</v>
      </c>
      <c r="H75" s="148" t="n">
        <v>1</v>
      </c>
      <c r="I75" s="148" t="s">
        <v>17</v>
      </c>
      <c r="J75" s="148" t="s">
        <v>17</v>
      </c>
    </row>
    <row r="76" customFormat="false" ht="11.45" hidden="false" customHeight="true" outlineLevel="0" collapsed="false">
      <c r="A76" s="87" t="n">
        <f aca="false">IF(E76&lt;&gt;"",COUNTA($E$11:E76),"")</f>
        <v>57</v>
      </c>
      <c r="B76" s="88" t="n">
        <v>516</v>
      </c>
      <c r="C76" s="91" t="s">
        <v>239</v>
      </c>
      <c r="D76" s="148" t="n">
        <v>49</v>
      </c>
      <c r="E76" s="148" t="n">
        <v>24</v>
      </c>
      <c r="F76" s="148" t="s">
        <v>17</v>
      </c>
      <c r="G76" s="148" t="s">
        <v>17</v>
      </c>
      <c r="H76" s="148" t="n">
        <v>29</v>
      </c>
      <c r="I76" s="148" t="n">
        <v>20</v>
      </c>
      <c r="J76" s="148" t="s">
        <v>17</v>
      </c>
    </row>
    <row r="77" customFormat="false" ht="11.45" hidden="false" customHeight="true" outlineLevel="0" collapsed="false">
      <c r="A77" s="87" t="n">
        <f aca="false">IF(E77&lt;&gt;"",COUNTA($E$11:E77),"")</f>
        <v>58</v>
      </c>
      <c r="B77" s="88" t="n">
        <v>521</v>
      </c>
      <c r="C77" s="91" t="s">
        <v>240</v>
      </c>
      <c r="D77" s="148" t="n">
        <v>84</v>
      </c>
      <c r="E77" s="148" t="n">
        <v>2</v>
      </c>
      <c r="F77" s="148" t="n">
        <v>1</v>
      </c>
      <c r="G77" s="148" t="n">
        <v>49</v>
      </c>
      <c r="H77" s="148" t="n">
        <v>30</v>
      </c>
      <c r="I77" s="148" t="n">
        <v>4</v>
      </c>
      <c r="J77" s="148" t="s">
        <v>17</v>
      </c>
    </row>
    <row r="78" customFormat="false" ht="11.45" hidden="false" customHeight="true" outlineLevel="0" collapsed="false">
      <c r="A78" s="87" t="n">
        <f aca="false">IF(E78&lt;&gt;"",COUNTA($E$11:E78),"")</f>
        <v>59</v>
      </c>
      <c r="B78" s="88" t="n">
        <v>522</v>
      </c>
      <c r="C78" s="91" t="s">
        <v>241</v>
      </c>
      <c r="D78" s="148" t="n">
        <v>7</v>
      </c>
      <c r="E78" s="148" t="s">
        <v>17</v>
      </c>
      <c r="F78" s="148" t="n">
        <v>1</v>
      </c>
      <c r="G78" s="148" t="s">
        <v>17</v>
      </c>
      <c r="H78" s="148" t="n">
        <v>6</v>
      </c>
      <c r="I78" s="148" t="s">
        <v>17</v>
      </c>
      <c r="J78" s="148" t="s">
        <v>17</v>
      </c>
    </row>
    <row r="79" customFormat="false" ht="11.45" hidden="false" customHeight="true" outlineLevel="0" collapsed="false">
      <c r="A79" s="87" t="n">
        <f aca="false">IF(E79&lt;&gt;"",COUNTA($E$11:E79),"")</f>
        <v>60</v>
      </c>
      <c r="B79" s="88" t="n">
        <v>524</v>
      </c>
      <c r="C79" s="91" t="s">
        <v>242</v>
      </c>
      <c r="D79" s="148" t="n">
        <v>2</v>
      </c>
      <c r="E79" s="148" t="s">
        <v>17</v>
      </c>
      <c r="F79" s="148" t="s">
        <v>17</v>
      </c>
      <c r="G79" s="148" t="n">
        <v>1</v>
      </c>
      <c r="H79" s="148" t="n">
        <v>1</v>
      </c>
      <c r="I79" s="148" t="s">
        <v>17</v>
      </c>
      <c r="J79" s="148" t="s">
        <v>17</v>
      </c>
    </row>
    <row r="80" customFormat="false" ht="11.45" hidden="false" customHeight="true" outlineLevel="0" collapsed="false">
      <c r="A80" s="161" t="n">
        <f aca="false">IF(E80&lt;&gt;"",COUNTA($E$11:E80),"")</f>
        <v>61</v>
      </c>
      <c r="B80" s="162" t="n">
        <v>525</v>
      </c>
      <c r="C80" s="91" t="s">
        <v>243</v>
      </c>
      <c r="D80" s="148" t="n">
        <v>8</v>
      </c>
      <c r="E80" s="148" t="s">
        <v>17</v>
      </c>
      <c r="F80" s="148" t="s">
        <v>17</v>
      </c>
      <c r="G80" s="148" t="n">
        <v>1</v>
      </c>
      <c r="H80" s="148" t="n">
        <v>7</v>
      </c>
      <c r="I80" s="148" t="s">
        <v>17</v>
      </c>
      <c r="J80" s="148" t="s">
        <v>17</v>
      </c>
    </row>
    <row r="81" customFormat="false" ht="11.45" hidden="false" customHeight="true" outlineLevel="0" collapsed="false">
      <c r="A81" s="161" t="n">
        <f aca="false">IF(E81&lt;&gt;"",COUNTA($E$11:E81),"")</f>
        <v>62</v>
      </c>
      <c r="B81" s="163" t="s">
        <v>294</v>
      </c>
      <c r="C81" s="164" t="s">
        <v>244</v>
      </c>
      <c r="D81" s="165" t="n">
        <f aca="false">F81+G81+H81+I81+J81</f>
        <v>46</v>
      </c>
      <c r="E81" s="165" t="n">
        <v>12</v>
      </c>
      <c r="F81" s="165" t="n">
        <v>2</v>
      </c>
      <c r="G81" s="165" t="n">
        <v>17</v>
      </c>
      <c r="H81" s="165" t="n">
        <v>19</v>
      </c>
      <c r="I81" s="165" t="n">
        <v>8</v>
      </c>
      <c r="J81" s="165" t="n">
        <v>0</v>
      </c>
    </row>
    <row r="82" customFormat="false" ht="11.45" hidden="false" customHeight="true" outlineLevel="0" collapsed="false">
      <c r="A82" s="161" t="n">
        <f aca="false">IF(E82&lt;&gt;"",COUNTA($E$11:E82),"")</f>
        <v>63</v>
      </c>
      <c r="B82" s="163" t="s">
        <v>295</v>
      </c>
      <c r="C82" s="164" t="s">
        <v>246</v>
      </c>
      <c r="D82" s="165" t="n">
        <f aca="false">F82+G82+H82+I82+J82</f>
        <v>16</v>
      </c>
      <c r="E82" s="165" t="n">
        <v>3</v>
      </c>
      <c r="F82" s="165" t="n">
        <v>3</v>
      </c>
      <c r="G82" s="165" t="n">
        <v>11</v>
      </c>
      <c r="H82" s="165" t="n">
        <v>2</v>
      </c>
      <c r="I82" s="165" t="n">
        <v>0</v>
      </c>
      <c r="J82" s="165" t="n">
        <v>0</v>
      </c>
    </row>
    <row r="83" customFormat="false" ht="11.45" hidden="false" customHeight="true" outlineLevel="0" collapsed="false">
      <c r="A83" s="87" t="str">
        <f aca="false">IF(E83&lt;&gt;"",COUNTA($E$11:E83),"")</f>
        <v/>
      </c>
      <c r="B83" s="88"/>
      <c r="C83" s="91"/>
      <c r="D83" s="148"/>
      <c r="E83" s="148"/>
      <c r="F83" s="148"/>
      <c r="G83" s="148"/>
      <c r="H83" s="148"/>
      <c r="I83" s="148"/>
      <c r="J83" s="148"/>
    </row>
    <row r="84" customFormat="false" ht="22.5" hidden="false" customHeight="true" outlineLevel="0" collapsed="false">
      <c r="A84" s="87" t="n">
        <f aca="false">IF(E84&lt;&gt;"",COUNTA($E$11:E84),"")</f>
        <v>64</v>
      </c>
      <c r="B84" s="145" t="n">
        <v>6</v>
      </c>
      <c r="C84" s="146" t="s">
        <v>296</v>
      </c>
      <c r="D84" s="159" t="n">
        <v>2160</v>
      </c>
      <c r="E84" s="159" t="n">
        <v>1307</v>
      </c>
      <c r="F84" s="159" t="n">
        <v>97</v>
      </c>
      <c r="G84" s="159" t="n">
        <v>602</v>
      </c>
      <c r="H84" s="159" t="n">
        <v>1031</v>
      </c>
      <c r="I84" s="159" t="n">
        <v>334</v>
      </c>
      <c r="J84" s="159" t="n">
        <v>96</v>
      </c>
    </row>
    <row r="85" customFormat="false" ht="6" hidden="false" customHeight="true" outlineLevel="0" collapsed="false">
      <c r="A85" s="87" t="str">
        <f aca="false">IF(E85&lt;&gt;"",COUNTA($E$11:E85),"")</f>
        <v/>
      </c>
      <c r="B85" s="88"/>
      <c r="C85" s="91"/>
      <c r="D85" s="148"/>
      <c r="E85" s="148"/>
      <c r="F85" s="148"/>
      <c r="G85" s="148"/>
      <c r="H85" s="148"/>
      <c r="I85" s="148"/>
      <c r="J85" s="148"/>
    </row>
    <row r="86" customFormat="false" ht="11.45" hidden="false" customHeight="true" outlineLevel="0" collapsed="false">
      <c r="A86" s="87" t="n">
        <f aca="false">IF(E86&lt;&gt;"",COUNTA($E$11:E86),"")</f>
        <v>65</v>
      </c>
      <c r="B86" s="88" t="n">
        <v>611</v>
      </c>
      <c r="C86" s="91" t="s">
        <v>248</v>
      </c>
      <c r="D86" s="148" t="n">
        <v>2</v>
      </c>
      <c r="E86" s="148" t="s">
        <v>17</v>
      </c>
      <c r="F86" s="148" t="s">
        <v>17</v>
      </c>
      <c r="G86" s="148" t="s">
        <v>17</v>
      </c>
      <c r="H86" s="148" t="n">
        <v>2</v>
      </c>
      <c r="I86" s="148" t="s">
        <v>17</v>
      </c>
      <c r="J86" s="148" t="s">
        <v>17</v>
      </c>
    </row>
    <row r="87" customFormat="false" ht="11.45" hidden="false" customHeight="true" outlineLevel="0" collapsed="false">
      <c r="A87" s="87" t="n">
        <f aca="false">IF(E87&lt;&gt;"",COUNTA($E$11:E87),"")</f>
        <v>66</v>
      </c>
      <c r="B87" s="88" t="n">
        <v>612</v>
      </c>
      <c r="C87" s="91" t="s">
        <v>249</v>
      </c>
      <c r="D87" s="148" t="n">
        <v>140</v>
      </c>
      <c r="E87" s="148" t="n">
        <v>39</v>
      </c>
      <c r="F87" s="148" t="n">
        <v>3</v>
      </c>
      <c r="G87" s="148" t="n">
        <v>5</v>
      </c>
      <c r="H87" s="148" t="n">
        <v>63</v>
      </c>
      <c r="I87" s="148" t="n">
        <v>69</v>
      </c>
      <c r="J87" s="148" t="s">
        <v>17</v>
      </c>
    </row>
    <row r="88" customFormat="false" ht="11.45" hidden="false" customHeight="true" outlineLevel="0" collapsed="false">
      <c r="A88" s="87" t="n">
        <f aca="false">IF(E88&lt;&gt;"",COUNTA($E$11:E88),"")</f>
        <v>67</v>
      </c>
      <c r="B88" s="88" t="n">
        <v>613</v>
      </c>
      <c r="C88" s="91" t="s">
        <v>250</v>
      </c>
      <c r="D88" s="148" t="n">
        <v>65</v>
      </c>
      <c r="E88" s="148" t="n">
        <v>37</v>
      </c>
      <c r="F88" s="148" t="s">
        <v>17</v>
      </c>
      <c r="G88" s="148" t="n">
        <v>1</v>
      </c>
      <c r="H88" s="148" t="n">
        <v>18</v>
      </c>
      <c r="I88" s="148" t="n">
        <v>46</v>
      </c>
      <c r="J88" s="148" t="s">
        <v>17</v>
      </c>
    </row>
    <row r="89" customFormat="false" ht="11.45" hidden="false" customHeight="true" outlineLevel="0" collapsed="false">
      <c r="A89" s="87" t="n">
        <f aca="false">IF(E89&lt;&gt;"",COUNTA($E$11:E89),"")</f>
        <v>68</v>
      </c>
      <c r="B89" s="88" t="n">
        <v>621</v>
      </c>
      <c r="C89" s="91" t="s">
        <v>251</v>
      </c>
      <c r="D89" s="148" t="n">
        <v>977</v>
      </c>
      <c r="E89" s="148" t="n">
        <v>605</v>
      </c>
      <c r="F89" s="148" t="n">
        <v>60</v>
      </c>
      <c r="G89" s="148" t="n">
        <v>366</v>
      </c>
      <c r="H89" s="148" t="n">
        <v>502</v>
      </c>
      <c r="I89" s="148" t="n">
        <v>47</v>
      </c>
      <c r="J89" s="148" t="n">
        <v>2</v>
      </c>
    </row>
    <row r="90" customFormat="false" ht="22.5" hidden="false" customHeight="true" outlineLevel="0" collapsed="false">
      <c r="A90" s="87" t="n">
        <f aca="false">IF(E90&lt;&gt;"",COUNTA($E$11:E90),"")</f>
        <v>69</v>
      </c>
      <c r="B90" s="88" t="n">
        <v>622</v>
      </c>
      <c r="C90" s="91" t="s">
        <v>252</v>
      </c>
      <c r="D90" s="148" t="n">
        <v>35</v>
      </c>
      <c r="E90" s="148" t="n">
        <v>13</v>
      </c>
      <c r="F90" s="148" t="n">
        <v>2</v>
      </c>
      <c r="G90" s="148" t="n">
        <v>1</v>
      </c>
      <c r="H90" s="148" t="n">
        <v>12</v>
      </c>
      <c r="I90" s="148" t="n">
        <v>20</v>
      </c>
      <c r="J90" s="148" t="s">
        <v>17</v>
      </c>
    </row>
    <row r="91" customFormat="false" ht="11.45" hidden="false" customHeight="true" outlineLevel="0" collapsed="false">
      <c r="A91" s="87" t="n">
        <f aca="false">IF(E91&lt;&gt;"",COUNTA($E$11:E91),"")</f>
        <v>70</v>
      </c>
      <c r="B91" s="88" t="n">
        <v>623</v>
      </c>
      <c r="C91" s="91" t="s">
        <v>253</v>
      </c>
      <c r="D91" s="148" t="n">
        <v>95</v>
      </c>
      <c r="E91" s="148" t="n">
        <v>76</v>
      </c>
      <c r="F91" s="148" t="n">
        <v>2</v>
      </c>
      <c r="G91" s="148" t="n">
        <v>51</v>
      </c>
      <c r="H91" s="148" t="n">
        <v>40</v>
      </c>
      <c r="I91" s="148" t="n">
        <v>2</v>
      </c>
      <c r="J91" s="148" t="s">
        <v>17</v>
      </c>
    </row>
    <row r="92" customFormat="false" ht="22.5" hidden="false" customHeight="true" outlineLevel="0" collapsed="false">
      <c r="A92" s="87" t="n">
        <f aca="false">IF(E92&lt;&gt;"",COUNTA($E$11:E92),"")</f>
        <v>71</v>
      </c>
      <c r="B92" s="88" t="n">
        <v>624</v>
      </c>
      <c r="C92" s="91" t="s">
        <v>297</v>
      </c>
      <c r="D92" s="148" t="n">
        <v>19</v>
      </c>
      <c r="E92" s="148" t="n">
        <v>15</v>
      </c>
      <c r="F92" s="148" t="s">
        <v>17</v>
      </c>
      <c r="G92" s="148" t="s">
        <v>17</v>
      </c>
      <c r="H92" s="148" t="n">
        <v>16</v>
      </c>
      <c r="I92" s="148" t="n">
        <v>3</v>
      </c>
      <c r="J92" s="148" t="s">
        <v>17</v>
      </c>
    </row>
    <row r="93" customFormat="false" ht="11.45" hidden="false" customHeight="true" outlineLevel="0" collapsed="false">
      <c r="A93" s="87" t="n">
        <f aca="false">IF(E93&lt;&gt;"",COUNTA($E$11:E93),"")</f>
        <v>72</v>
      </c>
      <c r="B93" s="88" t="n">
        <v>625</v>
      </c>
      <c r="C93" s="91" t="s">
        <v>255</v>
      </c>
      <c r="D93" s="148" t="n">
        <v>5</v>
      </c>
      <c r="E93" s="148" t="n">
        <v>3</v>
      </c>
      <c r="F93" s="148" t="s">
        <v>17</v>
      </c>
      <c r="G93" s="148" t="s">
        <v>17</v>
      </c>
      <c r="H93" s="148" t="n">
        <v>1</v>
      </c>
      <c r="I93" s="148" t="n">
        <v>4</v>
      </c>
      <c r="J93" s="148" t="s">
        <v>17</v>
      </c>
    </row>
    <row r="94" customFormat="false" ht="11.45" hidden="false" customHeight="true" outlineLevel="0" collapsed="false">
      <c r="A94" s="87" t="n">
        <f aca="false">IF(E94&lt;&gt;"",COUNTA($E$11:E94),"")</f>
        <v>73</v>
      </c>
      <c r="B94" s="88" t="n">
        <v>631</v>
      </c>
      <c r="C94" s="91" t="s">
        <v>256</v>
      </c>
      <c r="D94" s="148" t="n">
        <v>150</v>
      </c>
      <c r="E94" s="148" t="n">
        <v>90</v>
      </c>
      <c r="F94" s="148" t="n">
        <v>5</v>
      </c>
      <c r="G94" s="148" t="n">
        <v>7</v>
      </c>
      <c r="H94" s="148" t="n">
        <v>88</v>
      </c>
      <c r="I94" s="148" t="n">
        <v>50</v>
      </c>
      <c r="J94" s="148" t="s">
        <v>17</v>
      </c>
    </row>
    <row r="95" customFormat="false" ht="11.45" hidden="false" customHeight="true" outlineLevel="0" collapsed="false">
      <c r="A95" s="87" t="n">
        <f aca="false">IF(E95&lt;&gt;"",COUNTA($E$11:E95),"")</f>
        <v>74</v>
      </c>
      <c r="B95" s="88" t="n">
        <v>632</v>
      </c>
      <c r="C95" s="91" t="s">
        <v>257</v>
      </c>
      <c r="D95" s="148" t="n">
        <v>340</v>
      </c>
      <c r="E95" s="148" t="n">
        <v>210</v>
      </c>
      <c r="F95" s="148" t="n">
        <v>3</v>
      </c>
      <c r="G95" s="148" t="n">
        <v>43</v>
      </c>
      <c r="H95" s="148" t="n">
        <v>171</v>
      </c>
      <c r="I95" s="148" t="n">
        <v>55</v>
      </c>
      <c r="J95" s="148" t="n">
        <v>68</v>
      </c>
    </row>
    <row r="96" customFormat="false" ht="11.45" hidden="false" customHeight="true" outlineLevel="0" collapsed="false">
      <c r="A96" s="87" t="n">
        <f aca="false">IF(E96&lt;&gt;"",COUNTA($E$11:E96),"")</f>
        <v>75</v>
      </c>
      <c r="B96" s="88" t="n">
        <v>633</v>
      </c>
      <c r="C96" s="91" t="s">
        <v>258</v>
      </c>
      <c r="D96" s="148" t="n">
        <v>296</v>
      </c>
      <c r="E96" s="148" t="n">
        <v>200</v>
      </c>
      <c r="F96" s="148" t="n">
        <v>22</v>
      </c>
      <c r="G96" s="148" t="n">
        <v>126</v>
      </c>
      <c r="H96" s="148" t="n">
        <v>105</v>
      </c>
      <c r="I96" s="148" t="n">
        <v>17</v>
      </c>
      <c r="J96" s="148" t="n">
        <v>26</v>
      </c>
    </row>
    <row r="97" customFormat="false" ht="11.45" hidden="false" customHeight="true" outlineLevel="0" collapsed="false">
      <c r="A97" s="87" t="n">
        <f aca="false">IF(E97&lt;&gt;"",COUNTA($E$11:E97),"")</f>
        <v>76</v>
      </c>
      <c r="B97" s="88" t="n">
        <v>634</v>
      </c>
      <c r="C97" s="91" t="s">
        <v>259</v>
      </c>
      <c r="D97" s="148" t="n">
        <v>36</v>
      </c>
      <c r="E97" s="148" t="n">
        <v>19</v>
      </c>
      <c r="F97" s="148" t="s">
        <v>17</v>
      </c>
      <c r="G97" s="148" t="n">
        <v>2</v>
      </c>
      <c r="H97" s="148" t="n">
        <v>13</v>
      </c>
      <c r="I97" s="148" t="n">
        <v>21</v>
      </c>
      <c r="J97" s="148" t="s">
        <v>17</v>
      </c>
    </row>
    <row r="98" customFormat="false" ht="11.45" hidden="false" customHeight="true" outlineLevel="0" collapsed="false">
      <c r="A98" s="87" t="str">
        <f aca="false">IF(E98&lt;&gt;"",COUNTA($E$11:E98),"")</f>
        <v/>
      </c>
      <c r="B98" s="88"/>
      <c r="C98" s="91"/>
      <c r="D98" s="148"/>
      <c r="E98" s="148"/>
      <c r="F98" s="148"/>
      <c r="G98" s="148"/>
      <c r="H98" s="148"/>
      <c r="I98" s="148"/>
      <c r="J98" s="148"/>
    </row>
    <row r="99" customFormat="false" ht="22.5" hidden="false" customHeight="true" outlineLevel="0" collapsed="false">
      <c r="A99" s="87" t="n">
        <f aca="false">IF(E99&lt;&gt;"",COUNTA($E$11:E99),"")</f>
        <v>77</v>
      </c>
      <c r="B99" s="145" t="n">
        <v>7</v>
      </c>
      <c r="C99" s="146" t="s">
        <v>298</v>
      </c>
      <c r="D99" s="147" t="n">
        <v>1112</v>
      </c>
      <c r="E99" s="147" t="n">
        <v>756</v>
      </c>
      <c r="F99" s="147" t="n">
        <v>14</v>
      </c>
      <c r="G99" s="147" t="n">
        <v>44</v>
      </c>
      <c r="H99" s="147" t="n">
        <v>521</v>
      </c>
      <c r="I99" s="147" t="n">
        <v>531</v>
      </c>
      <c r="J99" s="147" t="n">
        <v>2</v>
      </c>
    </row>
    <row r="100" customFormat="false" ht="6" hidden="false" customHeight="true" outlineLevel="0" collapsed="false">
      <c r="A100" s="87" t="str">
        <f aca="false">IF(E100&lt;&gt;"",COUNTA($E$11:E100),"")</f>
        <v/>
      </c>
      <c r="B100" s="88"/>
      <c r="C100" s="91"/>
      <c r="D100" s="148"/>
      <c r="E100" s="148"/>
      <c r="F100" s="148"/>
      <c r="G100" s="148"/>
      <c r="H100" s="148"/>
      <c r="I100" s="148"/>
      <c r="J100" s="148"/>
    </row>
    <row r="101" customFormat="false" ht="11.45" hidden="false" customHeight="true" outlineLevel="0" collapsed="false">
      <c r="A101" s="87" t="n">
        <f aca="false">IF(E101&lt;&gt;"",COUNTA($E$11:E101),"")</f>
        <v>78</v>
      </c>
      <c r="B101" s="88" t="n">
        <v>713</v>
      </c>
      <c r="C101" s="91" t="s">
        <v>261</v>
      </c>
      <c r="D101" s="148" t="n">
        <v>112</v>
      </c>
      <c r="E101" s="148" t="n">
        <v>55</v>
      </c>
      <c r="F101" s="148" t="n">
        <v>1</v>
      </c>
      <c r="G101" s="148" t="n">
        <v>2</v>
      </c>
      <c r="H101" s="148" t="n">
        <v>33</v>
      </c>
      <c r="I101" s="148" t="n">
        <v>75</v>
      </c>
      <c r="J101" s="148" t="n">
        <v>1</v>
      </c>
    </row>
    <row r="102" customFormat="false" ht="11.45" hidden="false" customHeight="true" outlineLevel="0" collapsed="false">
      <c r="A102" s="87" t="n">
        <f aca="false">IF(E102&lt;&gt;"",COUNTA($E$11:E102),"")</f>
        <v>79</v>
      </c>
      <c r="B102" s="88" t="n">
        <v>714</v>
      </c>
      <c r="C102" s="91" t="s">
        <v>262</v>
      </c>
      <c r="D102" s="148" t="n">
        <v>388</v>
      </c>
      <c r="E102" s="148" t="n">
        <v>288</v>
      </c>
      <c r="F102" s="148" t="n">
        <v>10</v>
      </c>
      <c r="G102" s="148" t="n">
        <v>32</v>
      </c>
      <c r="H102" s="148" t="n">
        <v>269</v>
      </c>
      <c r="I102" s="148" t="n">
        <v>77</v>
      </c>
      <c r="J102" s="148" t="s">
        <v>17</v>
      </c>
    </row>
    <row r="103" customFormat="false" ht="11.45" hidden="false" customHeight="true" outlineLevel="0" collapsed="false">
      <c r="A103" s="87" t="n">
        <f aca="false">IF(E103&lt;&gt;"",COUNTA($E$11:E103),"")</f>
        <v>80</v>
      </c>
      <c r="B103" s="88" t="n">
        <v>715</v>
      </c>
      <c r="C103" s="91" t="s">
        <v>263</v>
      </c>
      <c r="D103" s="148" t="n">
        <v>2</v>
      </c>
      <c r="E103" s="148" t="n">
        <v>1</v>
      </c>
      <c r="F103" s="148" t="s">
        <v>17</v>
      </c>
      <c r="G103" s="148" t="s">
        <v>17</v>
      </c>
      <c r="H103" s="148" t="n">
        <v>1</v>
      </c>
      <c r="I103" s="148" t="n">
        <v>1</v>
      </c>
      <c r="J103" s="148" t="s">
        <v>17</v>
      </c>
    </row>
    <row r="104" customFormat="false" ht="11.45" hidden="false" customHeight="true" outlineLevel="0" collapsed="false">
      <c r="A104" s="87" t="n">
        <f aca="false">IF(E104&lt;&gt;"",COUNTA($E$11:E104),"")</f>
        <v>81</v>
      </c>
      <c r="B104" s="88" t="n">
        <v>721</v>
      </c>
      <c r="C104" s="91" t="s">
        <v>264</v>
      </c>
      <c r="D104" s="148" t="n">
        <v>185</v>
      </c>
      <c r="E104" s="148" t="n">
        <v>95</v>
      </c>
      <c r="F104" s="148" t="n">
        <v>3</v>
      </c>
      <c r="G104" s="148" t="n">
        <v>2</v>
      </c>
      <c r="H104" s="148" t="n">
        <v>42</v>
      </c>
      <c r="I104" s="148" t="n">
        <v>138</v>
      </c>
      <c r="J104" s="148" t="s">
        <v>17</v>
      </c>
    </row>
    <row r="105" customFormat="false" ht="11.45" hidden="false" customHeight="true" outlineLevel="0" collapsed="false">
      <c r="A105" s="87" t="n">
        <f aca="false">IF(E105&lt;&gt;"",COUNTA($E$11:E105),"")</f>
        <v>82</v>
      </c>
      <c r="B105" s="88" t="n">
        <v>723</v>
      </c>
      <c r="C105" s="91" t="s">
        <v>265</v>
      </c>
      <c r="D105" s="148" t="n">
        <v>113</v>
      </c>
      <c r="E105" s="148" t="n">
        <v>85</v>
      </c>
      <c r="F105" s="148" t="s">
        <v>17</v>
      </c>
      <c r="G105" s="148" t="n">
        <v>1</v>
      </c>
      <c r="H105" s="148" t="n">
        <v>38</v>
      </c>
      <c r="I105" s="148" t="n">
        <v>73</v>
      </c>
      <c r="J105" s="148" t="n">
        <v>1</v>
      </c>
    </row>
    <row r="106" customFormat="false" ht="11.45" hidden="false" customHeight="true" outlineLevel="0" collapsed="false">
      <c r="A106" s="87" t="n">
        <f aca="false">IF(E106&lt;&gt;"",COUNTA($E$11:E106),"")</f>
        <v>83</v>
      </c>
      <c r="B106" s="88" t="n">
        <v>731</v>
      </c>
      <c r="C106" s="91" t="s">
        <v>266</v>
      </c>
      <c r="D106" s="148" t="n">
        <v>67</v>
      </c>
      <c r="E106" s="148" t="n">
        <v>60</v>
      </c>
      <c r="F106" s="148" t="s">
        <v>17</v>
      </c>
      <c r="G106" s="148" t="n">
        <v>2</v>
      </c>
      <c r="H106" s="148" t="n">
        <v>39</v>
      </c>
      <c r="I106" s="148" t="n">
        <v>26</v>
      </c>
      <c r="J106" s="148" t="s">
        <v>17</v>
      </c>
    </row>
    <row r="107" customFormat="false" ht="11.45" hidden="false" customHeight="true" outlineLevel="0" collapsed="false">
      <c r="A107" s="87" t="n">
        <f aca="false">IF(E107&lt;&gt;"",COUNTA($E$11:E107),"")</f>
        <v>84</v>
      </c>
      <c r="B107" s="88" t="n">
        <v>732</v>
      </c>
      <c r="C107" s="91" t="s">
        <v>267</v>
      </c>
      <c r="D107" s="148" t="n">
        <v>230</v>
      </c>
      <c r="E107" s="148" t="n">
        <v>163</v>
      </c>
      <c r="F107" s="148" t="s">
        <v>17</v>
      </c>
      <c r="G107" s="148" t="n">
        <v>5</v>
      </c>
      <c r="H107" s="148" t="n">
        <v>94</v>
      </c>
      <c r="I107" s="148" t="n">
        <v>131</v>
      </c>
      <c r="J107" s="148" t="s">
        <v>17</v>
      </c>
    </row>
    <row r="108" customFormat="false" ht="11.45" hidden="false" customHeight="true" outlineLevel="0" collapsed="false">
      <c r="A108" s="87" t="n">
        <f aca="false">IF(E108&lt;&gt;"",COUNTA($E$11:E108),"")</f>
        <v>85</v>
      </c>
      <c r="B108" s="88" t="n">
        <v>733</v>
      </c>
      <c r="C108" s="91" t="s">
        <v>268</v>
      </c>
      <c r="D108" s="148" t="n">
        <v>15</v>
      </c>
      <c r="E108" s="148" t="n">
        <v>9</v>
      </c>
      <c r="F108" s="148" t="s">
        <v>17</v>
      </c>
      <c r="G108" s="148" t="s">
        <v>17</v>
      </c>
      <c r="H108" s="148" t="n">
        <v>5</v>
      </c>
      <c r="I108" s="148" t="n">
        <v>10</v>
      </c>
      <c r="J108" s="148" t="s">
        <v>17</v>
      </c>
    </row>
    <row r="109" customFormat="false" ht="11.45" hidden="false" customHeight="true" outlineLevel="0" collapsed="false">
      <c r="A109" s="87" t="str">
        <f aca="false">IF(E109&lt;&gt;"",COUNTA($E$11:E109),"")</f>
        <v/>
      </c>
      <c r="B109" s="88"/>
      <c r="C109" s="91"/>
      <c r="D109" s="148"/>
      <c r="E109" s="148"/>
      <c r="F109" s="148"/>
      <c r="G109" s="148"/>
      <c r="H109" s="148"/>
      <c r="I109" s="148"/>
      <c r="J109" s="148"/>
    </row>
    <row r="110" customFormat="false" ht="11.45" hidden="false" customHeight="true" outlineLevel="0" collapsed="false">
      <c r="A110" s="87" t="n">
        <f aca="false">IF(E110&lt;&gt;"",COUNTA($E$11:E110),"")</f>
        <v>86</v>
      </c>
      <c r="B110" s="145" t="n">
        <v>8</v>
      </c>
      <c r="C110" s="146" t="s">
        <v>269</v>
      </c>
      <c r="D110" s="147" t="n">
        <v>627</v>
      </c>
      <c r="E110" s="147" t="n">
        <v>555</v>
      </c>
      <c r="F110" s="147" t="n">
        <v>33</v>
      </c>
      <c r="G110" s="147" t="n">
        <v>148</v>
      </c>
      <c r="H110" s="147" t="n">
        <v>348</v>
      </c>
      <c r="I110" s="147" t="n">
        <v>98</v>
      </c>
      <c r="J110" s="147" t="s">
        <v>17</v>
      </c>
    </row>
    <row r="111" customFormat="false" ht="11.45" hidden="false" customHeight="true" outlineLevel="0" collapsed="false">
      <c r="A111" s="87" t="str">
        <f aca="false">IF(E111&lt;&gt;"",COUNTA($E$11:E111),"")</f>
        <v/>
      </c>
      <c r="B111" s="88"/>
      <c r="C111" s="91"/>
      <c r="D111" s="148"/>
      <c r="E111" s="148"/>
      <c r="F111" s="148"/>
      <c r="G111" s="148"/>
      <c r="H111" s="148"/>
      <c r="I111" s="148"/>
      <c r="J111" s="148"/>
    </row>
    <row r="112" customFormat="false" ht="11.45" hidden="false" customHeight="true" outlineLevel="0" collapsed="false">
      <c r="A112" s="87" t="n">
        <f aca="false">IF(E112&lt;&gt;"",COUNTA($E$11:E112),"")</f>
        <v>87</v>
      </c>
      <c r="B112" s="88" t="n">
        <v>811</v>
      </c>
      <c r="C112" s="91" t="s">
        <v>270</v>
      </c>
      <c r="D112" s="148" t="n">
        <v>266</v>
      </c>
      <c r="E112" s="148" t="n">
        <v>252</v>
      </c>
      <c r="F112" s="148" t="n">
        <v>1</v>
      </c>
      <c r="G112" s="148" t="n">
        <v>12</v>
      </c>
      <c r="H112" s="148" t="n">
        <v>197</v>
      </c>
      <c r="I112" s="148" t="n">
        <v>56</v>
      </c>
      <c r="J112" s="148" t="s">
        <v>17</v>
      </c>
    </row>
    <row r="113" customFormat="false" ht="11.45" hidden="false" customHeight="true" outlineLevel="0" collapsed="false">
      <c r="A113" s="87" t="n">
        <f aca="false">IF(E113&lt;&gt;"",COUNTA($E$11:E113),"")</f>
        <v>88</v>
      </c>
      <c r="B113" s="88" t="n">
        <v>823</v>
      </c>
      <c r="C113" s="91" t="s">
        <v>271</v>
      </c>
      <c r="D113" s="148" t="n">
        <v>184</v>
      </c>
      <c r="E113" s="148" t="n">
        <v>169</v>
      </c>
      <c r="F113" s="148" t="n">
        <v>3</v>
      </c>
      <c r="G113" s="148" t="n">
        <v>79</v>
      </c>
      <c r="H113" s="148" t="n">
        <v>95</v>
      </c>
      <c r="I113" s="148" t="n">
        <v>7</v>
      </c>
      <c r="J113" s="148" t="s">
        <v>17</v>
      </c>
    </row>
    <row r="114" customFormat="false" ht="11.45" hidden="false" customHeight="true" outlineLevel="0" collapsed="false">
      <c r="A114" s="87" t="n">
        <f aca="false">IF(E114&lt;&gt;"",COUNTA($E$11:E114),"")</f>
        <v>89</v>
      </c>
      <c r="B114" s="88" t="n">
        <v>824</v>
      </c>
      <c r="C114" s="91" t="s">
        <v>272</v>
      </c>
      <c r="D114" s="148" t="n">
        <v>5</v>
      </c>
      <c r="E114" s="148" t="n">
        <v>1</v>
      </c>
      <c r="F114" s="148" t="s">
        <v>17</v>
      </c>
      <c r="G114" s="148" t="n">
        <v>1</v>
      </c>
      <c r="H114" s="148" t="n">
        <v>3</v>
      </c>
      <c r="I114" s="148" t="n">
        <v>1</v>
      </c>
      <c r="J114" s="148" t="s">
        <v>17</v>
      </c>
    </row>
    <row r="115" customFormat="false" ht="11.45" hidden="false" customHeight="true" outlineLevel="0" collapsed="false">
      <c r="A115" s="87" t="n">
        <f aca="false">IF(E115&lt;&gt;"",COUNTA($E$11:E115),"")</f>
        <v>90</v>
      </c>
      <c r="B115" s="88" t="n">
        <v>825</v>
      </c>
      <c r="C115" s="91" t="s">
        <v>273</v>
      </c>
      <c r="D115" s="148" t="n">
        <v>83</v>
      </c>
      <c r="E115" s="148" t="n">
        <v>57</v>
      </c>
      <c r="F115" s="148" t="s">
        <v>17</v>
      </c>
      <c r="G115" s="148" t="n">
        <v>1</v>
      </c>
      <c r="H115" s="148" t="n">
        <v>48</v>
      </c>
      <c r="I115" s="148" t="n">
        <v>34</v>
      </c>
      <c r="J115" s="148" t="s">
        <v>17</v>
      </c>
    </row>
    <row r="116" customFormat="false" ht="11.45" hidden="false" customHeight="true" outlineLevel="0" collapsed="false">
      <c r="A116" s="87" t="n">
        <f aca="false">IF(E116&lt;&gt;"",COUNTA($E$11:E116),"")</f>
        <v>91</v>
      </c>
      <c r="B116" s="88" t="n">
        <v>832</v>
      </c>
      <c r="C116" s="91" t="s">
        <v>274</v>
      </c>
      <c r="D116" s="148" t="n">
        <v>89</v>
      </c>
      <c r="E116" s="148" t="n">
        <v>76</v>
      </c>
      <c r="F116" s="148" t="n">
        <v>29</v>
      </c>
      <c r="G116" s="148" t="n">
        <v>55</v>
      </c>
      <c r="H116" s="148" t="n">
        <v>5</v>
      </c>
      <c r="I116" s="148" t="s">
        <v>17</v>
      </c>
      <c r="J116" s="148" t="s">
        <v>17</v>
      </c>
    </row>
    <row r="117" customFormat="false" ht="11.45" hidden="false" customHeight="true" outlineLevel="0" collapsed="false">
      <c r="A117" s="87" t="str">
        <f aca="false">IF(E117&lt;&gt;"",COUNTA($E$11:E117),"")</f>
        <v/>
      </c>
      <c r="B117" s="166"/>
      <c r="C117" s="124"/>
      <c r="D117" s="151"/>
      <c r="E117" s="148"/>
      <c r="F117" s="148"/>
      <c r="G117" s="148"/>
      <c r="H117" s="148"/>
      <c r="I117" s="148"/>
      <c r="J117" s="148"/>
    </row>
    <row r="118" customFormat="false" ht="33.6" hidden="false" customHeight="true" outlineLevel="0" collapsed="false">
      <c r="A118" s="87" t="n">
        <f aca="false">IF(E118&lt;&gt;"",COUNTA($E$11:E118),"")</f>
        <v>92</v>
      </c>
      <c r="B118" s="145" t="n">
        <v>9</v>
      </c>
      <c r="C118" s="146" t="s">
        <v>299</v>
      </c>
      <c r="D118" s="147" t="n">
        <v>118</v>
      </c>
      <c r="E118" s="147" t="n">
        <v>63</v>
      </c>
      <c r="F118" s="147" t="n">
        <v>2</v>
      </c>
      <c r="G118" s="147" t="n">
        <v>9</v>
      </c>
      <c r="H118" s="147" t="n">
        <v>65</v>
      </c>
      <c r="I118" s="147" t="n">
        <v>42</v>
      </c>
      <c r="J118" s="147" t="s">
        <v>17</v>
      </c>
    </row>
    <row r="119" customFormat="false" ht="11.45" hidden="false" customHeight="true" outlineLevel="0" collapsed="false">
      <c r="A119" s="87" t="str">
        <f aca="false">IF(E119&lt;&gt;"",COUNTA($E$11:E119),"")</f>
        <v/>
      </c>
      <c r="B119" s="88"/>
      <c r="C119" s="91"/>
      <c r="D119" s="148"/>
      <c r="E119" s="148"/>
      <c r="F119" s="148"/>
      <c r="G119" s="148"/>
      <c r="H119" s="148"/>
      <c r="I119" s="148"/>
      <c r="J119" s="148"/>
    </row>
    <row r="120" customFormat="false" ht="11.45" hidden="false" customHeight="true" outlineLevel="0" collapsed="false">
      <c r="A120" s="87" t="n">
        <f aca="false">IF(E120&lt;&gt;"",COUNTA($E$11:E120),"")</f>
        <v>93</v>
      </c>
      <c r="B120" s="88" t="n">
        <v>921</v>
      </c>
      <c r="C120" s="91" t="s">
        <v>276</v>
      </c>
      <c r="D120" s="148" t="n">
        <v>62</v>
      </c>
      <c r="E120" s="148" t="n">
        <v>40</v>
      </c>
      <c r="F120" s="148" t="s">
        <v>17</v>
      </c>
      <c r="G120" s="148" t="n">
        <v>5</v>
      </c>
      <c r="H120" s="148" t="n">
        <v>43</v>
      </c>
      <c r="I120" s="148" t="n">
        <v>14</v>
      </c>
      <c r="J120" s="148" t="s">
        <v>17</v>
      </c>
    </row>
    <row r="121" customFormat="false" ht="11.45" hidden="false" customHeight="true" outlineLevel="0" collapsed="false">
      <c r="A121" s="87" t="n">
        <f aca="false">IF(E121&lt;&gt;"",COUNTA($E$11:E121),"")</f>
        <v>94</v>
      </c>
      <c r="B121" s="88" t="n">
        <v>923</v>
      </c>
      <c r="C121" s="91" t="s">
        <v>277</v>
      </c>
      <c r="D121" s="148" t="n">
        <v>7</v>
      </c>
      <c r="E121" s="148" t="n">
        <v>3</v>
      </c>
      <c r="F121" s="148" t="s">
        <v>17</v>
      </c>
      <c r="G121" s="148" t="s">
        <v>17</v>
      </c>
      <c r="H121" s="148" t="s">
        <v>17</v>
      </c>
      <c r="I121" s="148" t="n">
        <v>7</v>
      </c>
      <c r="J121" s="148" t="s">
        <v>17</v>
      </c>
    </row>
    <row r="122" customFormat="false" ht="22.5" hidden="false" customHeight="true" outlineLevel="0" collapsed="false">
      <c r="A122" s="87" t="n">
        <f aca="false">IF(E122&lt;&gt;"",COUNTA($E$11:E122),"")</f>
        <v>95</v>
      </c>
      <c r="B122" s="88" t="n">
        <v>932</v>
      </c>
      <c r="C122" s="91" t="s">
        <v>300</v>
      </c>
      <c r="D122" s="148" t="n">
        <v>11</v>
      </c>
      <c r="E122" s="148" t="n">
        <v>8</v>
      </c>
      <c r="F122" s="148" t="n">
        <v>1</v>
      </c>
      <c r="G122" s="148" t="n">
        <v>1</v>
      </c>
      <c r="H122" s="148" t="n">
        <v>7</v>
      </c>
      <c r="I122" s="148" t="n">
        <v>2</v>
      </c>
      <c r="J122" s="148" t="s">
        <v>17</v>
      </c>
    </row>
    <row r="123" customFormat="false" ht="11.45" hidden="false" customHeight="true" outlineLevel="0" collapsed="false">
      <c r="A123" s="87" t="n">
        <f aca="false">IF(E123&lt;&gt;"",COUNTA($E$11:E123),"")</f>
        <v>96</v>
      </c>
      <c r="B123" s="88" t="n">
        <v>934</v>
      </c>
      <c r="C123" s="91" t="s">
        <v>279</v>
      </c>
      <c r="D123" s="148" t="n">
        <v>4</v>
      </c>
      <c r="E123" s="148" t="n">
        <v>3</v>
      </c>
      <c r="F123" s="148" t="s">
        <v>17</v>
      </c>
      <c r="G123" s="148" t="s">
        <v>17</v>
      </c>
      <c r="H123" s="148" t="n">
        <v>2</v>
      </c>
      <c r="I123" s="148" t="n">
        <v>2</v>
      </c>
      <c r="J123" s="148" t="s">
        <v>17</v>
      </c>
    </row>
    <row r="124" customFormat="false" ht="11.45" hidden="false" customHeight="true" outlineLevel="0" collapsed="false">
      <c r="A124" s="87" t="n">
        <f aca="false">IF(E124&lt;&gt;"",COUNTA($E$11:E124),"")</f>
        <v>97</v>
      </c>
      <c r="B124" s="88" t="n">
        <v>935</v>
      </c>
      <c r="C124" s="91" t="s">
        <v>280</v>
      </c>
      <c r="D124" s="148" t="n">
        <v>5</v>
      </c>
      <c r="E124" s="148" t="n">
        <v>3</v>
      </c>
      <c r="F124" s="148" t="s">
        <v>17</v>
      </c>
      <c r="G124" s="148" t="s">
        <v>17</v>
      </c>
      <c r="H124" s="148" t="n">
        <v>4</v>
      </c>
      <c r="I124" s="148" t="n">
        <v>1</v>
      </c>
      <c r="J124" s="148" t="s">
        <v>17</v>
      </c>
    </row>
    <row r="125" customFormat="false" ht="11.45" hidden="false" customHeight="true" outlineLevel="0" collapsed="false">
      <c r="A125" s="87" t="n">
        <f aca="false">IF(E125&lt;&gt;"",COUNTA($E$11:E125),"")</f>
        <v>98</v>
      </c>
      <c r="B125" s="88" t="n">
        <v>936</v>
      </c>
      <c r="C125" s="91" t="s">
        <v>281</v>
      </c>
      <c r="D125" s="148" t="n">
        <v>1</v>
      </c>
      <c r="E125" s="148" t="s">
        <v>17</v>
      </c>
      <c r="F125" s="148" t="s">
        <v>17</v>
      </c>
      <c r="G125" s="148" t="s">
        <v>17</v>
      </c>
      <c r="H125" s="148" t="s">
        <v>17</v>
      </c>
      <c r="I125" s="148" t="n">
        <v>1</v>
      </c>
      <c r="J125" s="148" t="s">
        <v>17</v>
      </c>
    </row>
    <row r="126" customFormat="false" ht="11.45" hidden="false" customHeight="true" outlineLevel="0" collapsed="false">
      <c r="A126" s="87" t="n">
        <f aca="false">IF(E126&lt;&gt;"",COUNTA($E$11:E126),"")</f>
        <v>99</v>
      </c>
      <c r="B126" s="88" t="n">
        <v>945</v>
      </c>
      <c r="C126" s="91" t="s">
        <v>282</v>
      </c>
      <c r="D126" s="148" t="n">
        <v>28</v>
      </c>
      <c r="E126" s="148" t="n">
        <v>6</v>
      </c>
      <c r="F126" s="148" t="n">
        <v>1</v>
      </c>
      <c r="G126" s="148" t="n">
        <v>3</v>
      </c>
      <c r="H126" s="148" t="n">
        <v>9</v>
      </c>
      <c r="I126" s="148" t="n">
        <v>15</v>
      </c>
      <c r="J126" s="148" t="s">
        <v>17</v>
      </c>
    </row>
    <row r="127" customFormat="false" ht="11.45" hidden="false" customHeight="true" outlineLevel="0" collapsed="false">
      <c r="A127" s="87" t="str">
        <f aca="false">IF(E127&lt;&gt;"",COUNTA($E$11:E127),"")</f>
        <v/>
      </c>
      <c r="B127" s="88"/>
      <c r="C127" s="91"/>
      <c r="D127" s="148"/>
      <c r="E127" s="148"/>
      <c r="F127" s="148"/>
      <c r="G127" s="148"/>
      <c r="H127" s="148"/>
      <c r="I127" s="148"/>
      <c r="J127" s="148"/>
    </row>
    <row r="128" s="139" customFormat="true" ht="11.45" hidden="false" customHeight="true" outlineLevel="0" collapsed="false">
      <c r="A128" s="87" t="n">
        <f aca="false">IF(E128&lt;&gt;"",COUNTA($E$11:E128),"")</f>
        <v>100</v>
      </c>
      <c r="B128" s="145"/>
      <c r="C128" s="146" t="s">
        <v>284</v>
      </c>
      <c r="D128" s="147" t="n">
        <v>8016</v>
      </c>
      <c r="E128" s="147" t="n">
        <v>3135</v>
      </c>
      <c r="F128" s="147" t="n">
        <v>467</v>
      </c>
      <c r="G128" s="147" t="n">
        <v>1953</v>
      </c>
      <c r="H128" s="147" t="n">
        <v>3968</v>
      </c>
      <c r="I128" s="147" t="n">
        <v>1492</v>
      </c>
      <c r="J128" s="147" t="n">
        <v>136</v>
      </c>
    </row>
    <row r="129" customFormat="false" ht="11.45" hidden="false" customHeight="true" outlineLevel="0" collapsed="false">
      <c r="B129" s="156"/>
      <c r="C129" s="131"/>
      <c r="D129" s="131"/>
      <c r="E129" s="131"/>
      <c r="F129" s="131"/>
      <c r="G129" s="131"/>
      <c r="H129" s="131"/>
      <c r="I129" s="131"/>
      <c r="J129" s="131"/>
    </row>
    <row r="130" customFormat="false" ht="11.45" hidden="false" customHeight="true" outlineLevel="0" collapsed="false">
      <c r="B130" s="70"/>
      <c r="C130" s="131"/>
      <c r="D130" s="131"/>
      <c r="E130" s="131"/>
      <c r="F130" s="131"/>
      <c r="G130" s="131"/>
      <c r="H130" s="131"/>
      <c r="I130" s="131"/>
      <c r="J130" s="131"/>
    </row>
    <row r="131" customFormat="false" ht="11.45" hidden="false" customHeight="true" outlineLevel="0" collapsed="false">
      <c r="B131" s="70"/>
      <c r="C131" s="131"/>
      <c r="D131" s="131"/>
      <c r="E131" s="131"/>
      <c r="F131" s="131"/>
      <c r="G131" s="131"/>
      <c r="H131" s="131"/>
      <c r="I131" s="131"/>
      <c r="J131" s="131"/>
    </row>
    <row r="132" customFormat="false" ht="11.45" hidden="false" customHeight="true" outlineLevel="0" collapsed="false">
      <c r="B132" s="131"/>
      <c r="C132" s="131"/>
      <c r="D132" s="131"/>
      <c r="E132" s="131"/>
      <c r="F132" s="131"/>
      <c r="G132" s="131"/>
      <c r="H132" s="131"/>
      <c r="I132" s="131"/>
      <c r="J132" s="131"/>
    </row>
    <row r="133" customFormat="false" ht="11.45" hidden="false" customHeight="true" outlineLevel="0" collapsed="false">
      <c r="B133" s="70"/>
      <c r="C133" s="131"/>
      <c r="D133" s="131"/>
      <c r="E133" s="131"/>
      <c r="F133" s="131"/>
      <c r="G133" s="131"/>
      <c r="H133" s="131"/>
      <c r="I133" s="131"/>
      <c r="J133" s="131"/>
    </row>
    <row r="134" customFormat="false" ht="11.45" hidden="false" customHeight="true" outlineLevel="0" collapsed="false">
      <c r="B134" s="70"/>
      <c r="C134" s="131"/>
      <c r="D134" s="131"/>
      <c r="E134" s="131"/>
      <c r="F134" s="131"/>
      <c r="G134" s="131"/>
      <c r="H134" s="131"/>
      <c r="I134" s="131"/>
      <c r="J134" s="131"/>
    </row>
    <row r="135" customFormat="false" ht="11.45" hidden="false" customHeight="true" outlineLevel="0" collapsed="false">
      <c r="B135" s="70"/>
      <c r="C135" s="131"/>
      <c r="D135" s="131"/>
      <c r="E135" s="131"/>
      <c r="F135" s="131"/>
      <c r="G135" s="131"/>
      <c r="H135" s="131"/>
      <c r="I135" s="131"/>
      <c r="J135" s="131"/>
    </row>
    <row r="136" customFormat="false" ht="11.45" hidden="false" customHeight="true" outlineLevel="0" collapsed="false">
      <c r="B136" s="70"/>
      <c r="C136" s="131"/>
      <c r="D136" s="131"/>
      <c r="E136" s="131"/>
      <c r="F136" s="131"/>
      <c r="G136" s="131"/>
      <c r="H136" s="131"/>
      <c r="I136" s="131"/>
      <c r="J136" s="131"/>
    </row>
    <row r="137" customFormat="false" ht="11.45" hidden="false" customHeight="true" outlineLevel="0" collapsed="false">
      <c r="B137" s="70"/>
      <c r="C137" s="131"/>
      <c r="D137" s="131"/>
      <c r="E137" s="131"/>
      <c r="F137" s="131"/>
      <c r="G137" s="131"/>
      <c r="H137" s="131"/>
      <c r="I137" s="131"/>
      <c r="J137" s="131"/>
    </row>
    <row r="138" customFormat="false" ht="11.45" hidden="false" customHeight="true" outlineLevel="0" collapsed="false">
      <c r="B138" s="70"/>
      <c r="C138" s="131"/>
      <c r="D138" s="131"/>
      <c r="E138" s="131"/>
      <c r="F138" s="131"/>
      <c r="G138" s="131"/>
      <c r="H138" s="131"/>
      <c r="I138" s="131"/>
      <c r="J138" s="131"/>
    </row>
    <row r="139" customFormat="false" ht="11.45" hidden="false" customHeight="true" outlineLevel="0" collapsed="false">
      <c r="B139" s="70"/>
      <c r="C139" s="131"/>
      <c r="D139" s="131"/>
      <c r="E139" s="131"/>
      <c r="F139" s="131"/>
      <c r="G139" s="131"/>
      <c r="H139" s="131"/>
      <c r="I139" s="131"/>
      <c r="J139" s="131"/>
    </row>
    <row r="140" customFormat="false" ht="11.45" hidden="false" customHeight="true" outlineLevel="0" collapsed="false">
      <c r="B140" s="70"/>
      <c r="C140" s="131"/>
      <c r="D140" s="131"/>
      <c r="E140" s="131"/>
      <c r="F140" s="131"/>
      <c r="G140" s="131"/>
      <c r="H140" s="131"/>
      <c r="I140" s="131"/>
      <c r="J140" s="131"/>
    </row>
    <row r="141" customFormat="false" ht="11.45" hidden="false" customHeight="true" outlineLevel="0" collapsed="false">
      <c r="B141" s="70"/>
      <c r="C141" s="131"/>
      <c r="D141" s="131"/>
      <c r="E141" s="131"/>
      <c r="F141" s="131"/>
      <c r="G141" s="131"/>
      <c r="H141" s="131"/>
      <c r="I141" s="131"/>
      <c r="J141" s="131"/>
    </row>
    <row r="142" customFormat="false" ht="11.45" hidden="false" customHeight="true" outlineLevel="0" collapsed="false">
      <c r="B142" s="70"/>
      <c r="C142" s="131"/>
      <c r="D142" s="131"/>
      <c r="E142" s="131"/>
      <c r="F142" s="131"/>
      <c r="G142" s="131"/>
      <c r="H142" s="131"/>
      <c r="I142" s="131"/>
      <c r="J142" s="131"/>
    </row>
    <row r="143" customFormat="false" ht="11.45" hidden="false" customHeight="true" outlineLevel="0" collapsed="false">
      <c r="B143" s="70"/>
      <c r="C143" s="131"/>
      <c r="D143" s="131"/>
      <c r="E143" s="131"/>
      <c r="F143" s="131"/>
      <c r="G143" s="131"/>
      <c r="H143" s="131"/>
      <c r="I143" s="131"/>
      <c r="J143" s="131"/>
    </row>
    <row r="144" customFormat="false" ht="11.45" hidden="false" customHeight="true" outlineLevel="0" collapsed="false">
      <c r="B144" s="70"/>
      <c r="C144" s="131"/>
      <c r="D144" s="131"/>
      <c r="E144" s="131"/>
      <c r="F144" s="131"/>
      <c r="G144" s="131"/>
      <c r="H144" s="131"/>
      <c r="I144" s="131"/>
      <c r="J144" s="131"/>
    </row>
    <row r="145" customFormat="false" ht="11.45" hidden="false" customHeight="true" outlineLevel="0" collapsed="false">
      <c r="B145" s="70"/>
      <c r="C145" s="131"/>
      <c r="D145" s="131"/>
      <c r="E145" s="131"/>
      <c r="F145" s="131"/>
      <c r="G145" s="131"/>
      <c r="H145" s="131"/>
      <c r="I145" s="131"/>
      <c r="J145" s="131"/>
    </row>
    <row r="146" customFormat="false" ht="11.45" hidden="false" customHeight="true" outlineLevel="0" collapsed="false">
      <c r="B146" s="70"/>
      <c r="C146" s="131"/>
      <c r="D146" s="131"/>
      <c r="E146" s="131"/>
      <c r="F146" s="131"/>
      <c r="G146" s="131"/>
      <c r="H146" s="131"/>
      <c r="I146" s="131"/>
      <c r="J146" s="131"/>
    </row>
    <row r="147" customFormat="false" ht="11.45" hidden="false" customHeight="true" outlineLevel="0" collapsed="false">
      <c r="B147" s="70"/>
      <c r="C147" s="131"/>
      <c r="D147" s="131"/>
      <c r="E147" s="131"/>
      <c r="F147" s="131"/>
      <c r="G147" s="131"/>
      <c r="H147" s="131"/>
      <c r="I147" s="131"/>
      <c r="J147" s="131"/>
    </row>
    <row r="148" customFormat="false" ht="11.45" hidden="false" customHeight="true" outlineLevel="0" collapsed="false">
      <c r="B148" s="70"/>
      <c r="C148" s="131"/>
      <c r="D148" s="131"/>
      <c r="E148" s="131"/>
      <c r="F148" s="131"/>
      <c r="G148" s="131"/>
      <c r="H148" s="131"/>
      <c r="I148" s="131"/>
      <c r="J148" s="131"/>
    </row>
    <row r="149" customFormat="false" ht="11.45" hidden="false" customHeight="true" outlineLevel="0" collapsed="false">
      <c r="B149" s="70"/>
      <c r="C149" s="131"/>
      <c r="D149" s="131"/>
      <c r="E149" s="131"/>
      <c r="F149" s="131"/>
      <c r="G149" s="131"/>
      <c r="H149" s="131"/>
      <c r="I149" s="131"/>
      <c r="J149" s="131"/>
    </row>
    <row r="150" customFormat="false" ht="11.45" hidden="false" customHeight="true" outlineLevel="0" collapsed="false">
      <c r="B150" s="70"/>
      <c r="C150" s="131"/>
      <c r="D150" s="131"/>
      <c r="E150" s="131"/>
      <c r="F150" s="131"/>
      <c r="G150" s="131"/>
      <c r="H150" s="131"/>
      <c r="I150" s="131"/>
      <c r="J150" s="131"/>
    </row>
    <row r="151" customFormat="false" ht="11.45" hidden="false" customHeight="true" outlineLevel="0" collapsed="false">
      <c r="B151" s="70"/>
      <c r="C151" s="131"/>
      <c r="D151" s="131"/>
      <c r="E151" s="131"/>
      <c r="F151" s="131"/>
      <c r="G151" s="131"/>
      <c r="H151" s="131"/>
      <c r="I151" s="131"/>
      <c r="J151" s="131"/>
    </row>
    <row r="152" customFormat="false" ht="11.45" hidden="false" customHeight="true" outlineLevel="0" collapsed="false">
      <c r="B152" s="70"/>
      <c r="C152" s="131"/>
      <c r="D152" s="131"/>
      <c r="E152" s="131"/>
      <c r="F152" s="131"/>
      <c r="G152" s="131"/>
      <c r="H152" s="131"/>
      <c r="I152" s="131"/>
      <c r="J152" s="131"/>
    </row>
    <row r="153" customFormat="false" ht="11.45" hidden="false" customHeight="true" outlineLevel="0" collapsed="false">
      <c r="B153" s="70"/>
      <c r="C153" s="131"/>
      <c r="D153" s="131"/>
      <c r="E153" s="131"/>
      <c r="F153" s="131"/>
      <c r="G153" s="131"/>
      <c r="H153" s="131"/>
      <c r="I153" s="131"/>
      <c r="J153" s="131"/>
    </row>
    <row r="154" customFormat="false" ht="11.45" hidden="false" customHeight="true" outlineLevel="0" collapsed="false">
      <c r="B154" s="70"/>
      <c r="C154" s="131"/>
      <c r="D154" s="131"/>
      <c r="E154" s="131"/>
      <c r="F154" s="131"/>
      <c r="G154" s="131"/>
      <c r="H154" s="131"/>
      <c r="I154" s="131"/>
      <c r="J154" s="131"/>
    </row>
    <row r="155" customFormat="false" ht="11.45" hidden="false" customHeight="true" outlineLevel="0" collapsed="false">
      <c r="B155" s="70"/>
      <c r="C155" s="131"/>
      <c r="D155" s="131"/>
      <c r="E155" s="131"/>
      <c r="F155" s="131"/>
      <c r="G155" s="131"/>
      <c r="H155" s="131"/>
      <c r="I155" s="131"/>
      <c r="J155" s="131"/>
    </row>
    <row r="156" customFormat="false" ht="11.45" hidden="false" customHeight="true" outlineLevel="0" collapsed="false">
      <c r="B156" s="70"/>
      <c r="C156" s="131"/>
      <c r="D156" s="131"/>
      <c r="E156" s="131"/>
      <c r="F156" s="131"/>
      <c r="G156" s="131"/>
      <c r="H156" s="131"/>
      <c r="I156" s="131"/>
      <c r="J156" s="131"/>
    </row>
    <row r="157" customFormat="false" ht="11.45" hidden="false" customHeight="true" outlineLevel="0" collapsed="false">
      <c r="B157" s="70"/>
      <c r="C157" s="131"/>
      <c r="D157" s="131"/>
      <c r="E157" s="131"/>
      <c r="F157" s="131"/>
      <c r="G157" s="131"/>
      <c r="H157" s="131"/>
      <c r="I157" s="131"/>
      <c r="J157" s="131"/>
    </row>
    <row r="158" customFormat="false" ht="11.45" hidden="false" customHeight="true" outlineLevel="0" collapsed="false">
      <c r="B158" s="70"/>
      <c r="C158" s="131"/>
      <c r="D158" s="131"/>
      <c r="E158" s="131"/>
      <c r="F158" s="131"/>
      <c r="G158" s="131"/>
      <c r="H158" s="131"/>
      <c r="I158" s="131"/>
      <c r="J158" s="131"/>
    </row>
    <row r="159" customFormat="false" ht="11.45" hidden="false" customHeight="true" outlineLevel="0" collapsed="false">
      <c r="B159" s="70"/>
      <c r="C159" s="131"/>
      <c r="D159" s="131"/>
      <c r="E159" s="131"/>
      <c r="F159" s="131"/>
      <c r="G159" s="131"/>
      <c r="H159" s="131"/>
      <c r="I159" s="131"/>
      <c r="J159" s="131"/>
    </row>
    <row r="160" customFormat="false" ht="11.45" hidden="false" customHeight="true" outlineLevel="0" collapsed="false">
      <c r="B160" s="70"/>
      <c r="C160" s="131"/>
      <c r="D160" s="131"/>
      <c r="E160" s="131"/>
      <c r="F160" s="131"/>
      <c r="G160" s="131"/>
      <c r="H160" s="131"/>
      <c r="I160" s="131"/>
      <c r="J160" s="131"/>
    </row>
    <row r="161" customFormat="false" ht="11.45" hidden="false" customHeight="true" outlineLevel="0" collapsed="false">
      <c r="B161" s="70"/>
      <c r="C161" s="131"/>
      <c r="D161" s="131"/>
      <c r="E161" s="131"/>
      <c r="F161" s="131"/>
      <c r="G161" s="131"/>
      <c r="H161" s="131"/>
      <c r="I161" s="131"/>
      <c r="J161" s="131"/>
    </row>
    <row r="162" customFormat="false" ht="11.45" hidden="false" customHeight="true" outlineLevel="0" collapsed="false">
      <c r="B162" s="70"/>
      <c r="C162" s="131"/>
      <c r="D162" s="131"/>
      <c r="E162" s="131"/>
      <c r="F162" s="131"/>
      <c r="G162" s="131"/>
      <c r="H162" s="131"/>
      <c r="I162" s="131"/>
      <c r="J162" s="131"/>
    </row>
    <row r="163" customFormat="false" ht="11.45" hidden="false" customHeight="true" outlineLevel="0" collapsed="false">
      <c r="B163" s="70"/>
      <c r="C163" s="131"/>
      <c r="D163" s="131"/>
      <c r="E163" s="131"/>
      <c r="F163" s="131"/>
      <c r="G163" s="131"/>
      <c r="H163" s="131"/>
      <c r="I163" s="131"/>
      <c r="J163" s="131"/>
    </row>
    <row r="164" customFormat="false" ht="11.45" hidden="false" customHeight="true" outlineLevel="0" collapsed="false">
      <c r="B164" s="70"/>
      <c r="C164" s="131"/>
      <c r="D164" s="131"/>
      <c r="E164" s="131"/>
      <c r="F164" s="131"/>
      <c r="G164" s="131"/>
      <c r="H164" s="131"/>
      <c r="I164" s="131"/>
      <c r="J164" s="131"/>
    </row>
    <row r="165" customFormat="false" ht="11.45" hidden="false" customHeight="true" outlineLevel="0" collapsed="false">
      <c r="B165" s="70"/>
      <c r="C165" s="131"/>
      <c r="D165" s="131"/>
      <c r="E165" s="131"/>
      <c r="F165" s="131"/>
      <c r="G165" s="131"/>
      <c r="H165" s="131"/>
      <c r="I165" s="131"/>
      <c r="J165" s="131"/>
    </row>
    <row r="166" customFormat="false" ht="11.45" hidden="false" customHeight="true" outlineLevel="0" collapsed="false">
      <c r="B166" s="70"/>
      <c r="C166" s="131"/>
      <c r="D166" s="131"/>
      <c r="E166" s="131"/>
      <c r="F166" s="131"/>
      <c r="G166" s="131"/>
      <c r="H166" s="131"/>
      <c r="I166" s="131"/>
      <c r="J166" s="131"/>
    </row>
    <row r="167" customFormat="false" ht="11.45" hidden="false" customHeight="true" outlineLevel="0" collapsed="false">
      <c r="B167" s="70"/>
      <c r="C167" s="131"/>
      <c r="D167" s="131"/>
      <c r="E167" s="131"/>
      <c r="F167" s="131"/>
      <c r="G167" s="131"/>
      <c r="H167" s="131"/>
      <c r="I167" s="131"/>
      <c r="J167" s="131"/>
    </row>
    <row r="168" customFormat="false" ht="11.45" hidden="false" customHeight="true" outlineLevel="0" collapsed="false">
      <c r="B168" s="70"/>
      <c r="C168" s="131"/>
      <c r="D168" s="131"/>
      <c r="E168" s="131"/>
      <c r="F168" s="131"/>
      <c r="G168" s="131"/>
      <c r="H168" s="131"/>
      <c r="I168" s="131"/>
      <c r="J168" s="131"/>
    </row>
    <row r="169" customFormat="false" ht="11.45" hidden="false" customHeight="true" outlineLevel="0" collapsed="false">
      <c r="B169" s="70"/>
      <c r="C169" s="131"/>
      <c r="D169" s="131"/>
      <c r="E169" s="131"/>
      <c r="F169" s="131"/>
      <c r="G169" s="131"/>
      <c r="H169" s="131"/>
      <c r="I169" s="131"/>
      <c r="J169" s="131"/>
    </row>
    <row r="170" customFormat="false" ht="11.45" hidden="false" customHeight="true" outlineLevel="0" collapsed="false">
      <c r="B170" s="70"/>
      <c r="C170" s="131"/>
      <c r="D170" s="131"/>
      <c r="E170" s="131"/>
      <c r="F170" s="131"/>
      <c r="G170" s="131"/>
      <c r="H170" s="131"/>
      <c r="I170" s="131"/>
      <c r="J170" s="131"/>
    </row>
    <row r="171" customFormat="false" ht="11.45" hidden="false" customHeight="true" outlineLevel="0" collapsed="false">
      <c r="B171" s="70"/>
      <c r="C171" s="131"/>
      <c r="D171" s="131"/>
      <c r="E171" s="131"/>
      <c r="F171" s="131"/>
      <c r="G171" s="131"/>
      <c r="H171" s="131"/>
      <c r="I171" s="131"/>
      <c r="J171" s="131"/>
    </row>
    <row r="172" customFormat="false" ht="11.45" hidden="false" customHeight="true" outlineLevel="0" collapsed="false">
      <c r="B172" s="70"/>
      <c r="C172" s="131"/>
      <c r="D172" s="131"/>
      <c r="E172" s="131"/>
      <c r="F172" s="131"/>
      <c r="G172" s="131"/>
      <c r="H172" s="131"/>
      <c r="I172" s="131"/>
      <c r="J172" s="131"/>
    </row>
    <row r="173" customFormat="false" ht="11.45" hidden="false" customHeight="true" outlineLevel="0" collapsed="false">
      <c r="B173" s="70"/>
      <c r="C173" s="131"/>
      <c r="D173" s="131"/>
      <c r="E173" s="131"/>
      <c r="F173" s="131"/>
      <c r="G173" s="131"/>
      <c r="H173" s="131"/>
      <c r="I173" s="131"/>
      <c r="J173" s="131"/>
    </row>
    <row r="174" customFormat="false" ht="11.45" hidden="false" customHeight="true" outlineLevel="0" collapsed="false">
      <c r="B174" s="70"/>
      <c r="C174" s="131"/>
      <c r="D174" s="131"/>
      <c r="E174" s="131"/>
      <c r="F174" s="131"/>
      <c r="G174" s="131"/>
      <c r="H174" s="131"/>
      <c r="I174" s="131"/>
      <c r="J174" s="131"/>
    </row>
    <row r="175" customFormat="false" ht="11.45" hidden="false" customHeight="true" outlineLevel="0" collapsed="false">
      <c r="B175" s="70"/>
      <c r="C175" s="131"/>
      <c r="D175" s="131"/>
      <c r="E175" s="131"/>
      <c r="F175" s="131"/>
      <c r="G175" s="131"/>
      <c r="H175" s="131"/>
      <c r="I175" s="131"/>
      <c r="J175" s="131"/>
    </row>
    <row r="176" customFormat="false" ht="11.45" hidden="false" customHeight="true" outlineLevel="0" collapsed="false">
      <c r="B176" s="70"/>
      <c r="C176" s="131"/>
      <c r="D176" s="131"/>
      <c r="E176" s="131"/>
      <c r="F176" s="131"/>
      <c r="G176" s="131"/>
      <c r="H176" s="131"/>
      <c r="I176" s="131"/>
      <c r="J176" s="131"/>
    </row>
    <row r="177" customFormat="false" ht="11.45" hidden="false" customHeight="true" outlineLevel="0" collapsed="false">
      <c r="B177" s="70"/>
      <c r="C177" s="131"/>
      <c r="D177" s="131"/>
      <c r="E177" s="131"/>
      <c r="F177" s="131"/>
      <c r="G177" s="131"/>
      <c r="H177" s="131"/>
      <c r="I177" s="131"/>
      <c r="J177" s="131"/>
    </row>
    <row r="178" customFormat="false" ht="11.45" hidden="false" customHeight="true" outlineLevel="0" collapsed="false">
      <c r="B178" s="70"/>
      <c r="C178" s="131"/>
      <c r="D178" s="131"/>
      <c r="E178" s="131"/>
      <c r="F178" s="131"/>
      <c r="G178" s="131"/>
      <c r="H178" s="131"/>
      <c r="I178" s="131"/>
      <c r="J178" s="131"/>
    </row>
    <row r="179" customFormat="false" ht="11.45" hidden="false" customHeight="true" outlineLevel="0" collapsed="false">
      <c r="B179" s="70"/>
      <c r="C179" s="131"/>
      <c r="D179" s="131"/>
      <c r="E179" s="131"/>
      <c r="F179" s="131"/>
      <c r="G179" s="131"/>
      <c r="H179" s="131"/>
      <c r="I179" s="131"/>
      <c r="J179" s="131"/>
    </row>
    <row r="180" customFormat="false" ht="11.45" hidden="false" customHeight="true" outlineLevel="0" collapsed="false">
      <c r="B180" s="70"/>
      <c r="C180" s="131"/>
      <c r="D180" s="131"/>
      <c r="E180" s="131"/>
      <c r="F180" s="131"/>
      <c r="G180" s="131"/>
      <c r="H180" s="131"/>
      <c r="I180" s="131"/>
      <c r="J180" s="131"/>
    </row>
    <row r="181" customFormat="false" ht="11.45" hidden="false" customHeight="true" outlineLevel="0" collapsed="false">
      <c r="B181" s="70"/>
      <c r="C181" s="131"/>
      <c r="D181" s="131"/>
      <c r="E181" s="131"/>
      <c r="F181" s="131"/>
      <c r="G181" s="131"/>
      <c r="H181" s="131"/>
      <c r="I181" s="131"/>
      <c r="J181" s="131"/>
    </row>
    <row r="182" customFormat="false" ht="11.45" hidden="false" customHeight="true" outlineLevel="0" collapsed="false">
      <c r="B182" s="70"/>
      <c r="C182" s="131"/>
      <c r="D182" s="131"/>
      <c r="E182" s="131"/>
      <c r="F182" s="131"/>
      <c r="G182" s="131"/>
      <c r="H182" s="131"/>
      <c r="I182" s="131"/>
      <c r="J182" s="131"/>
    </row>
    <row r="183" customFormat="false" ht="11.45" hidden="false" customHeight="true" outlineLevel="0" collapsed="false">
      <c r="B183" s="70"/>
      <c r="C183" s="131"/>
      <c r="D183" s="131"/>
      <c r="E183" s="131"/>
      <c r="F183" s="131"/>
      <c r="G183" s="131"/>
      <c r="H183" s="131"/>
      <c r="I183" s="131"/>
      <c r="J183" s="131"/>
    </row>
    <row r="184" customFormat="false" ht="11.45" hidden="false" customHeight="true" outlineLevel="0" collapsed="false">
      <c r="B184" s="70"/>
      <c r="C184" s="131"/>
      <c r="D184" s="131"/>
      <c r="E184" s="131"/>
      <c r="F184" s="131"/>
      <c r="G184" s="131"/>
      <c r="H184" s="131"/>
      <c r="I184" s="131"/>
      <c r="J184" s="131"/>
    </row>
    <row r="185" customFormat="false" ht="11.45" hidden="false" customHeight="true" outlineLevel="0" collapsed="false">
      <c r="B185" s="70"/>
      <c r="C185" s="131"/>
      <c r="D185" s="131"/>
      <c r="E185" s="131"/>
      <c r="F185" s="131"/>
      <c r="G185" s="131"/>
      <c r="H185" s="131"/>
      <c r="I185" s="131"/>
      <c r="J185" s="131"/>
    </row>
    <row r="186" customFormat="false" ht="11.45" hidden="false" customHeight="true" outlineLevel="0" collapsed="false">
      <c r="B186" s="70"/>
      <c r="C186" s="131"/>
      <c r="D186" s="131"/>
      <c r="E186" s="131"/>
      <c r="F186" s="131"/>
      <c r="G186" s="131"/>
      <c r="H186" s="131"/>
      <c r="I186" s="131"/>
      <c r="J186" s="131"/>
    </row>
    <row r="187" customFormat="false" ht="11.45" hidden="false" customHeight="true" outlineLevel="0" collapsed="false">
      <c r="B187" s="70"/>
      <c r="C187" s="131"/>
      <c r="D187" s="131"/>
      <c r="E187" s="131"/>
      <c r="F187" s="131"/>
      <c r="G187" s="131"/>
      <c r="H187" s="131"/>
      <c r="I187" s="131"/>
      <c r="J187" s="131"/>
    </row>
    <row r="188" customFormat="false" ht="11.45" hidden="false" customHeight="true" outlineLevel="0" collapsed="false">
      <c r="B188" s="70"/>
      <c r="C188" s="131"/>
      <c r="D188" s="131"/>
      <c r="E188" s="131"/>
      <c r="F188" s="131"/>
      <c r="G188" s="131"/>
      <c r="H188" s="131"/>
      <c r="I188" s="131"/>
      <c r="J188" s="131"/>
    </row>
    <row r="189" customFormat="false" ht="11.45" hidden="false" customHeight="true" outlineLevel="0" collapsed="false">
      <c r="B189" s="70"/>
      <c r="C189" s="131"/>
      <c r="D189" s="131"/>
      <c r="E189" s="131"/>
      <c r="F189" s="131"/>
      <c r="G189" s="131"/>
      <c r="H189" s="131"/>
      <c r="I189" s="131"/>
      <c r="J189" s="131"/>
    </row>
    <row r="190" customFormat="false" ht="11.45" hidden="false" customHeight="true" outlineLevel="0" collapsed="false">
      <c r="B190" s="70"/>
      <c r="C190" s="131"/>
      <c r="D190" s="131"/>
      <c r="E190" s="131"/>
      <c r="F190" s="131"/>
      <c r="G190" s="131"/>
      <c r="H190" s="131"/>
      <c r="I190" s="131"/>
      <c r="J190" s="131"/>
    </row>
    <row r="191" customFormat="false" ht="11.45" hidden="false" customHeight="true" outlineLevel="0" collapsed="false">
      <c r="B191" s="70"/>
      <c r="C191" s="131"/>
      <c r="D191" s="131"/>
      <c r="E191" s="131"/>
      <c r="F191" s="131"/>
      <c r="G191" s="131"/>
      <c r="H191" s="131"/>
      <c r="I191" s="131"/>
      <c r="J191" s="131"/>
    </row>
    <row r="192" customFormat="false" ht="11.45" hidden="false" customHeight="true" outlineLevel="0" collapsed="false">
      <c r="B192" s="70"/>
      <c r="C192" s="131"/>
      <c r="D192" s="131"/>
      <c r="E192" s="131"/>
      <c r="F192" s="131"/>
      <c r="G192" s="131"/>
      <c r="H192" s="131"/>
      <c r="I192" s="131"/>
      <c r="J192" s="131"/>
    </row>
    <row r="193" customFormat="false" ht="11.45" hidden="false" customHeight="true" outlineLevel="0" collapsed="false">
      <c r="B193" s="70"/>
      <c r="C193" s="131"/>
      <c r="D193" s="131"/>
      <c r="E193" s="131"/>
      <c r="F193" s="131"/>
      <c r="G193" s="131"/>
      <c r="H193" s="131"/>
      <c r="I193" s="131"/>
      <c r="J193" s="131"/>
    </row>
    <row r="194" customFormat="false" ht="11.45" hidden="false" customHeight="true" outlineLevel="0" collapsed="false">
      <c r="B194" s="70"/>
      <c r="C194" s="131"/>
      <c r="D194" s="131"/>
      <c r="E194" s="131"/>
      <c r="F194" s="131"/>
      <c r="G194" s="131"/>
      <c r="H194" s="131"/>
      <c r="I194" s="131"/>
      <c r="J194" s="131"/>
    </row>
    <row r="195" customFormat="false" ht="11.45" hidden="false" customHeight="true" outlineLevel="0" collapsed="false">
      <c r="B195" s="70"/>
      <c r="C195" s="131"/>
      <c r="D195" s="131"/>
      <c r="E195" s="131"/>
      <c r="F195" s="131"/>
      <c r="G195" s="131"/>
      <c r="H195" s="131"/>
      <c r="I195" s="131"/>
      <c r="J195" s="131"/>
    </row>
    <row r="196" customFormat="false" ht="11.45" hidden="false" customHeight="true" outlineLevel="0" collapsed="false">
      <c r="B196" s="70"/>
      <c r="C196" s="131"/>
      <c r="D196" s="131"/>
      <c r="E196" s="131"/>
      <c r="F196" s="131"/>
      <c r="G196" s="131"/>
      <c r="H196" s="131"/>
      <c r="I196" s="131"/>
      <c r="J196" s="131"/>
    </row>
    <row r="197" customFormat="false" ht="11.45" hidden="false" customHeight="true" outlineLevel="0" collapsed="false">
      <c r="B197" s="70"/>
      <c r="C197" s="131"/>
      <c r="D197" s="131"/>
      <c r="E197" s="131"/>
      <c r="F197" s="131"/>
      <c r="G197" s="131"/>
      <c r="H197" s="131"/>
      <c r="I197" s="131"/>
      <c r="J197" s="131"/>
    </row>
    <row r="198" customFormat="false" ht="11.45" hidden="false" customHeight="true" outlineLevel="0" collapsed="false">
      <c r="B198" s="70"/>
      <c r="C198" s="131"/>
      <c r="D198" s="131"/>
      <c r="E198" s="131"/>
      <c r="F198" s="131"/>
      <c r="G198" s="131"/>
      <c r="H198" s="131"/>
      <c r="I198" s="131"/>
      <c r="J198" s="131"/>
    </row>
    <row r="199" customFormat="false" ht="11.45" hidden="false" customHeight="true" outlineLevel="0" collapsed="false">
      <c r="B199" s="70"/>
      <c r="C199" s="131"/>
      <c r="D199" s="131"/>
      <c r="E199" s="131"/>
      <c r="F199" s="131"/>
      <c r="G199" s="131"/>
      <c r="H199" s="131"/>
      <c r="I199" s="131"/>
      <c r="J199" s="131"/>
    </row>
    <row r="200" customFormat="false" ht="11.45" hidden="false" customHeight="true" outlineLevel="0" collapsed="false">
      <c r="B200" s="70"/>
      <c r="C200" s="131"/>
      <c r="D200" s="131"/>
      <c r="E200" s="131"/>
      <c r="F200" s="131"/>
      <c r="G200" s="131"/>
      <c r="H200" s="131"/>
      <c r="I200" s="131"/>
      <c r="J200" s="131"/>
    </row>
    <row r="201" customFormat="false" ht="11.45" hidden="false" customHeight="true" outlineLevel="0" collapsed="false">
      <c r="B201" s="70"/>
      <c r="C201" s="131"/>
      <c r="D201" s="131"/>
      <c r="E201" s="131"/>
      <c r="F201" s="131"/>
      <c r="G201" s="131"/>
      <c r="H201" s="131"/>
      <c r="I201" s="131"/>
      <c r="J201" s="131"/>
    </row>
    <row r="202" customFormat="false" ht="11.45" hidden="false" customHeight="true" outlineLevel="0" collapsed="false">
      <c r="B202" s="70"/>
      <c r="C202" s="131"/>
      <c r="D202" s="131"/>
      <c r="E202" s="131"/>
      <c r="F202" s="131"/>
      <c r="G202" s="131"/>
      <c r="H202" s="131"/>
      <c r="I202" s="131"/>
      <c r="J202" s="131"/>
    </row>
    <row r="203" customFormat="false" ht="11.45" hidden="false" customHeight="true" outlineLevel="0" collapsed="false">
      <c r="B203" s="70"/>
      <c r="C203" s="131"/>
      <c r="D203" s="131"/>
      <c r="E203" s="131"/>
      <c r="F203" s="131"/>
      <c r="G203" s="131"/>
      <c r="H203" s="131"/>
      <c r="I203" s="131"/>
      <c r="J203" s="131"/>
    </row>
    <row r="204" customFormat="false" ht="11.45" hidden="false" customHeight="true" outlineLevel="0" collapsed="false">
      <c r="B204" s="70"/>
      <c r="C204" s="131"/>
      <c r="D204" s="131"/>
      <c r="E204" s="131"/>
      <c r="F204" s="131"/>
      <c r="G204" s="131"/>
      <c r="H204" s="131"/>
      <c r="I204" s="131"/>
      <c r="J204" s="131"/>
    </row>
    <row r="205" customFormat="false" ht="11.45" hidden="false" customHeight="true" outlineLevel="0" collapsed="false">
      <c r="B205" s="70"/>
      <c r="C205" s="131"/>
      <c r="D205" s="131"/>
      <c r="E205" s="131"/>
      <c r="F205" s="131"/>
      <c r="G205" s="131"/>
      <c r="H205" s="131"/>
      <c r="I205" s="131"/>
      <c r="J205" s="131"/>
    </row>
    <row r="206" customFormat="false" ht="11.45" hidden="false" customHeight="true" outlineLevel="0" collapsed="false">
      <c r="B206" s="70"/>
      <c r="C206" s="131"/>
      <c r="D206" s="131"/>
      <c r="E206" s="131"/>
      <c r="F206" s="131"/>
      <c r="G206" s="131"/>
      <c r="H206" s="131"/>
      <c r="I206" s="131"/>
      <c r="J206" s="131"/>
    </row>
    <row r="207" customFormat="false" ht="11.45" hidden="false" customHeight="true" outlineLevel="0" collapsed="false">
      <c r="B207" s="70"/>
      <c r="C207" s="131"/>
      <c r="D207" s="131"/>
      <c r="E207" s="131"/>
      <c r="F207" s="131"/>
      <c r="G207" s="131"/>
      <c r="H207" s="131"/>
      <c r="I207" s="131"/>
      <c r="J207" s="131"/>
    </row>
    <row r="208" customFormat="false" ht="11.45" hidden="false" customHeight="true" outlineLevel="0" collapsed="false">
      <c r="B208" s="70"/>
      <c r="C208" s="131"/>
      <c r="D208" s="131"/>
      <c r="E208" s="131"/>
      <c r="F208" s="131"/>
      <c r="G208" s="131"/>
      <c r="H208" s="131"/>
      <c r="I208" s="131"/>
      <c r="J208" s="131"/>
    </row>
    <row r="209" customFormat="false" ht="11.45" hidden="false" customHeight="true" outlineLevel="0" collapsed="false">
      <c r="B209" s="70"/>
      <c r="C209" s="131"/>
      <c r="D209" s="131"/>
      <c r="E209" s="131"/>
      <c r="F209" s="131"/>
      <c r="G209" s="131"/>
      <c r="H209" s="131"/>
      <c r="I209" s="131"/>
      <c r="J209" s="131"/>
    </row>
    <row r="210" customFormat="false" ht="11.45" hidden="false" customHeight="true" outlineLevel="0" collapsed="false">
      <c r="B210" s="70"/>
      <c r="C210" s="131"/>
      <c r="D210" s="131"/>
      <c r="E210" s="131"/>
      <c r="F210" s="131"/>
      <c r="G210" s="131"/>
      <c r="H210" s="131"/>
      <c r="I210" s="131"/>
      <c r="J210" s="131"/>
    </row>
    <row r="211" customFormat="false" ht="11.45" hidden="false" customHeight="true" outlineLevel="0" collapsed="false">
      <c r="B211" s="70"/>
      <c r="C211" s="131"/>
      <c r="D211" s="131"/>
      <c r="E211" s="131"/>
      <c r="F211" s="131"/>
      <c r="G211" s="131"/>
      <c r="H211" s="131"/>
      <c r="I211" s="131"/>
      <c r="J211" s="131"/>
    </row>
    <row r="212" customFormat="false" ht="11.45" hidden="false" customHeight="true" outlineLevel="0" collapsed="false">
      <c r="B212" s="70"/>
      <c r="C212" s="131"/>
      <c r="D212" s="131"/>
      <c r="E212" s="131"/>
      <c r="F212" s="131"/>
      <c r="G212" s="131"/>
      <c r="H212" s="131"/>
      <c r="I212" s="131"/>
      <c r="J212" s="131"/>
    </row>
    <row r="213" customFormat="false" ht="11.45" hidden="false" customHeight="true" outlineLevel="0" collapsed="false">
      <c r="B213" s="70"/>
      <c r="C213" s="131"/>
      <c r="D213" s="131"/>
      <c r="E213" s="131"/>
      <c r="F213" s="131"/>
      <c r="G213" s="131"/>
      <c r="H213" s="131"/>
      <c r="I213" s="131"/>
      <c r="J213" s="131"/>
    </row>
    <row r="214" customFormat="false" ht="11.45" hidden="false" customHeight="true" outlineLevel="0" collapsed="false">
      <c r="B214" s="70"/>
      <c r="C214" s="131"/>
      <c r="D214" s="131"/>
      <c r="E214" s="131"/>
      <c r="F214" s="131"/>
      <c r="G214" s="131"/>
      <c r="H214" s="131"/>
      <c r="I214" s="131"/>
      <c r="J214" s="131"/>
    </row>
    <row r="215" customFormat="false" ht="11.45" hidden="false" customHeight="true" outlineLevel="0" collapsed="false">
      <c r="B215" s="70"/>
      <c r="C215" s="131"/>
      <c r="D215" s="131"/>
      <c r="E215" s="131"/>
      <c r="F215" s="131"/>
      <c r="G215" s="131"/>
      <c r="H215" s="131"/>
      <c r="I215" s="131"/>
      <c r="J215" s="131"/>
    </row>
    <row r="216" customFormat="false" ht="11.45" hidden="false" customHeight="true" outlineLevel="0" collapsed="false">
      <c r="B216" s="70"/>
      <c r="C216" s="131"/>
      <c r="D216" s="131"/>
      <c r="E216" s="131"/>
      <c r="F216" s="131"/>
      <c r="G216" s="131"/>
      <c r="H216" s="131"/>
      <c r="I216" s="131"/>
      <c r="J216" s="131"/>
    </row>
    <row r="217" customFormat="false" ht="11.45" hidden="false" customHeight="true" outlineLevel="0" collapsed="false">
      <c r="B217" s="70"/>
      <c r="C217" s="131"/>
      <c r="D217" s="131"/>
      <c r="E217" s="131"/>
      <c r="F217" s="131"/>
      <c r="G217" s="131"/>
      <c r="H217" s="131"/>
      <c r="I217" s="131"/>
      <c r="J217" s="131"/>
    </row>
    <row r="218" customFormat="false" ht="11.45" hidden="false" customHeight="true" outlineLevel="0" collapsed="false">
      <c r="B218" s="70"/>
      <c r="C218" s="131"/>
      <c r="D218" s="131"/>
      <c r="E218" s="131"/>
      <c r="F218" s="131"/>
      <c r="G218" s="131"/>
      <c r="H218" s="131"/>
      <c r="I218" s="131"/>
      <c r="J218" s="131"/>
    </row>
    <row r="219" customFormat="false" ht="11.45" hidden="false" customHeight="true" outlineLevel="0" collapsed="false">
      <c r="B219" s="70"/>
      <c r="C219" s="131"/>
      <c r="D219" s="131"/>
      <c r="E219" s="131"/>
      <c r="F219" s="131"/>
      <c r="G219" s="131"/>
      <c r="H219" s="131"/>
      <c r="I219" s="131"/>
      <c r="J219" s="131"/>
    </row>
    <row r="220" customFormat="false" ht="11.45" hidden="false" customHeight="true" outlineLevel="0" collapsed="false">
      <c r="B220" s="70"/>
      <c r="C220" s="131"/>
      <c r="D220" s="131"/>
      <c r="E220" s="131"/>
      <c r="F220" s="131"/>
      <c r="G220" s="131"/>
      <c r="H220" s="131"/>
      <c r="I220" s="131"/>
      <c r="J220" s="131"/>
    </row>
    <row r="221" customFormat="false" ht="11.45" hidden="false" customHeight="true" outlineLevel="0" collapsed="false">
      <c r="B221" s="70"/>
      <c r="C221" s="131"/>
      <c r="D221" s="131"/>
      <c r="E221" s="131"/>
      <c r="F221" s="131"/>
      <c r="G221" s="131"/>
      <c r="H221" s="131"/>
      <c r="I221" s="131"/>
      <c r="J221" s="131"/>
    </row>
    <row r="222" customFormat="false" ht="11.45" hidden="false" customHeight="true" outlineLevel="0" collapsed="false">
      <c r="B222" s="70"/>
      <c r="C222" s="131"/>
      <c r="D222" s="131"/>
      <c r="E222" s="131"/>
      <c r="F222" s="131"/>
      <c r="G222" s="131"/>
      <c r="H222" s="131"/>
      <c r="I222" s="131"/>
      <c r="J222" s="131"/>
    </row>
    <row r="223" customFormat="false" ht="11.45" hidden="false" customHeight="true" outlineLevel="0" collapsed="false">
      <c r="B223" s="70"/>
      <c r="C223" s="131"/>
      <c r="D223" s="131"/>
      <c r="E223" s="131"/>
      <c r="F223" s="131"/>
      <c r="G223" s="131"/>
      <c r="H223" s="131"/>
      <c r="I223" s="131"/>
      <c r="J223" s="131"/>
    </row>
    <row r="224" customFormat="false" ht="11.45" hidden="false" customHeight="true" outlineLevel="0" collapsed="false">
      <c r="B224" s="70"/>
      <c r="C224" s="131"/>
      <c r="D224" s="131"/>
      <c r="E224" s="131"/>
      <c r="F224" s="131"/>
      <c r="G224" s="131"/>
      <c r="H224" s="131"/>
      <c r="I224" s="131"/>
      <c r="J224" s="131"/>
    </row>
    <row r="225" customFormat="false" ht="11.45" hidden="false" customHeight="true" outlineLevel="0" collapsed="false">
      <c r="B225" s="70"/>
      <c r="C225" s="131"/>
      <c r="D225" s="131"/>
      <c r="E225" s="131"/>
      <c r="F225" s="131"/>
      <c r="G225" s="131"/>
      <c r="H225" s="131"/>
      <c r="I225" s="131"/>
      <c r="J225" s="131"/>
    </row>
    <row r="226" customFormat="false" ht="11.45" hidden="false" customHeight="true" outlineLevel="0" collapsed="false">
      <c r="B226" s="70"/>
      <c r="C226" s="131"/>
      <c r="D226" s="131"/>
      <c r="E226" s="131"/>
      <c r="F226" s="131"/>
      <c r="G226" s="131"/>
      <c r="H226" s="131"/>
      <c r="I226" s="131"/>
      <c r="J226" s="131"/>
    </row>
    <row r="227" customFormat="false" ht="11.45" hidden="false" customHeight="true" outlineLevel="0" collapsed="false">
      <c r="B227" s="70"/>
      <c r="C227" s="131"/>
      <c r="D227" s="131"/>
      <c r="E227" s="131"/>
      <c r="F227" s="131"/>
      <c r="G227" s="131"/>
      <c r="H227" s="131"/>
      <c r="I227" s="131"/>
      <c r="J227" s="131"/>
    </row>
    <row r="228" customFormat="false" ht="11.45" hidden="false" customHeight="true" outlineLevel="0" collapsed="false">
      <c r="B228" s="70"/>
      <c r="C228" s="131"/>
      <c r="D228" s="131"/>
      <c r="E228" s="131"/>
      <c r="F228" s="131"/>
      <c r="G228" s="131"/>
      <c r="H228" s="131"/>
      <c r="I228" s="131"/>
      <c r="J228" s="131"/>
    </row>
    <row r="229" customFormat="false" ht="11.45" hidden="false" customHeight="true" outlineLevel="0" collapsed="false">
      <c r="B229" s="70"/>
      <c r="C229" s="131"/>
      <c r="D229" s="131"/>
      <c r="E229" s="131"/>
      <c r="F229" s="131"/>
      <c r="G229" s="131"/>
      <c r="H229" s="131"/>
      <c r="I229" s="131"/>
      <c r="J229" s="131"/>
    </row>
    <row r="230" customFormat="false" ht="11.45" hidden="false" customHeight="true" outlineLevel="0" collapsed="false">
      <c r="B230" s="70"/>
      <c r="C230" s="131"/>
      <c r="D230" s="131"/>
      <c r="E230" s="131"/>
      <c r="F230" s="131"/>
      <c r="G230" s="131"/>
      <c r="H230" s="131"/>
      <c r="I230" s="131"/>
      <c r="J230" s="131"/>
    </row>
    <row r="231" customFormat="false" ht="11.45" hidden="false" customHeight="true" outlineLevel="0" collapsed="false">
      <c r="B231" s="70"/>
      <c r="C231" s="131"/>
      <c r="D231" s="131"/>
      <c r="E231" s="131"/>
      <c r="F231" s="131"/>
      <c r="G231" s="131"/>
      <c r="H231" s="131"/>
      <c r="I231" s="131"/>
      <c r="J231" s="131"/>
    </row>
    <row r="232" customFormat="false" ht="11.45" hidden="false" customHeight="true" outlineLevel="0" collapsed="false">
      <c r="B232" s="70"/>
      <c r="C232" s="131"/>
      <c r="D232" s="131"/>
      <c r="E232" s="131"/>
      <c r="F232" s="131"/>
      <c r="G232" s="131"/>
      <c r="H232" s="131"/>
      <c r="I232" s="131"/>
      <c r="J232" s="131"/>
    </row>
    <row r="233" customFormat="false" ht="11.45" hidden="false" customHeight="true" outlineLevel="0" collapsed="false">
      <c r="B233" s="70"/>
      <c r="C233" s="131"/>
      <c r="D233" s="131"/>
      <c r="E233" s="131"/>
      <c r="F233" s="131"/>
      <c r="G233" s="131"/>
      <c r="H233" s="131"/>
      <c r="I233" s="131"/>
      <c r="J233" s="131"/>
    </row>
    <row r="234" customFormat="false" ht="11.45" hidden="false" customHeight="true" outlineLevel="0" collapsed="false">
      <c r="B234" s="70"/>
      <c r="C234" s="131"/>
      <c r="D234" s="131"/>
      <c r="E234" s="131"/>
      <c r="F234" s="131"/>
      <c r="G234" s="131"/>
      <c r="H234" s="131"/>
      <c r="I234" s="131"/>
      <c r="J234" s="131"/>
    </row>
    <row r="235" customFormat="false" ht="11.45" hidden="false" customHeight="true" outlineLevel="0" collapsed="false">
      <c r="B235" s="70"/>
      <c r="C235" s="131"/>
      <c r="D235" s="131"/>
      <c r="E235" s="131"/>
      <c r="F235" s="131"/>
      <c r="G235" s="131"/>
      <c r="H235" s="131"/>
      <c r="I235" s="131"/>
      <c r="J235" s="131"/>
    </row>
    <row r="236" customFormat="false" ht="11.45" hidden="false" customHeight="true" outlineLevel="0" collapsed="false">
      <c r="B236" s="70"/>
      <c r="C236" s="131"/>
      <c r="D236" s="131"/>
      <c r="E236" s="131"/>
      <c r="F236" s="131"/>
      <c r="G236" s="131"/>
      <c r="H236" s="131"/>
      <c r="I236" s="131"/>
      <c r="J236" s="131"/>
    </row>
    <row r="237" customFormat="false" ht="11.45" hidden="false" customHeight="true" outlineLevel="0" collapsed="false">
      <c r="B237" s="70"/>
      <c r="C237" s="131"/>
      <c r="D237" s="131"/>
      <c r="E237" s="131"/>
      <c r="F237" s="131"/>
      <c r="G237" s="131"/>
      <c r="H237" s="131"/>
      <c r="I237" s="131"/>
      <c r="J237" s="131"/>
    </row>
    <row r="238" customFormat="false" ht="11.45" hidden="false" customHeight="true" outlineLevel="0" collapsed="false">
      <c r="B238" s="70"/>
      <c r="C238" s="131"/>
      <c r="D238" s="131"/>
      <c r="E238" s="131"/>
      <c r="F238" s="131"/>
      <c r="G238" s="131"/>
      <c r="H238" s="131"/>
      <c r="I238" s="131"/>
      <c r="J238" s="131"/>
    </row>
    <row r="239" customFormat="false" ht="11.45" hidden="false" customHeight="true" outlineLevel="0" collapsed="false">
      <c r="B239" s="70"/>
      <c r="C239" s="131"/>
      <c r="D239" s="131"/>
      <c r="E239" s="131"/>
      <c r="F239" s="131"/>
      <c r="G239" s="131"/>
      <c r="H239" s="131"/>
      <c r="I239" s="131"/>
      <c r="J239" s="131"/>
    </row>
    <row r="240" customFormat="false" ht="11.45" hidden="false" customHeight="true" outlineLevel="0" collapsed="false">
      <c r="B240" s="70"/>
      <c r="C240" s="131"/>
      <c r="D240" s="131"/>
      <c r="E240" s="131"/>
      <c r="F240" s="131"/>
      <c r="G240" s="131"/>
      <c r="H240" s="131"/>
      <c r="I240" s="131"/>
      <c r="J240" s="131"/>
    </row>
    <row r="241" customFormat="false" ht="11.45" hidden="false" customHeight="true" outlineLevel="0" collapsed="false">
      <c r="B241" s="70"/>
      <c r="C241" s="131"/>
      <c r="D241" s="131"/>
      <c r="E241" s="131"/>
      <c r="F241" s="131"/>
      <c r="G241" s="131"/>
      <c r="H241" s="131"/>
      <c r="I241" s="131"/>
      <c r="J241" s="131"/>
    </row>
    <row r="242" customFormat="false" ht="11.45" hidden="false" customHeight="true" outlineLevel="0" collapsed="false">
      <c r="B242" s="70"/>
      <c r="C242" s="131"/>
      <c r="D242" s="131"/>
      <c r="E242" s="131"/>
      <c r="F242" s="131"/>
      <c r="G242" s="131"/>
      <c r="H242" s="131"/>
      <c r="I242" s="131"/>
      <c r="J242" s="131"/>
    </row>
    <row r="243" customFormat="false" ht="11.45" hidden="false" customHeight="true" outlineLevel="0" collapsed="false">
      <c r="B243" s="70"/>
      <c r="C243" s="131"/>
      <c r="D243" s="131"/>
      <c r="E243" s="131"/>
      <c r="F243" s="131"/>
      <c r="G243" s="131"/>
      <c r="H243" s="131"/>
      <c r="I243" s="131"/>
      <c r="J243" s="131"/>
    </row>
    <row r="244" customFormat="false" ht="11.45" hidden="false" customHeight="true" outlineLevel="0" collapsed="false">
      <c r="B244" s="70"/>
      <c r="C244" s="131"/>
      <c r="D244" s="131"/>
      <c r="E244" s="131"/>
      <c r="F244" s="131"/>
      <c r="G244" s="131"/>
      <c r="H244" s="131"/>
      <c r="I244" s="131"/>
      <c r="J244" s="131"/>
    </row>
    <row r="245" customFormat="false" ht="11.45" hidden="false" customHeight="true" outlineLevel="0" collapsed="false">
      <c r="B245" s="70"/>
      <c r="C245" s="131"/>
      <c r="D245" s="131"/>
      <c r="E245" s="131"/>
      <c r="F245" s="131"/>
      <c r="G245" s="131"/>
      <c r="H245" s="131"/>
      <c r="I245" s="131"/>
      <c r="J245" s="131"/>
    </row>
    <row r="246" customFormat="false" ht="11.45" hidden="false" customHeight="true" outlineLevel="0" collapsed="false">
      <c r="B246" s="70"/>
      <c r="C246" s="131"/>
      <c r="D246" s="131"/>
      <c r="E246" s="131"/>
      <c r="F246" s="131"/>
      <c r="G246" s="131"/>
      <c r="H246" s="131"/>
      <c r="I246" s="131"/>
      <c r="J246" s="131"/>
    </row>
    <row r="247" customFormat="false" ht="11.45" hidden="false" customHeight="true" outlineLevel="0" collapsed="false">
      <c r="B247" s="70"/>
      <c r="C247" s="131"/>
      <c r="D247" s="131"/>
      <c r="E247" s="131"/>
      <c r="F247" s="131"/>
      <c r="G247" s="131"/>
      <c r="H247" s="131"/>
      <c r="I247" s="131"/>
      <c r="J247" s="131"/>
    </row>
    <row r="248" customFormat="false" ht="11.45" hidden="false" customHeight="true" outlineLevel="0" collapsed="false">
      <c r="B248" s="70"/>
      <c r="C248" s="131"/>
      <c r="D248" s="131"/>
      <c r="E248" s="131"/>
      <c r="F248" s="131"/>
      <c r="G248" s="131"/>
      <c r="H248" s="131"/>
      <c r="I248" s="131"/>
      <c r="J248" s="131"/>
    </row>
    <row r="249" customFormat="false" ht="11.45" hidden="false" customHeight="true" outlineLevel="0" collapsed="false">
      <c r="B249" s="70"/>
      <c r="C249" s="131"/>
      <c r="D249" s="131"/>
      <c r="E249" s="131"/>
      <c r="F249" s="131"/>
      <c r="G249" s="131"/>
      <c r="H249" s="131"/>
      <c r="I249" s="131"/>
      <c r="J249" s="131"/>
    </row>
    <row r="250" customFormat="false" ht="11.45" hidden="false" customHeight="true" outlineLevel="0" collapsed="false">
      <c r="B250" s="70"/>
      <c r="C250" s="131"/>
      <c r="D250" s="131"/>
      <c r="E250" s="131"/>
      <c r="F250" s="131"/>
      <c r="G250" s="131"/>
      <c r="H250" s="131"/>
      <c r="I250" s="131"/>
      <c r="J250" s="131"/>
    </row>
    <row r="251" customFormat="false" ht="11.45" hidden="false" customHeight="true" outlineLevel="0" collapsed="false">
      <c r="B251" s="70"/>
      <c r="C251" s="131"/>
      <c r="D251" s="131"/>
      <c r="E251" s="131"/>
      <c r="F251" s="131"/>
      <c r="G251" s="131"/>
      <c r="H251" s="131"/>
      <c r="I251" s="131"/>
      <c r="J251" s="131"/>
    </row>
    <row r="252" customFormat="false" ht="11.45" hidden="false" customHeight="true" outlineLevel="0" collapsed="false">
      <c r="B252" s="70"/>
      <c r="C252" s="131"/>
      <c r="D252" s="131"/>
      <c r="E252" s="131"/>
      <c r="F252" s="131"/>
      <c r="G252" s="131"/>
      <c r="H252" s="131"/>
      <c r="I252" s="131"/>
      <c r="J252" s="131"/>
    </row>
    <row r="253" customFormat="false" ht="11.45" hidden="false" customHeight="true" outlineLevel="0" collapsed="false">
      <c r="B253" s="70"/>
      <c r="C253" s="131"/>
      <c r="D253" s="131"/>
      <c r="E253" s="131"/>
      <c r="F253" s="131"/>
      <c r="G253" s="131"/>
      <c r="H253" s="131"/>
      <c r="I253" s="131"/>
      <c r="J253" s="131"/>
    </row>
    <row r="254" customFormat="false" ht="11.45" hidden="false" customHeight="true" outlineLevel="0" collapsed="false">
      <c r="B254" s="70"/>
      <c r="C254" s="131"/>
      <c r="D254" s="131"/>
      <c r="E254" s="131"/>
      <c r="F254" s="131"/>
      <c r="G254" s="131"/>
      <c r="H254" s="131"/>
      <c r="I254" s="131"/>
      <c r="J254" s="131"/>
    </row>
    <row r="255" customFormat="false" ht="11.45" hidden="false" customHeight="true" outlineLevel="0" collapsed="false">
      <c r="B255" s="70"/>
      <c r="C255" s="131"/>
      <c r="D255" s="131"/>
      <c r="E255" s="131"/>
      <c r="F255" s="131"/>
      <c r="G255" s="131"/>
      <c r="H255" s="131"/>
      <c r="I255" s="131"/>
      <c r="J255" s="131"/>
    </row>
    <row r="256" customFormat="false" ht="11.45" hidden="false" customHeight="true" outlineLevel="0" collapsed="false">
      <c r="B256" s="70"/>
      <c r="C256" s="131"/>
      <c r="D256" s="131"/>
      <c r="E256" s="131"/>
      <c r="F256" s="131"/>
      <c r="G256" s="131"/>
      <c r="H256" s="131"/>
      <c r="I256" s="131"/>
      <c r="J256" s="131"/>
    </row>
    <row r="257" customFormat="false" ht="11.45" hidden="false" customHeight="true" outlineLevel="0" collapsed="false">
      <c r="B257" s="70"/>
      <c r="C257" s="131"/>
      <c r="D257" s="131"/>
      <c r="E257" s="131"/>
      <c r="F257" s="131"/>
      <c r="G257" s="131"/>
      <c r="H257" s="131"/>
      <c r="I257" s="131"/>
      <c r="J257" s="131"/>
    </row>
    <row r="258" customFormat="false" ht="11.45" hidden="false" customHeight="true" outlineLevel="0" collapsed="false">
      <c r="B258" s="70"/>
      <c r="C258" s="131"/>
      <c r="D258" s="131"/>
      <c r="E258" s="131"/>
      <c r="F258" s="131"/>
      <c r="G258" s="131"/>
      <c r="H258" s="131"/>
      <c r="I258" s="131"/>
      <c r="J258" s="131"/>
    </row>
    <row r="259" customFormat="false" ht="11.45" hidden="false" customHeight="true" outlineLevel="0" collapsed="false">
      <c r="B259" s="70"/>
      <c r="C259" s="131"/>
      <c r="D259" s="131"/>
      <c r="E259" s="131"/>
      <c r="F259" s="131"/>
      <c r="G259" s="131"/>
      <c r="H259" s="131"/>
      <c r="I259" s="131"/>
      <c r="J259" s="131"/>
    </row>
    <row r="260" customFormat="false" ht="11.45" hidden="false" customHeight="true" outlineLevel="0" collapsed="false">
      <c r="B260" s="70"/>
      <c r="C260" s="131"/>
      <c r="D260" s="131"/>
      <c r="E260" s="131"/>
      <c r="F260" s="131"/>
      <c r="G260" s="131"/>
      <c r="H260" s="131"/>
      <c r="I260" s="131"/>
      <c r="J260" s="131"/>
    </row>
    <row r="261" customFormat="false" ht="11.45" hidden="false" customHeight="true" outlineLevel="0" collapsed="false">
      <c r="B261" s="70"/>
      <c r="C261" s="131"/>
      <c r="D261" s="131"/>
      <c r="E261" s="131"/>
      <c r="F261" s="131"/>
      <c r="G261" s="131"/>
      <c r="H261" s="131"/>
      <c r="I261" s="131"/>
      <c r="J261" s="131"/>
    </row>
    <row r="262" customFormat="false" ht="11.45" hidden="false" customHeight="true" outlineLevel="0" collapsed="false">
      <c r="B262" s="70"/>
      <c r="C262" s="131"/>
      <c r="D262" s="131"/>
      <c r="E262" s="131"/>
      <c r="F262" s="131"/>
      <c r="G262" s="131"/>
      <c r="H262" s="131"/>
      <c r="I262" s="131"/>
      <c r="J262" s="131"/>
    </row>
    <row r="263" customFormat="false" ht="11.45" hidden="false" customHeight="true" outlineLevel="0" collapsed="false">
      <c r="B263" s="157"/>
    </row>
    <row r="264" customFormat="false" ht="11.45" hidden="false" customHeight="true" outlineLevel="0" collapsed="false">
      <c r="B264" s="157"/>
    </row>
    <row r="265" customFormat="false" ht="11.45" hidden="false" customHeight="true" outlineLevel="0" collapsed="false">
      <c r="B265" s="157"/>
    </row>
    <row r="266" customFormat="false" ht="11.45" hidden="false" customHeight="true" outlineLevel="0" collapsed="false">
      <c r="B266" s="157"/>
    </row>
    <row r="267" customFormat="false" ht="11.45" hidden="false" customHeight="true" outlineLevel="0" collapsed="false">
      <c r="B267" s="157"/>
    </row>
    <row r="268" customFormat="false" ht="11.45" hidden="false" customHeight="true" outlineLevel="0" collapsed="false">
      <c r="B268" s="157"/>
    </row>
    <row r="269" customFormat="false" ht="11.45" hidden="false" customHeight="true" outlineLevel="0" collapsed="false">
      <c r="B269" s="157"/>
    </row>
    <row r="270" customFormat="false" ht="11.45" hidden="false" customHeight="true" outlineLevel="0" collapsed="false">
      <c r="B270" s="157"/>
    </row>
    <row r="271" customFormat="false" ht="11.45" hidden="false" customHeight="true" outlineLevel="0" collapsed="false">
      <c r="B271" s="157"/>
    </row>
    <row r="272" customFormat="false" ht="11.45" hidden="false" customHeight="true" outlineLevel="0" collapsed="false">
      <c r="B272" s="157"/>
    </row>
    <row r="273" customFormat="false" ht="11.45" hidden="false" customHeight="true" outlineLevel="0" collapsed="false">
      <c r="B273" s="157"/>
    </row>
    <row r="274" customFormat="false" ht="11.45" hidden="false" customHeight="true" outlineLevel="0" collapsed="false">
      <c r="B274" s="157"/>
    </row>
    <row r="275" customFormat="false" ht="11.45" hidden="false" customHeight="true" outlineLevel="0" collapsed="false">
      <c r="B275" s="157"/>
    </row>
    <row r="276" customFormat="false" ht="11.45" hidden="false" customHeight="true" outlineLevel="0" collapsed="false">
      <c r="B276" s="157"/>
    </row>
    <row r="277" customFormat="false" ht="11.45" hidden="false" customHeight="true" outlineLevel="0" collapsed="false">
      <c r="B277" s="157"/>
    </row>
    <row r="278" customFormat="false" ht="11.45" hidden="false" customHeight="true" outlineLevel="0" collapsed="false">
      <c r="B278" s="157"/>
    </row>
    <row r="279" customFormat="false" ht="11.45" hidden="false" customHeight="true" outlineLevel="0" collapsed="false">
      <c r="B279" s="157"/>
    </row>
    <row r="280" customFormat="false" ht="11.45" hidden="false" customHeight="true" outlineLevel="0" collapsed="false">
      <c r="B280" s="157"/>
    </row>
    <row r="281" customFormat="false" ht="11.45" hidden="false" customHeight="true" outlineLevel="0" collapsed="false">
      <c r="B281" s="157"/>
    </row>
    <row r="282" customFormat="false" ht="11.45" hidden="false" customHeight="true" outlineLevel="0" collapsed="false">
      <c r="B282" s="157"/>
    </row>
    <row r="283" customFormat="false" ht="11.45" hidden="false" customHeight="true" outlineLevel="0" collapsed="false">
      <c r="B283" s="157"/>
    </row>
    <row r="284" customFormat="false" ht="11.45" hidden="false" customHeight="true" outlineLevel="0" collapsed="false">
      <c r="B284" s="157"/>
    </row>
    <row r="285" customFormat="false" ht="11.45" hidden="false" customHeight="true" outlineLevel="0" collapsed="false">
      <c r="B285" s="157"/>
    </row>
    <row r="286" customFormat="false" ht="11.45" hidden="false" customHeight="true" outlineLevel="0" collapsed="false">
      <c r="B286" s="157"/>
    </row>
    <row r="287" customFormat="false" ht="11.45" hidden="false" customHeight="true" outlineLevel="0" collapsed="false">
      <c r="B287" s="157"/>
    </row>
    <row r="288" customFormat="false" ht="11.45" hidden="false" customHeight="true" outlineLevel="0" collapsed="false">
      <c r="B288" s="157"/>
    </row>
    <row r="289" customFormat="false" ht="11.45" hidden="false" customHeight="true" outlineLevel="0" collapsed="false">
      <c r="B289" s="157"/>
    </row>
    <row r="290" customFormat="false" ht="11.45" hidden="false" customHeight="true" outlineLevel="0" collapsed="false">
      <c r="B290" s="157"/>
    </row>
    <row r="291" customFormat="false" ht="11.45" hidden="false" customHeight="true" outlineLevel="0" collapsed="false">
      <c r="B291" s="157"/>
    </row>
    <row r="292" customFormat="false" ht="11.45" hidden="false" customHeight="true" outlineLevel="0" collapsed="false">
      <c r="B292" s="157"/>
    </row>
    <row r="293" customFormat="false" ht="11.45" hidden="false" customHeight="true" outlineLevel="0" collapsed="false">
      <c r="B293" s="157"/>
    </row>
    <row r="294" customFormat="false" ht="11.45" hidden="false" customHeight="true" outlineLevel="0" collapsed="false">
      <c r="B294" s="157"/>
    </row>
    <row r="295" customFormat="false" ht="11.45" hidden="false" customHeight="true" outlineLevel="0" collapsed="false">
      <c r="B295" s="157"/>
    </row>
    <row r="296" customFormat="false" ht="11.45" hidden="false" customHeight="true" outlineLevel="0" collapsed="false">
      <c r="B296" s="157"/>
    </row>
    <row r="297" customFormat="false" ht="11.45" hidden="false" customHeight="true" outlineLevel="0" collapsed="false">
      <c r="B297" s="157"/>
    </row>
    <row r="298" customFormat="false" ht="11.45" hidden="false" customHeight="true" outlineLevel="0" collapsed="false">
      <c r="B298" s="157"/>
    </row>
    <row r="299" customFormat="false" ht="11.45" hidden="false" customHeight="true" outlineLevel="0" collapsed="false">
      <c r="B299" s="157"/>
    </row>
    <row r="300" customFormat="false" ht="11.45" hidden="false" customHeight="true" outlineLevel="0" collapsed="false">
      <c r="B300" s="157"/>
    </row>
    <row r="301" customFormat="false" ht="11.45" hidden="false" customHeight="true" outlineLevel="0" collapsed="false">
      <c r="B301" s="157"/>
    </row>
    <row r="302" customFormat="false" ht="11.45" hidden="false" customHeight="true" outlineLevel="0" collapsed="false">
      <c r="B302" s="157"/>
    </row>
    <row r="303" customFormat="false" ht="11.45" hidden="false" customHeight="true" outlineLevel="0" collapsed="false">
      <c r="B303" s="157"/>
    </row>
    <row r="304" customFormat="false" ht="11.45" hidden="false" customHeight="true" outlineLevel="0" collapsed="false">
      <c r="B304" s="157"/>
    </row>
    <row r="305" customFormat="false" ht="11.45" hidden="false" customHeight="true" outlineLevel="0" collapsed="false">
      <c r="B305" s="157"/>
    </row>
    <row r="306" customFormat="false" ht="11.45" hidden="false" customHeight="true" outlineLevel="0" collapsed="false">
      <c r="B306" s="157"/>
    </row>
    <row r="307" customFormat="false" ht="11.45" hidden="false" customHeight="true" outlineLevel="0" collapsed="false">
      <c r="B307" s="157"/>
    </row>
    <row r="308" customFormat="false" ht="11.45" hidden="false" customHeight="true" outlineLevel="0" collapsed="false">
      <c r="B308" s="157"/>
    </row>
    <row r="309" customFormat="false" ht="11.45" hidden="false" customHeight="true" outlineLevel="0" collapsed="false">
      <c r="B309" s="157"/>
    </row>
    <row r="310" customFormat="false" ht="11.45" hidden="false" customHeight="true" outlineLevel="0" collapsed="false">
      <c r="B310" s="157"/>
    </row>
    <row r="311" customFormat="false" ht="11.45" hidden="false" customHeight="true" outlineLevel="0" collapsed="false">
      <c r="B311" s="157"/>
    </row>
    <row r="312" customFormat="false" ht="11.45" hidden="false" customHeight="true" outlineLevel="0" collapsed="false">
      <c r="B312" s="157"/>
    </row>
    <row r="313" customFormat="false" ht="11.45" hidden="false" customHeight="true" outlineLevel="0" collapsed="false">
      <c r="B313" s="157"/>
    </row>
  </sheetData>
  <mergeCells count="17">
    <mergeCell ref="A1:C1"/>
    <mergeCell ref="D1:J1"/>
    <mergeCell ref="A2:C2"/>
    <mergeCell ref="D2:J2"/>
    <mergeCell ref="A3:A8"/>
    <mergeCell ref="B3:B8"/>
    <mergeCell ref="C3:C8"/>
    <mergeCell ref="D3:D8"/>
    <mergeCell ref="E3:E4"/>
    <mergeCell ref="F3:J4"/>
    <mergeCell ref="E5:E8"/>
    <mergeCell ref="F5:F6"/>
    <mergeCell ref="G5:G6"/>
    <mergeCell ref="H5:H8"/>
    <mergeCell ref="I5:I8"/>
    <mergeCell ref="J5:J8"/>
    <mergeCell ref="F7: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3 00&amp;R&amp;7&amp;P</oddFooter>
  </headerFooter>
  <rowBreaks count="2" manualBreakCount="2">
    <brk id="59" man="true" max="16383" min="0"/>
    <brk id="108" man="true" max="16383" min="0"/>
  </row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K10"/>
    </sheetView>
  </sheetViews>
  <sheetFormatPr defaultColWidth="11.41796875" defaultRowHeight="11.45" zeroHeight="false" outlineLevelRow="0" outlineLevelCol="0"/>
  <cols>
    <col collapsed="false" customWidth="true" hidden="false" outlineLevel="0" max="1" min="1" style="69" width="3.7"/>
    <col collapsed="false" customWidth="true" hidden="false" outlineLevel="0" max="2" min="2" style="70" width="9.7"/>
    <col collapsed="false" customWidth="true" hidden="false" outlineLevel="0" max="11" min="3" style="69" width="8.7"/>
    <col collapsed="false" customWidth="false" hidden="false" outlineLevel="0" max="257" min="12" style="69" width="11.42"/>
  </cols>
  <sheetData>
    <row r="1" s="45" customFormat="true" ht="30" hidden="false" customHeight="true" outlineLevel="0" collapsed="false">
      <c r="A1" s="71" t="s">
        <v>40</v>
      </c>
      <c r="B1" s="71"/>
      <c r="C1" s="71"/>
      <c r="D1" s="72" t="s">
        <v>41</v>
      </c>
      <c r="E1" s="72"/>
      <c r="F1" s="72"/>
      <c r="G1" s="72"/>
      <c r="H1" s="72"/>
      <c r="I1" s="72"/>
      <c r="J1" s="72"/>
      <c r="K1" s="72"/>
    </row>
    <row r="2" customFormat="false" ht="39.95" hidden="false" customHeight="true" outlineLevel="0" collapsed="false">
      <c r="A2" s="73" t="s">
        <v>301</v>
      </c>
      <c r="B2" s="73"/>
      <c r="C2" s="73"/>
      <c r="D2" s="74" t="s">
        <v>302</v>
      </c>
      <c r="E2" s="74"/>
      <c r="F2" s="74"/>
      <c r="G2" s="74"/>
      <c r="H2" s="74"/>
      <c r="I2" s="74"/>
      <c r="J2" s="74"/>
      <c r="K2" s="74"/>
    </row>
    <row r="3" customFormat="false" ht="11.45" hidden="false" customHeight="true" outlineLevel="0" collapsed="false">
      <c r="A3" s="75" t="s">
        <v>108</v>
      </c>
      <c r="B3" s="76" t="s">
        <v>109</v>
      </c>
      <c r="C3" s="77" t="s">
        <v>110</v>
      </c>
      <c r="D3" s="77" t="s">
        <v>111</v>
      </c>
      <c r="E3" s="78" t="s">
        <v>112</v>
      </c>
      <c r="F3" s="78"/>
      <c r="G3" s="78"/>
      <c r="H3" s="78"/>
      <c r="I3" s="78"/>
      <c r="J3" s="78"/>
      <c r="K3" s="78"/>
    </row>
    <row r="4" customFormat="false" ht="11.45" hidden="false" customHeight="true" outlineLevel="0" collapsed="false">
      <c r="A4" s="75"/>
      <c r="B4" s="76"/>
      <c r="C4" s="77"/>
      <c r="D4" s="77"/>
      <c r="E4" s="78"/>
      <c r="F4" s="78"/>
      <c r="G4" s="78"/>
      <c r="H4" s="78"/>
      <c r="I4" s="78"/>
      <c r="J4" s="78"/>
      <c r="K4" s="78"/>
    </row>
    <row r="5" customFormat="false" ht="11.45" hidden="false" customHeight="true" outlineLevel="0" collapsed="false">
      <c r="A5" s="75"/>
      <c r="B5" s="76"/>
      <c r="C5" s="77"/>
      <c r="D5" s="77"/>
      <c r="E5" s="77" t="s">
        <v>113</v>
      </c>
      <c r="F5" s="77" t="s">
        <v>114</v>
      </c>
      <c r="G5" s="77" t="s">
        <v>115</v>
      </c>
      <c r="H5" s="77" t="s">
        <v>116</v>
      </c>
      <c r="I5" s="77" t="s">
        <v>117</v>
      </c>
      <c r="J5" s="77" t="s">
        <v>118</v>
      </c>
      <c r="K5" s="78" t="s">
        <v>119</v>
      </c>
    </row>
    <row r="6" customFormat="false" ht="11.45" hidden="false" customHeight="true" outlineLevel="0" collapsed="false">
      <c r="A6" s="75"/>
      <c r="B6" s="76"/>
      <c r="C6" s="77"/>
      <c r="D6" s="77"/>
      <c r="E6" s="77"/>
      <c r="F6" s="77"/>
      <c r="G6" s="77"/>
      <c r="H6" s="77"/>
      <c r="I6" s="77"/>
      <c r="J6" s="77"/>
      <c r="K6" s="78"/>
    </row>
    <row r="7" customFormat="false" ht="11.45" hidden="false" customHeight="true" outlineLevel="0" collapsed="false">
      <c r="A7" s="75"/>
      <c r="B7" s="76"/>
      <c r="C7" s="77"/>
      <c r="D7" s="77"/>
      <c r="E7" s="77"/>
      <c r="F7" s="77"/>
      <c r="G7" s="77"/>
      <c r="H7" s="77"/>
      <c r="I7" s="77"/>
      <c r="J7" s="77"/>
      <c r="K7" s="78"/>
    </row>
    <row r="8" customFormat="false" ht="11.45" hidden="false" customHeight="true" outlineLevel="0" collapsed="false">
      <c r="A8" s="75"/>
      <c r="B8" s="76"/>
      <c r="C8" s="77"/>
      <c r="D8" s="77"/>
      <c r="E8" s="77"/>
      <c r="F8" s="77"/>
      <c r="G8" s="77"/>
      <c r="H8" s="77"/>
      <c r="I8" s="77"/>
      <c r="J8" s="77"/>
      <c r="K8" s="78"/>
    </row>
    <row r="9" s="83" customFormat="true" ht="11.45" hidden="false" customHeight="true" outlineLevel="0" collapsed="false">
      <c r="A9" s="79" t="n">
        <v>1</v>
      </c>
      <c r="B9" s="80" t="n">
        <v>2</v>
      </c>
      <c r="C9" s="81" t="n">
        <v>3</v>
      </c>
      <c r="D9" s="81" t="n">
        <v>4</v>
      </c>
      <c r="E9" s="81" t="n">
        <v>5</v>
      </c>
      <c r="F9" s="81" t="n">
        <v>6</v>
      </c>
      <c r="G9" s="81" t="n">
        <v>7</v>
      </c>
      <c r="H9" s="81" t="n">
        <v>8</v>
      </c>
      <c r="I9" s="81" t="n">
        <v>9</v>
      </c>
      <c r="J9" s="81" t="n">
        <v>10</v>
      </c>
      <c r="K9" s="82" t="n">
        <v>11</v>
      </c>
    </row>
    <row r="10" customFormat="false" ht="24.95" hidden="false" customHeight="true" outlineLevel="0" collapsed="false">
      <c r="B10" s="84"/>
      <c r="C10" s="85"/>
      <c r="D10" s="86" t="s">
        <v>303</v>
      </c>
      <c r="E10" s="86"/>
      <c r="F10" s="86"/>
      <c r="G10" s="86"/>
      <c r="H10" s="86"/>
      <c r="I10" s="86"/>
      <c r="J10" s="86"/>
      <c r="K10" s="86"/>
    </row>
    <row r="11" customFormat="false" ht="11.45" hidden="false" customHeight="true" outlineLevel="0" collapsed="false">
      <c r="A11" s="87" t="n">
        <f aca="false">IF(E11&lt;&gt;"",COUNTA($E$11:E11),"")</f>
        <v>1</v>
      </c>
      <c r="B11" s="88" t="n">
        <v>1995</v>
      </c>
      <c r="C11" s="89" t="s">
        <v>120</v>
      </c>
      <c r="D11" s="111" t="n">
        <v>2197</v>
      </c>
      <c r="E11" s="90" t="n">
        <v>828</v>
      </c>
      <c r="F11" s="90" t="n">
        <v>810</v>
      </c>
      <c r="G11" s="90" t="n">
        <v>160</v>
      </c>
      <c r="H11" s="90" t="s">
        <v>17</v>
      </c>
      <c r="I11" s="90" t="s">
        <v>17</v>
      </c>
      <c r="J11" s="90" t="n">
        <v>399</v>
      </c>
      <c r="K11" s="90" t="s">
        <v>17</v>
      </c>
    </row>
    <row r="12" customFormat="false" ht="11.45" hidden="false" customHeight="true" outlineLevel="0" collapsed="false">
      <c r="A12" s="87" t="n">
        <f aca="false">IF(E12&lt;&gt;"",COUNTA($E$11:E12),"")</f>
        <v>2</v>
      </c>
      <c r="B12" s="91"/>
      <c r="C12" s="89" t="s">
        <v>121</v>
      </c>
      <c r="D12" s="111" t="n">
        <v>761</v>
      </c>
      <c r="E12" s="90" t="n">
        <v>317</v>
      </c>
      <c r="F12" s="90" t="n">
        <v>25</v>
      </c>
      <c r="G12" s="90" t="n">
        <v>46</v>
      </c>
      <c r="H12" s="90" t="s">
        <v>17</v>
      </c>
      <c r="I12" s="90" t="s">
        <v>17</v>
      </c>
      <c r="J12" s="90" t="n">
        <v>373</v>
      </c>
      <c r="K12" s="90" t="s">
        <v>17</v>
      </c>
    </row>
    <row r="13" customFormat="false" ht="11.45" hidden="false" customHeight="true" outlineLevel="0" collapsed="false">
      <c r="A13" s="87" t="n">
        <f aca="false">IF(E13&lt;&gt;"",COUNTA($E$11:E13),"")</f>
        <v>3</v>
      </c>
      <c r="B13" s="88" t="n">
        <v>2000</v>
      </c>
      <c r="C13" s="89" t="s">
        <v>120</v>
      </c>
      <c r="D13" s="111" t="n">
        <v>2495</v>
      </c>
      <c r="E13" s="90" t="n">
        <v>1002</v>
      </c>
      <c r="F13" s="90" t="n">
        <v>811</v>
      </c>
      <c r="G13" s="90" t="n">
        <v>264</v>
      </c>
      <c r="H13" s="90" t="s">
        <v>17</v>
      </c>
      <c r="I13" s="90" t="s">
        <v>17</v>
      </c>
      <c r="J13" s="90" t="n">
        <v>418</v>
      </c>
      <c r="K13" s="90" t="s">
        <v>17</v>
      </c>
    </row>
    <row r="14" customFormat="false" ht="11.45" hidden="false" customHeight="true" outlineLevel="0" collapsed="false">
      <c r="A14" s="87" t="n">
        <f aca="false">IF(E14&lt;&gt;"",COUNTA($E$11:E14),"")</f>
        <v>4</v>
      </c>
      <c r="B14" s="91"/>
      <c r="C14" s="89" t="s">
        <v>121</v>
      </c>
      <c r="D14" s="111" t="n">
        <v>879</v>
      </c>
      <c r="E14" s="90" t="n">
        <v>377</v>
      </c>
      <c r="F14" s="90" t="n">
        <v>36</v>
      </c>
      <c r="G14" s="90" t="n">
        <v>83</v>
      </c>
      <c r="H14" s="90" t="s">
        <v>17</v>
      </c>
      <c r="I14" s="90" t="s">
        <v>17</v>
      </c>
      <c r="J14" s="90" t="n">
        <v>383</v>
      </c>
      <c r="K14" s="90" t="s">
        <v>17</v>
      </c>
    </row>
    <row r="15" customFormat="false" ht="11.45" hidden="false" customHeight="true" outlineLevel="0" collapsed="false">
      <c r="A15" s="87" t="n">
        <f aca="false">IF(E15&lt;&gt;"",COUNTA($E$11:E15),"")</f>
        <v>5</v>
      </c>
      <c r="B15" s="88" t="n">
        <v>2005</v>
      </c>
      <c r="C15" s="89" t="s">
        <v>120</v>
      </c>
      <c r="D15" s="111" t="n">
        <v>3011</v>
      </c>
      <c r="E15" s="90" t="n">
        <v>1409</v>
      </c>
      <c r="F15" s="90" t="n">
        <v>795</v>
      </c>
      <c r="G15" s="90" t="n">
        <v>405</v>
      </c>
      <c r="H15" s="90" t="s">
        <v>17</v>
      </c>
      <c r="I15" s="90" t="s">
        <v>17</v>
      </c>
      <c r="J15" s="90" t="n">
        <v>402</v>
      </c>
      <c r="K15" s="90" t="s">
        <v>17</v>
      </c>
    </row>
    <row r="16" customFormat="false" ht="11.45" hidden="false" customHeight="true" outlineLevel="0" collapsed="false">
      <c r="A16" s="87" t="n">
        <f aca="false">IF(E16&lt;&gt;"",COUNTA($E$11:E16),"")</f>
        <v>6</v>
      </c>
      <c r="B16" s="91"/>
      <c r="C16" s="89" t="s">
        <v>121</v>
      </c>
      <c r="D16" s="111" t="n">
        <v>965</v>
      </c>
      <c r="E16" s="90" t="n">
        <v>498</v>
      </c>
      <c r="F16" s="90" t="n">
        <v>39</v>
      </c>
      <c r="G16" s="90" t="n">
        <v>70</v>
      </c>
      <c r="H16" s="90" t="s">
        <v>17</v>
      </c>
      <c r="I16" s="90" t="s">
        <v>17</v>
      </c>
      <c r="J16" s="90" t="n">
        <v>358</v>
      </c>
      <c r="K16" s="90" t="s">
        <v>17</v>
      </c>
    </row>
    <row r="17" customFormat="false" ht="11.45" hidden="false" customHeight="true" outlineLevel="0" collapsed="false">
      <c r="A17" s="87" t="n">
        <f aca="false">IF(E17&lt;&gt;"",COUNTA($E$11:E17),"")</f>
        <v>7</v>
      </c>
      <c r="B17" s="88" t="n">
        <v>2010</v>
      </c>
      <c r="C17" s="89" t="s">
        <v>120</v>
      </c>
      <c r="D17" s="111" t="n">
        <v>1882</v>
      </c>
      <c r="E17" s="90" t="n">
        <v>909</v>
      </c>
      <c r="F17" s="90" t="n">
        <v>482</v>
      </c>
      <c r="G17" s="90" t="n">
        <v>211</v>
      </c>
      <c r="H17" s="90" t="s">
        <v>17</v>
      </c>
      <c r="I17" s="90" t="s">
        <v>17</v>
      </c>
      <c r="J17" s="90" t="n">
        <v>280</v>
      </c>
      <c r="K17" s="90" t="s">
        <v>17</v>
      </c>
    </row>
    <row r="18" customFormat="false" ht="11.45" hidden="false" customHeight="true" outlineLevel="0" collapsed="false">
      <c r="A18" s="87" t="n">
        <f aca="false">IF(E18&lt;&gt;"",COUNTA($E$11:E18),"")</f>
        <v>8</v>
      </c>
      <c r="B18" s="91"/>
      <c r="C18" s="89" t="s">
        <v>121</v>
      </c>
      <c r="D18" s="111" t="n">
        <v>664</v>
      </c>
      <c r="E18" s="90" t="n">
        <v>334</v>
      </c>
      <c r="F18" s="90" t="n">
        <v>24</v>
      </c>
      <c r="G18" s="90" t="n">
        <v>49</v>
      </c>
      <c r="H18" s="90" t="s">
        <v>17</v>
      </c>
      <c r="I18" s="90" t="s">
        <v>17</v>
      </c>
      <c r="J18" s="90" t="n">
        <v>257</v>
      </c>
      <c r="K18" s="90" t="s">
        <v>17</v>
      </c>
    </row>
    <row r="19" customFormat="false" ht="11.45" hidden="false" customHeight="true" outlineLevel="0" collapsed="false">
      <c r="A19" s="87" t="n">
        <f aca="false">IF(E19&lt;&gt;"",COUNTA($E$11:E19),"")</f>
        <v>9</v>
      </c>
      <c r="B19" s="88" t="n">
        <v>2011</v>
      </c>
      <c r="C19" s="89" t="s">
        <v>120</v>
      </c>
      <c r="D19" s="111" t="n">
        <v>1531</v>
      </c>
      <c r="E19" s="90" t="n">
        <v>761</v>
      </c>
      <c r="F19" s="90" t="n">
        <v>405</v>
      </c>
      <c r="G19" s="90" t="n">
        <v>126</v>
      </c>
      <c r="H19" s="90" t="s">
        <v>17</v>
      </c>
      <c r="I19" s="90" t="s">
        <v>17</v>
      </c>
      <c r="J19" s="90" t="n">
        <v>239</v>
      </c>
      <c r="K19" s="90" t="s">
        <v>17</v>
      </c>
    </row>
    <row r="20" customFormat="false" ht="11.45" hidden="false" customHeight="true" outlineLevel="0" collapsed="false">
      <c r="A20" s="87" t="n">
        <f aca="false">IF(E20&lt;&gt;"",COUNTA($E$11:E20),"")</f>
        <v>10</v>
      </c>
      <c r="B20" s="91"/>
      <c r="C20" s="89" t="s">
        <v>121</v>
      </c>
      <c r="D20" s="111" t="n">
        <v>575</v>
      </c>
      <c r="E20" s="90" t="n">
        <v>300</v>
      </c>
      <c r="F20" s="90" t="n">
        <v>25</v>
      </c>
      <c r="G20" s="90" t="n">
        <v>32</v>
      </c>
      <c r="H20" s="90" t="s">
        <v>17</v>
      </c>
      <c r="I20" s="90" t="s">
        <v>17</v>
      </c>
      <c r="J20" s="90" t="n">
        <v>218</v>
      </c>
      <c r="K20" s="90" t="s">
        <v>17</v>
      </c>
    </row>
    <row r="21" customFormat="false" ht="11.45" hidden="false" customHeight="true" outlineLevel="0" collapsed="false">
      <c r="A21" s="87" t="n">
        <f aca="false">IF(E21&lt;&gt;"",COUNTA($E$11:E21),"")</f>
        <v>11</v>
      </c>
      <c r="B21" s="88" t="n">
        <v>2012</v>
      </c>
      <c r="C21" s="89" t="s">
        <v>120</v>
      </c>
      <c r="D21" s="111" t="n">
        <v>1199</v>
      </c>
      <c r="E21" s="90" t="n">
        <v>625</v>
      </c>
      <c r="F21" s="90" t="n">
        <v>340</v>
      </c>
      <c r="G21" s="90" t="n">
        <v>55</v>
      </c>
      <c r="H21" s="90" t="s">
        <v>17</v>
      </c>
      <c r="I21" s="90" t="s">
        <v>17</v>
      </c>
      <c r="J21" s="90" t="n">
        <v>179</v>
      </c>
      <c r="K21" s="90" t="s">
        <v>17</v>
      </c>
    </row>
    <row r="22" customFormat="false" ht="11.45" hidden="false" customHeight="true" outlineLevel="0" collapsed="false">
      <c r="A22" s="87" t="n">
        <f aca="false">IF(E22&lt;&gt;"",COUNTA($E$11:E22),"")</f>
        <v>12</v>
      </c>
      <c r="B22" s="152"/>
      <c r="C22" s="89" t="s">
        <v>121</v>
      </c>
      <c r="D22" s="111" t="n">
        <v>438</v>
      </c>
      <c r="E22" s="90" t="n">
        <v>248</v>
      </c>
      <c r="F22" s="90" t="n">
        <v>19</v>
      </c>
      <c r="G22" s="90" t="n">
        <v>12</v>
      </c>
      <c r="H22" s="90" t="s">
        <v>17</v>
      </c>
      <c r="I22" s="90" t="s">
        <v>17</v>
      </c>
      <c r="J22" s="90" t="n">
        <v>159</v>
      </c>
      <c r="K22" s="90" t="s">
        <v>17</v>
      </c>
    </row>
    <row r="23" customFormat="false" ht="11.45" hidden="false" customHeight="true" outlineLevel="0" collapsed="false">
      <c r="A23" s="87" t="n">
        <f aca="false">IF(E23&lt;&gt;"",COUNTA($E$11:E23),"")</f>
        <v>13</v>
      </c>
      <c r="B23" s="88" t="n">
        <v>2013</v>
      </c>
      <c r="C23" s="89" t="s">
        <v>120</v>
      </c>
      <c r="D23" s="111" t="n">
        <v>1597</v>
      </c>
      <c r="E23" s="90" t="n">
        <v>836</v>
      </c>
      <c r="F23" s="90" t="n">
        <v>447</v>
      </c>
      <c r="G23" s="90" t="n">
        <v>77</v>
      </c>
      <c r="H23" s="90" t="s">
        <v>17</v>
      </c>
      <c r="I23" s="90" t="s">
        <v>17</v>
      </c>
      <c r="J23" s="90" t="n">
        <v>237</v>
      </c>
      <c r="K23" s="90" t="s">
        <v>17</v>
      </c>
    </row>
    <row r="24" customFormat="false" ht="11.45" hidden="false" customHeight="true" outlineLevel="0" collapsed="false">
      <c r="A24" s="87" t="n">
        <f aca="false">IF(E24&lt;&gt;"",COUNTA($E$11:E24),"")</f>
        <v>14</v>
      </c>
      <c r="B24" s="152"/>
      <c r="C24" s="89" t="s">
        <v>121</v>
      </c>
      <c r="D24" s="111" t="n">
        <v>573</v>
      </c>
      <c r="E24" s="90" t="n">
        <v>328</v>
      </c>
      <c r="F24" s="90" t="n">
        <v>26</v>
      </c>
      <c r="G24" s="90" t="n">
        <v>16</v>
      </c>
      <c r="H24" s="90" t="s">
        <v>17</v>
      </c>
      <c r="I24" s="90" t="s">
        <v>17</v>
      </c>
      <c r="J24" s="90" t="n">
        <v>203</v>
      </c>
      <c r="K24" s="90" t="s">
        <v>17</v>
      </c>
    </row>
    <row r="25" customFormat="false" ht="24.95" hidden="false" customHeight="true" outlineLevel="0" collapsed="false">
      <c r="A25" s="87" t="str">
        <f aca="false">IF(E25&lt;&gt;"",COUNTA($E$11:E25),"")</f>
        <v/>
      </c>
      <c r="B25" s="149"/>
      <c r="C25" s="149"/>
      <c r="D25" s="112" t="s">
        <v>304</v>
      </c>
      <c r="E25" s="112"/>
      <c r="F25" s="112"/>
      <c r="G25" s="112"/>
      <c r="H25" s="112"/>
      <c r="I25" s="112"/>
      <c r="J25" s="112"/>
      <c r="K25" s="112"/>
    </row>
    <row r="26" customFormat="false" ht="11.45" hidden="false" customHeight="true" outlineLevel="0" collapsed="false">
      <c r="A26" s="87" t="n">
        <f aca="false">IF(E26&lt;&gt;"",COUNTA($E$11:E26),"")</f>
        <v>15</v>
      </c>
      <c r="B26" s="167" t="s">
        <v>111</v>
      </c>
      <c r="C26" s="167"/>
      <c r="D26" s="108" t="n">
        <v>1597</v>
      </c>
      <c r="E26" s="108" t="n">
        <v>836</v>
      </c>
      <c r="F26" s="108" t="n">
        <v>447</v>
      </c>
      <c r="G26" s="108" t="n">
        <v>77</v>
      </c>
      <c r="H26" s="108" t="s">
        <v>17</v>
      </c>
      <c r="I26" s="108" t="s">
        <v>17</v>
      </c>
      <c r="J26" s="108" t="n">
        <v>237</v>
      </c>
      <c r="K26" s="108" t="s">
        <v>17</v>
      </c>
    </row>
    <row r="27" customFormat="false" ht="11.45" hidden="false" customHeight="true" outlineLevel="0" collapsed="false">
      <c r="A27" s="87" t="str">
        <f aca="false">IF(E27&lt;&gt;"",COUNTA($E$11:E27),"")</f>
        <v/>
      </c>
      <c r="B27" s="149" t="s">
        <v>305</v>
      </c>
      <c r="C27" s="149"/>
    </row>
    <row r="28" customFormat="false" ht="11.45" hidden="false" customHeight="true" outlineLevel="0" collapsed="false">
      <c r="A28" s="87" t="n">
        <f aca="false">IF(E28&lt;&gt;"",COUNTA($E$11:E28),"")</f>
        <v>16</v>
      </c>
      <c r="B28" s="149" t="s">
        <v>306</v>
      </c>
      <c r="C28" s="149"/>
      <c r="D28" s="90" t="n">
        <v>1024</v>
      </c>
      <c r="E28" s="90" t="n">
        <v>508</v>
      </c>
      <c r="F28" s="90" t="n">
        <v>421</v>
      </c>
      <c r="G28" s="90" t="n">
        <v>61</v>
      </c>
      <c r="H28" s="90" t="s">
        <v>17</v>
      </c>
      <c r="I28" s="90" t="s">
        <v>17</v>
      </c>
      <c r="J28" s="90" t="n">
        <v>34</v>
      </c>
      <c r="K28" s="90" t="s">
        <v>17</v>
      </c>
    </row>
    <row r="29" customFormat="false" ht="11.45" hidden="false" customHeight="true" outlineLevel="0" collapsed="false">
      <c r="A29" s="87" t="n">
        <f aca="false">IF(E29&lt;&gt;"",COUNTA($E$11:E29),"")</f>
        <v>17</v>
      </c>
      <c r="B29" s="149" t="s">
        <v>307</v>
      </c>
      <c r="C29" s="149"/>
      <c r="D29" s="90" t="n">
        <v>573</v>
      </c>
      <c r="E29" s="90" t="n">
        <v>328</v>
      </c>
      <c r="F29" s="90" t="n">
        <v>26</v>
      </c>
      <c r="G29" s="90" t="n">
        <v>16</v>
      </c>
      <c r="H29" s="90" t="s">
        <v>17</v>
      </c>
      <c r="I29" s="90" t="s">
        <v>17</v>
      </c>
      <c r="J29" s="90" t="n">
        <v>203</v>
      </c>
      <c r="K29" s="90" t="s">
        <v>17</v>
      </c>
    </row>
    <row r="30" customFormat="false" ht="11.45" hidden="false" customHeight="true" outlineLevel="0" collapsed="false">
      <c r="A30" s="87" t="str">
        <f aca="false">IF(E30&lt;&gt;"",COUNTA($E$11:E30),"")</f>
        <v/>
      </c>
      <c r="B30" s="149"/>
      <c r="C30" s="149"/>
      <c r="D30" s="90"/>
      <c r="E30" s="90"/>
      <c r="F30" s="90"/>
      <c r="G30" s="90"/>
      <c r="H30" s="90"/>
      <c r="I30" s="90"/>
      <c r="J30" s="90"/>
      <c r="K30" s="90"/>
    </row>
    <row r="31" customFormat="false" ht="22.5" hidden="false" customHeight="true" outlineLevel="0" collapsed="false">
      <c r="A31" s="87" t="str">
        <f aca="false">IF(E31&lt;&gt;"",COUNTA($E$11:E31),"")</f>
        <v/>
      </c>
      <c r="B31" s="91" t="s">
        <v>308</v>
      </c>
      <c r="C31" s="91"/>
      <c r="D31" s="90"/>
      <c r="E31" s="90"/>
      <c r="F31" s="90"/>
      <c r="G31" s="90"/>
      <c r="H31" s="90"/>
      <c r="I31" s="90"/>
      <c r="J31" s="90"/>
      <c r="K31" s="90"/>
    </row>
    <row r="32" customFormat="false" ht="11.45" hidden="false" customHeight="true" outlineLevel="0" collapsed="false">
      <c r="A32" s="87" t="n">
        <f aca="false">IF(E32&lt;&gt;"",COUNTA($E$11:E32),"")</f>
        <v>18</v>
      </c>
      <c r="B32" s="149" t="s">
        <v>309</v>
      </c>
      <c r="C32" s="149"/>
      <c r="D32" s="90" t="n">
        <v>459</v>
      </c>
      <c r="E32" s="90" t="n">
        <v>245</v>
      </c>
      <c r="F32" s="90" t="n">
        <v>124</v>
      </c>
      <c r="G32" s="90" t="n">
        <v>20</v>
      </c>
      <c r="H32" s="90" t="s">
        <v>17</v>
      </c>
      <c r="I32" s="90" t="s">
        <v>17</v>
      </c>
      <c r="J32" s="90" t="n">
        <v>70</v>
      </c>
      <c r="K32" s="90" t="s">
        <v>17</v>
      </c>
    </row>
    <row r="33" customFormat="false" ht="11.45" hidden="false" customHeight="true" outlineLevel="0" collapsed="false">
      <c r="A33" s="87" t="n">
        <f aca="false">IF(E33&lt;&gt;"",COUNTA($E$11:E33),"")</f>
        <v>19</v>
      </c>
      <c r="B33" s="149" t="s">
        <v>310</v>
      </c>
      <c r="C33" s="149"/>
      <c r="D33" s="90" t="n">
        <v>493</v>
      </c>
      <c r="E33" s="90" t="n">
        <v>313</v>
      </c>
      <c r="F33" s="90" t="n">
        <v>111</v>
      </c>
      <c r="G33" s="90" t="n">
        <v>17</v>
      </c>
      <c r="H33" s="90" t="s">
        <v>17</v>
      </c>
      <c r="I33" s="90" t="s">
        <v>17</v>
      </c>
      <c r="J33" s="90" t="n">
        <v>52</v>
      </c>
      <c r="K33" s="90" t="s">
        <v>17</v>
      </c>
    </row>
    <row r="34" customFormat="false" ht="11.45" hidden="false" customHeight="true" outlineLevel="0" collapsed="false">
      <c r="A34" s="87" t="n">
        <f aca="false">IF(E34&lt;&gt;"",COUNTA($E$11:E34),"")</f>
        <v>20</v>
      </c>
      <c r="B34" s="149" t="s">
        <v>311</v>
      </c>
      <c r="C34" s="149"/>
      <c r="D34" s="90" t="n">
        <v>645</v>
      </c>
      <c r="E34" s="90" t="n">
        <v>278</v>
      </c>
      <c r="F34" s="90" t="n">
        <v>212</v>
      </c>
      <c r="G34" s="90" t="n">
        <v>40</v>
      </c>
      <c r="H34" s="90" t="s">
        <v>17</v>
      </c>
      <c r="I34" s="90" t="s">
        <v>17</v>
      </c>
      <c r="J34" s="90" t="n">
        <v>115</v>
      </c>
      <c r="K34" s="90" t="s">
        <v>17</v>
      </c>
    </row>
    <row r="35" customFormat="false" ht="11.45" hidden="false" customHeight="true" outlineLevel="0" collapsed="false">
      <c r="A35" s="87" t="n">
        <f aca="false">IF(E35&lt;&gt;"",COUNTA($E$11:E35),"")</f>
        <v>21</v>
      </c>
      <c r="B35" s="149" t="s">
        <v>312</v>
      </c>
      <c r="C35" s="149"/>
      <c r="D35" s="90" t="s">
        <v>17</v>
      </c>
      <c r="E35" s="90" t="s">
        <v>17</v>
      </c>
      <c r="F35" s="90" t="s">
        <v>17</v>
      </c>
      <c r="G35" s="90" t="s">
        <v>17</v>
      </c>
      <c r="H35" s="90" t="s">
        <v>17</v>
      </c>
      <c r="I35" s="90" t="s">
        <v>17</v>
      </c>
      <c r="J35" s="90" t="s">
        <v>17</v>
      </c>
      <c r="K35" s="90" t="s">
        <v>17</v>
      </c>
    </row>
    <row r="36" customFormat="false" ht="11.45" hidden="false" customHeight="true" outlineLevel="0" collapsed="false">
      <c r="A36" s="87" t="str">
        <f aca="false">IF(E36&lt;&gt;"",COUNTA($E$11:E36),"")</f>
        <v/>
      </c>
      <c r="B36" s="149"/>
      <c r="C36" s="149"/>
      <c r="D36" s="90"/>
      <c r="E36" s="90"/>
      <c r="F36" s="90"/>
      <c r="G36" s="90"/>
      <c r="H36" s="90"/>
      <c r="I36" s="90"/>
      <c r="J36" s="90"/>
      <c r="K36" s="90"/>
    </row>
    <row r="37" customFormat="false" ht="22.5" hidden="false" customHeight="true" outlineLevel="0" collapsed="false">
      <c r="A37" s="87" t="n">
        <f aca="false">IF(E37&lt;&gt;"",COUNTA($E$11:E37),"")</f>
        <v>22</v>
      </c>
      <c r="B37" s="91" t="s">
        <v>313</v>
      </c>
      <c r="C37" s="91"/>
      <c r="D37" s="90" t="n">
        <v>422</v>
      </c>
      <c r="E37" s="90" t="n">
        <v>225</v>
      </c>
      <c r="F37" s="90" t="n">
        <v>111</v>
      </c>
      <c r="G37" s="90" t="n">
        <v>18</v>
      </c>
      <c r="H37" s="90" t="s">
        <v>17</v>
      </c>
      <c r="I37" s="90" t="s">
        <v>17</v>
      </c>
      <c r="J37" s="90" t="n">
        <v>68</v>
      </c>
      <c r="K37" s="90" t="s">
        <v>17</v>
      </c>
    </row>
    <row r="38" customFormat="false" ht="22.5" hidden="false" customHeight="true" outlineLevel="0" collapsed="false">
      <c r="A38" s="87" t="n">
        <f aca="false">IF(E38&lt;&gt;"",COUNTA($E$11:E38),"")</f>
        <v>23</v>
      </c>
      <c r="B38" s="91" t="s">
        <v>314</v>
      </c>
      <c r="C38" s="91"/>
      <c r="D38" s="90" t="n">
        <v>205</v>
      </c>
      <c r="E38" s="90" t="n">
        <v>113</v>
      </c>
      <c r="F38" s="90" t="n">
        <v>61</v>
      </c>
      <c r="G38" s="90" t="n">
        <v>7</v>
      </c>
      <c r="H38" s="90" t="s">
        <v>17</v>
      </c>
      <c r="I38" s="90" t="s">
        <v>17</v>
      </c>
      <c r="J38" s="90" t="n">
        <v>24</v>
      </c>
      <c r="K38" s="90" t="s">
        <v>17</v>
      </c>
    </row>
    <row r="39" customFormat="false" ht="11.45" hidden="false" customHeight="true" outlineLevel="0" collapsed="false">
      <c r="A39" s="87" t="str">
        <f aca="false">IF(C39&lt;&gt;"",COUNTA($C$11:C39),"")</f>
        <v/>
      </c>
      <c r="B39" s="168"/>
      <c r="C39" s="168"/>
    </row>
  </sheetData>
  <mergeCells count="33">
    <mergeCell ref="A1:C1"/>
    <mergeCell ref="D1:K1"/>
    <mergeCell ref="A2:C2"/>
    <mergeCell ref="D2:K2"/>
    <mergeCell ref="A3:A8"/>
    <mergeCell ref="B3:B8"/>
    <mergeCell ref="C3:C8"/>
    <mergeCell ref="D3:D8"/>
    <mergeCell ref="E3:K4"/>
    <mergeCell ref="E5:E8"/>
    <mergeCell ref="F5:F8"/>
    <mergeCell ref="G5:G8"/>
    <mergeCell ref="H5:H8"/>
    <mergeCell ref="I5:I8"/>
    <mergeCell ref="J5:J8"/>
    <mergeCell ref="K5:K8"/>
    <mergeCell ref="D10:K10"/>
    <mergeCell ref="B25:C25"/>
    <mergeCell ref="D25:K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3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J10"/>
    </sheetView>
  </sheetViews>
  <sheetFormatPr defaultColWidth="11.41796875" defaultRowHeight="11.45" zeroHeight="false" outlineLevelRow="0" outlineLevelCol="0"/>
  <cols>
    <col collapsed="false" customWidth="true" hidden="false" outlineLevel="0" max="1" min="1" style="69" width="3.7"/>
    <col collapsed="false" customWidth="true" hidden="false" outlineLevel="0" max="2" min="2" style="70" width="9.7"/>
    <col collapsed="false" customWidth="true" hidden="false" outlineLevel="0" max="3" min="3" style="69" width="8.7"/>
    <col collapsed="false" customWidth="true" hidden="false" outlineLevel="0" max="5" min="4" style="69" width="10.71"/>
    <col collapsed="false" customWidth="true" hidden="false" outlineLevel="0" max="10" min="6" style="69" width="9.7"/>
    <col collapsed="false" customWidth="false" hidden="false" outlineLevel="0" max="257" min="11" style="69" width="11.42"/>
  </cols>
  <sheetData>
    <row r="1" s="45" customFormat="true" ht="30" hidden="false" customHeight="true" outlineLevel="0" collapsed="false">
      <c r="A1" s="71" t="s">
        <v>40</v>
      </c>
      <c r="B1" s="71"/>
      <c r="C1" s="71"/>
      <c r="D1" s="72" t="s">
        <v>41</v>
      </c>
      <c r="E1" s="72"/>
      <c r="F1" s="72"/>
      <c r="G1" s="72"/>
      <c r="H1" s="72"/>
      <c r="I1" s="72"/>
      <c r="J1" s="72"/>
    </row>
    <row r="2" customFormat="false" ht="39.95" hidden="false" customHeight="true" outlineLevel="0" collapsed="false">
      <c r="A2" s="73" t="s">
        <v>315</v>
      </c>
      <c r="B2" s="73"/>
      <c r="C2" s="73"/>
      <c r="D2" s="74" t="s">
        <v>316</v>
      </c>
      <c r="E2" s="74"/>
      <c r="F2" s="74"/>
      <c r="G2" s="74"/>
      <c r="H2" s="74"/>
      <c r="I2" s="74"/>
      <c r="J2" s="74"/>
    </row>
    <row r="3" customFormat="false" ht="11.45" hidden="false" customHeight="true" outlineLevel="0" collapsed="false">
      <c r="A3" s="75" t="s">
        <v>108</v>
      </c>
      <c r="B3" s="76" t="s">
        <v>109</v>
      </c>
      <c r="C3" s="77" t="s">
        <v>110</v>
      </c>
      <c r="D3" s="77" t="s">
        <v>111</v>
      </c>
      <c r="E3" s="78" t="s">
        <v>112</v>
      </c>
      <c r="F3" s="78"/>
      <c r="G3" s="78"/>
      <c r="H3" s="78"/>
      <c r="I3" s="78"/>
      <c r="J3" s="78"/>
    </row>
    <row r="4" customFormat="false" ht="11.45" hidden="false" customHeight="true" outlineLevel="0" collapsed="false">
      <c r="A4" s="75"/>
      <c r="B4" s="76"/>
      <c r="C4" s="77"/>
      <c r="D4" s="77"/>
      <c r="E4" s="77"/>
      <c r="F4" s="78"/>
      <c r="G4" s="78"/>
      <c r="H4" s="78"/>
      <c r="I4" s="78"/>
      <c r="J4" s="78"/>
    </row>
    <row r="5" customFormat="false" ht="11.45" hidden="false" customHeight="true" outlineLevel="0" collapsed="false">
      <c r="A5" s="75"/>
      <c r="B5" s="76"/>
      <c r="C5" s="77"/>
      <c r="D5" s="77"/>
      <c r="E5" s="77" t="s">
        <v>113</v>
      </c>
      <c r="F5" s="77" t="s">
        <v>114</v>
      </c>
      <c r="G5" s="77" t="s">
        <v>115</v>
      </c>
      <c r="H5" s="77" t="s">
        <v>116</v>
      </c>
      <c r="I5" s="77" t="s">
        <v>117</v>
      </c>
      <c r="J5" s="78" t="s">
        <v>118</v>
      </c>
    </row>
    <row r="6" customFormat="false" ht="11.45" hidden="false" customHeight="true" outlineLevel="0" collapsed="false">
      <c r="A6" s="75"/>
      <c r="B6" s="76"/>
      <c r="C6" s="77"/>
      <c r="D6" s="77"/>
      <c r="E6" s="77"/>
      <c r="F6" s="77"/>
      <c r="G6" s="77"/>
      <c r="H6" s="77"/>
      <c r="I6" s="77"/>
      <c r="J6" s="78"/>
    </row>
    <row r="7" customFormat="false" ht="11.45" hidden="false" customHeight="true" outlineLevel="0" collapsed="false">
      <c r="A7" s="75"/>
      <c r="B7" s="76"/>
      <c r="C7" s="77"/>
      <c r="D7" s="77"/>
      <c r="E7" s="77"/>
      <c r="F7" s="77"/>
      <c r="G7" s="77"/>
      <c r="H7" s="77"/>
      <c r="I7" s="77"/>
      <c r="J7" s="78"/>
    </row>
    <row r="8" customFormat="false" ht="11.45" hidden="false" customHeight="true" outlineLevel="0" collapsed="false">
      <c r="A8" s="75"/>
      <c r="B8" s="76"/>
      <c r="C8" s="77"/>
      <c r="D8" s="77"/>
      <c r="E8" s="77"/>
      <c r="F8" s="77"/>
      <c r="G8" s="77"/>
      <c r="H8" s="77"/>
      <c r="I8" s="77"/>
      <c r="J8" s="78"/>
    </row>
    <row r="9" s="83" customFormat="true" ht="11.45" hidden="false" customHeight="true" outlineLevel="0" collapsed="false">
      <c r="A9" s="79" t="n">
        <v>1</v>
      </c>
      <c r="B9" s="80" t="n">
        <v>2</v>
      </c>
      <c r="C9" s="81" t="n">
        <v>3</v>
      </c>
      <c r="D9" s="81" t="n">
        <v>4</v>
      </c>
      <c r="E9" s="81" t="n">
        <v>5</v>
      </c>
      <c r="F9" s="81" t="n">
        <v>6</v>
      </c>
      <c r="G9" s="81" t="n">
        <v>7</v>
      </c>
      <c r="H9" s="81" t="n">
        <v>8</v>
      </c>
      <c r="I9" s="81" t="n">
        <v>9</v>
      </c>
      <c r="J9" s="82" t="n">
        <v>10</v>
      </c>
    </row>
    <row r="10" customFormat="false" ht="24.95" hidden="false" customHeight="true" outlineLevel="0" collapsed="false">
      <c r="B10" s="84"/>
      <c r="C10" s="85"/>
      <c r="D10" s="86" t="s">
        <v>317</v>
      </c>
      <c r="E10" s="86"/>
      <c r="F10" s="86"/>
      <c r="G10" s="86"/>
      <c r="H10" s="86"/>
      <c r="I10" s="86"/>
      <c r="J10" s="86"/>
    </row>
    <row r="11" customFormat="false" ht="11.25" hidden="false" customHeight="true" outlineLevel="0" collapsed="false">
      <c r="A11" s="87" t="n">
        <f aca="false">IF(E11&lt;&gt;"",COUNTA($E$11:E11),"")</f>
        <v>1</v>
      </c>
      <c r="B11" s="88" t="n">
        <v>2000</v>
      </c>
      <c r="C11" s="89" t="s">
        <v>120</v>
      </c>
      <c r="D11" s="111" t="n">
        <v>19</v>
      </c>
      <c r="E11" s="90" t="n">
        <v>18</v>
      </c>
      <c r="F11" s="90" t="n">
        <v>1</v>
      </c>
      <c r="G11" s="90" t="s">
        <v>17</v>
      </c>
      <c r="H11" s="90" t="s">
        <v>17</v>
      </c>
      <c r="I11" s="90" t="s">
        <v>17</v>
      </c>
      <c r="J11" s="90" t="s">
        <v>17</v>
      </c>
    </row>
    <row r="12" customFormat="false" ht="11.45" hidden="false" customHeight="true" outlineLevel="0" collapsed="false">
      <c r="A12" s="87" t="n">
        <f aca="false">IF(E12&lt;&gt;"",COUNTA($E$11:E12),"")</f>
        <v>2</v>
      </c>
      <c r="B12" s="91"/>
      <c r="C12" s="89" t="s">
        <v>121</v>
      </c>
      <c r="D12" s="111" t="n">
        <v>8</v>
      </c>
      <c r="E12" s="90" t="n">
        <v>7</v>
      </c>
      <c r="F12" s="90" t="n">
        <v>1</v>
      </c>
      <c r="G12" s="90" t="s">
        <v>17</v>
      </c>
      <c r="H12" s="90" t="s">
        <v>17</v>
      </c>
      <c r="I12" s="90" t="s">
        <v>17</v>
      </c>
      <c r="J12" s="90" t="s">
        <v>17</v>
      </c>
    </row>
    <row r="13" customFormat="false" ht="11.45" hidden="false" customHeight="true" outlineLevel="0" collapsed="false">
      <c r="A13" s="87" t="n">
        <f aca="false">IF(E13&lt;&gt;"",COUNTA($E$11:E13),"")</f>
        <v>3</v>
      </c>
      <c r="B13" s="88" t="n">
        <v>2005</v>
      </c>
      <c r="C13" s="89" t="s">
        <v>120</v>
      </c>
      <c r="D13" s="111" t="n">
        <v>90</v>
      </c>
      <c r="E13" s="90" t="n">
        <v>61</v>
      </c>
      <c r="F13" s="90" t="n">
        <v>17</v>
      </c>
      <c r="G13" s="90" t="s">
        <v>17</v>
      </c>
      <c r="H13" s="90" t="s">
        <v>17</v>
      </c>
      <c r="I13" s="90" t="n">
        <v>11</v>
      </c>
      <c r="J13" s="90" t="n">
        <v>1</v>
      </c>
    </row>
    <row r="14" customFormat="false" ht="11.45" hidden="false" customHeight="true" outlineLevel="0" collapsed="false">
      <c r="A14" s="87" t="n">
        <f aca="false">IF(E14&lt;&gt;"",COUNTA($E$11:E14),"")</f>
        <v>4</v>
      </c>
      <c r="B14" s="91"/>
      <c r="C14" s="89" t="s">
        <v>121</v>
      </c>
      <c r="D14" s="111" t="n">
        <v>47</v>
      </c>
      <c r="E14" s="90" t="n">
        <v>31</v>
      </c>
      <c r="F14" s="90" t="n">
        <v>6</v>
      </c>
      <c r="G14" s="90" t="s">
        <v>17</v>
      </c>
      <c r="H14" s="90" t="s">
        <v>17</v>
      </c>
      <c r="I14" s="90" t="n">
        <v>9</v>
      </c>
      <c r="J14" s="90" t="n">
        <v>1</v>
      </c>
    </row>
    <row r="15" customFormat="false" ht="11.45" hidden="false" customHeight="true" outlineLevel="0" collapsed="false">
      <c r="A15" s="87" t="n">
        <f aca="false">IF(E15&lt;&gt;"",COUNTA($E$11:E15),"")</f>
        <v>5</v>
      </c>
      <c r="B15" s="88" t="n">
        <v>2010</v>
      </c>
      <c r="C15" s="89" t="s">
        <v>120</v>
      </c>
      <c r="D15" s="111" t="n">
        <v>157</v>
      </c>
      <c r="E15" s="90" t="n">
        <v>104</v>
      </c>
      <c r="F15" s="90" t="n">
        <v>33</v>
      </c>
      <c r="G15" s="90" t="n">
        <v>1</v>
      </c>
      <c r="H15" s="90" t="s">
        <v>17</v>
      </c>
      <c r="I15" s="90" t="n">
        <v>18</v>
      </c>
      <c r="J15" s="90" t="n">
        <v>1</v>
      </c>
    </row>
    <row r="16" customFormat="false" ht="11.45" hidden="false" customHeight="true" outlineLevel="0" collapsed="false">
      <c r="A16" s="87" t="n">
        <f aca="false">IF(E16&lt;&gt;"",COUNTA($E$11:E16),"")</f>
        <v>6</v>
      </c>
      <c r="B16" s="91"/>
      <c r="C16" s="89" t="s">
        <v>121</v>
      </c>
      <c r="D16" s="111" t="n">
        <v>77</v>
      </c>
      <c r="E16" s="90" t="n">
        <v>47</v>
      </c>
      <c r="F16" s="90" t="n">
        <v>11</v>
      </c>
      <c r="G16" s="90" t="s">
        <v>17</v>
      </c>
      <c r="H16" s="90" t="s">
        <v>17</v>
      </c>
      <c r="I16" s="90" t="n">
        <v>18</v>
      </c>
      <c r="J16" s="90" t="n">
        <v>1</v>
      </c>
    </row>
    <row r="17" customFormat="false" ht="11.45" hidden="false" customHeight="true" outlineLevel="0" collapsed="false">
      <c r="A17" s="87" t="n">
        <f aca="false">IF(E17&lt;&gt;"",COUNTA($E$11:E17),"")</f>
        <v>7</v>
      </c>
      <c r="B17" s="88" t="n">
        <v>2011</v>
      </c>
      <c r="C17" s="89" t="s">
        <v>120</v>
      </c>
      <c r="D17" s="111" t="n">
        <v>163</v>
      </c>
      <c r="E17" s="90" t="n">
        <v>102</v>
      </c>
      <c r="F17" s="90" t="n">
        <v>40</v>
      </c>
      <c r="G17" s="90" t="n">
        <v>1</v>
      </c>
      <c r="H17" s="90" t="n">
        <v>1</v>
      </c>
      <c r="I17" s="90" t="n">
        <v>18</v>
      </c>
      <c r="J17" s="90" t="n">
        <v>1</v>
      </c>
    </row>
    <row r="18" customFormat="false" ht="11.45" hidden="false" customHeight="true" outlineLevel="0" collapsed="false">
      <c r="A18" s="87" t="n">
        <f aca="false">IF(E18&lt;&gt;"",COUNTA($E$11:E18),"")</f>
        <v>8</v>
      </c>
      <c r="B18" s="91"/>
      <c r="C18" s="89" t="s">
        <v>121</v>
      </c>
      <c r="D18" s="111" t="n">
        <v>70</v>
      </c>
      <c r="E18" s="90" t="n">
        <v>40</v>
      </c>
      <c r="F18" s="90" t="n">
        <v>11</v>
      </c>
      <c r="G18" s="90" t="s">
        <v>17</v>
      </c>
      <c r="H18" s="90" t="n">
        <v>1</v>
      </c>
      <c r="I18" s="90" t="n">
        <v>17</v>
      </c>
      <c r="J18" s="90" t="n">
        <v>1</v>
      </c>
    </row>
    <row r="19" customFormat="false" ht="11.45" hidden="false" customHeight="true" outlineLevel="0" collapsed="false">
      <c r="A19" s="87" t="n">
        <f aca="false">IF(E19&lt;&gt;"",COUNTA($E$11:E19),"")</f>
        <v>9</v>
      </c>
      <c r="B19" s="88" t="n">
        <v>2012</v>
      </c>
      <c r="C19" s="89" t="s">
        <v>120</v>
      </c>
      <c r="D19" s="111" t="n">
        <v>205</v>
      </c>
      <c r="E19" s="90" t="n">
        <v>129</v>
      </c>
      <c r="F19" s="90" t="n">
        <v>52</v>
      </c>
      <c r="G19" s="90" t="n">
        <v>1</v>
      </c>
      <c r="H19" s="90" t="n">
        <v>2</v>
      </c>
      <c r="I19" s="90" t="n">
        <v>21</v>
      </c>
      <c r="J19" s="90" t="s">
        <v>17</v>
      </c>
    </row>
    <row r="20" customFormat="false" ht="11.45" hidden="false" customHeight="true" outlineLevel="0" collapsed="false">
      <c r="A20" s="87" t="n">
        <f aca="false">IF(E20&lt;&gt;"",COUNTA($E$11:E20),"")</f>
        <v>10</v>
      </c>
      <c r="B20" s="152"/>
      <c r="C20" s="89" t="s">
        <v>121</v>
      </c>
      <c r="D20" s="111" t="n">
        <v>76</v>
      </c>
      <c r="E20" s="90" t="n">
        <v>47</v>
      </c>
      <c r="F20" s="90" t="n">
        <v>7</v>
      </c>
      <c r="G20" s="90" t="s">
        <v>17</v>
      </c>
      <c r="H20" s="90" t="n">
        <v>2</v>
      </c>
      <c r="I20" s="90" t="n">
        <v>20</v>
      </c>
      <c r="J20" s="90" t="s">
        <v>17</v>
      </c>
    </row>
    <row r="21" customFormat="false" ht="11.45" hidden="false" customHeight="true" outlineLevel="0" collapsed="false">
      <c r="A21" s="87" t="n">
        <f aca="false">IF(E21&lt;&gt;"",COUNTA($E$11:E21),"")</f>
        <v>11</v>
      </c>
      <c r="B21" s="88" t="n">
        <v>2013</v>
      </c>
      <c r="C21" s="89" t="s">
        <v>120</v>
      </c>
      <c r="D21" s="111" t="n">
        <v>397</v>
      </c>
      <c r="E21" s="90" t="n">
        <v>291</v>
      </c>
      <c r="F21" s="90" t="n">
        <v>84</v>
      </c>
      <c r="G21" s="90" t="n">
        <v>2</v>
      </c>
      <c r="H21" s="90" t="n">
        <v>3</v>
      </c>
      <c r="I21" s="90" t="n">
        <v>17</v>
      </c>
      <c r="J21" s="90" t="s">
        <v>17</v>
      </c>
    </row>
    <row r="22" customFormat="false" ht="11.45" hidden="false" customHeight="true" outlineLevel="0" collapsed="false">
      <c r="A22" s="87" t="n">
        <f aca="false">IF(E22&lt;&gt;"",COUNTA($E$11:E22),"")</f>
        <v>12</v>
      </c>
      <c r="B22" s="152"/>
      <c r="C22" s="89" t="s">
        <v>121</v>
      </c>
      <c r="D22" s="111" t="n">
        <v>164</v>
      </c>
      <c r="E22" s="90" t="n">
        <v>132</v>
      </c>
      <c r="F22" s="90" t="n">
        <v>12</v>
      </c>
      <c r="G22" s="90" t="n">
        <v>1</v>
      </c>
      <c r="H22" s="90" t="n">
        <v>3</v>
      </c>
      <c r="I22" s="90" t="n">
        <v>16</v>
      </c>
      <c r="J22" s="90" t="s">
        <v>17</v>
      </c>
    </row>
    <row r="23" customFormat="false" ht="24.95" hidden="false" customHeight="true" outlineLevel="0" collapsed="false">
      <c r="A23" s="87" t="str">
        <f aca="false">IF(E23&lt;&gt;"",COUNTA($E$11:E23),"")</f>
        <v/>
      </c>
      <c r="B23" s="149"/>
      <c r="C23" s="149"/>
      <c r="D23" s="112" t="s">
        <v>318</v>
      </c>
      <c r="E23" s="112"/>
      <c r="F23" s="112"/>
      <c r="G23" s="112"/>
      <c r="H23" s="112"/>
      <c r="I23" s="112"/>
      <c r="J23" s="112"/>
    </row>
    <row r="24" customFormat="false" ht="11.45" hidden="false" customHeight="true" outlineLevel="0" collapsed="false">
      <c r="A24" s="87" t="n">
        <f aca="false">IF(E24&lt;&gt;"",COUNTA($E$11:E24),"")</f>
        <v>13</v>
      </c>
      <c r="B24" s="167" t="s">
        <v>111</v>
      </c>
      <c r="C24" s="167"/>
      <c r="D24" s="108" t="n">
        <v>397</v>
      </c>
      <c r="E24" s="108" t="n">
        <v>291</v>
      </c>
      <c r="F24" s="108" t="n">
        <v>84</v>
      </c>
      <c r="G24" s="108" t="n">
        <v>2</v>
      </c>
      <c r="H24" s="108" t="n">
        <v>3</v>
      </c>
      <c r="I24" s="108" t="n">
        <v>17</v>
      </c>
      <c r="J24" s="108" t="s">
        <v>17</v>
      </c>
    </row>
    <row r="25" customFormat="false" ht="11.45" hidden="false" customHeight="true" outlineLevel="0" collapsed="false">
      <c r="A25" s="87" t="str">
        <f aca="false">IF(E25&lt;&gt;"",COUNTA($E$11:E25),"")</f>
        <v/>
      </c>
      <c r="B25" s="149" t="s">
        <v>305</v>
      </c>
      <c r="C25" s="149"/>
    </row>
    <row r="26" customFormat="false" ht="11.45" hidden="false" customHeight="true" outlineLevel="0" collapsed="false">
      <c r="A26" s="87" t="n">
        <f aca="false">IF(E26&lt;&gt;"",COUNTA($E$11:E26),"")</f>
        <v>14</v>
      </c>
      <c r="B26" s="149" t="s">
        <v>306</v>
      </c>
      <c r="C26" s="149"/>
      <c r="D26" s="90" t="n">
        <v>233</v>
      </c>
      <c r="E26" s="90" t="n">
        <v>159</v>
      </c>
      <c r="F26" s="90" t="n">
        <v>72</v>
      </c>
      <c r="G26" s="90" t="n">
        <v>1</v>
      </c>
      <c r="H26" s="90" t="s">
        <v>17</v>
      </c>
      <c r="I26" s="90" t="n">
        <v>1</v>
      </c>
      <c r="J26" s="90" t="s">
        <v>17</v>
      </c>
    </row>
    <row r="27" customFormat="false" ht="11.45" hidden="false" customHeight="true" outlineLevel="0" collapsed="false">
      <c r="A27" s="87" t="n">
        <f aca="false">IF(E27&lt;&gt;"",COUNTA($E$11:E27),"")</f>
        <v>15</v>
      </c>
      <c r="B27" s="149" t="s">
        <v>307</v>
      </c>
      <c r="C27" s="149"/>
      <c r="D27" s="90" t="n">
        <v>164</v>
      </c>
      <c r="E27" s="90" t="n">
        <v>132</v>
      </c>
      <c r="F27" s="90" t="n">
        <v>12</v>
      </c>
      <c r="G27" s="90" t="n">
        <v>1</v>
      </c>
      <c r="H27" s="90" t="n">
        <v>3</v>
      </c>
      <c r="I27" s="90" t="n">
        <v>16</v>
      </c>
      <c r="J27" s="90" t="s">
        <v>17</v>
      </c>
    </row>
    <row r="28" customFormat="false" ht="11.45" hidden="false" customHeight="true" outlineLevel="0" collapsed="false">
      <c r="A28" s="87" t="str">
        <f aca="false">IF(E28&lt;&gt;"",COUNTA($E$11:E28),"")</f>
        <v/>
      </c>
      <c r="B28" s="149"/>
      <c r="C28" s="149"/>
      <c r="D28" s="90"/>
      <c r="E28" s="90"/>
      <c r="F28" s="90"/>
      <c r="G28" s="90"/>
      <c r="H28" s="90"/>
      <c r="I28" s="90"/>
      <c r="J28" s="90"/>
    </row>
    <row r="29" customFormat="false" ht="22.5" hidden="false" customHeight="true" outlineLevel="0" collapsed="false">
      <c r="A29" s="87" t="n">
        <f aca="false">IF(E29&lt;&gt;"",COUNTA($E$11:E29),"")</f>
        <v>16</v>
      </c>
      <c r="B29" s="91" t="s">
        <v>313</v>
      </c>
      <c r="C29" s="91"/>
      <c r="D29" s="90" t="n">
        <v>288</v>
      </c>
      <c r="E29" s="90" t="n">
        <v>225</v>
      </c>
      <c r="F29" s="90" t="n">
        <v>53</v>
      </c>
      <c r="G29" s="90" t="n">
        <v>2</v>
      </c>
      <c r="H29" s="90" t="n">
        <v>1</v>
      </c>
      <c r="I29" s="90" t="n">
        <v>7</v>
      </c>
      <c r="J29" s="90" t="s">
        <v>17</v>
      </c>
    </row>
    <row r="30" customFormat="false" ht="22.5" hidden="false" customHeight="true" outlineLevel="0" collapsed="false">
      <c r="A30" s="87" t="n">
        <f aca="false">IF(E30&lt;&gt;"",COUNTA($E$11:E30),"")</f>
        <v>17</v>
      </c>
      <c r="B30" s="91" t="s">
        <v>314</v>
      </c>
      <c r="C30" s="91"/>
      <c r="D30" s="90" t="n">
        <v>81</v>
      </c>
      <c r="E30" s="90" t="n">
        <v>66</v>
      </c>
      <c r="F30" s="90" t="n">
        <v>12</v>
      </c>
      <c r="G30" s="90" t="n">
        <v>1</v>
      </c>
      <c r="H30" s="90" t="s">
        <v>17</v>
      </c>
      <c r="I30" s="90" t="n">
        <v>2</v>
      </c>
      <c r="J30" s="90" t="s">
        <v>17</v>
      </c>
    </row>
    <row r="31" customFormat="false" ht="11.45" hidden="false" customHeight="true" outlineLevel="0" collapsed="false">
      <c r="A31" s="87" t="str">
        <f aca="false">IF(C31&lt;&gt;"",COUNTA($C$11:C31),"")</f>
        <v/>
      </c>
      <c r="B31" s="168"/>
      <c r="C31" s="168"/>
    </row>
  </sheetData>
  <mergeCells count="26">
    <mergeCell ref="A1:C1"/>
    <mergeCell ref="D1:J1"/>
    <mergeCell ref="A2:C2"/>
    <mergeCell ref="D2:J2"/>
    <mergeCell ref="A3:A8"/>
    <mergeCell ref="B3:B8"/>
    <mergeCell ref="C3:C8"/>
    <mergeCell ref="D3:D8"/>
    <mergeCell ref="E3:J4"/>
    <mergeCell ref="E5:E8"/>
    <mergeCell ref="F5:F8"/>
    <mergeCell ref="G5:G8"/>
    <mergeCell ref="H5:H8"/>
    <mergeCell ref="I5:I8"/>
    <mergeCell ref="J5:J8"/>
    <mergeCell ref="D10:J10"/>
    <mergeCell ref="B23:C23"/>
    <mergeCell ref="D23:J23"/>
    <mergeCell ref="B24:C24"/>
    <mergeCell ref="B25:C25"/>
    <mergeCell ref="B26:C26"/>
    <mergeCell ref="B27:C27"/>
    <mergeCell ref="B28:C28"/>
    <mergeCell ref="B29:C29"/>
    <mergeCell ref="B30:C30"/>
    <mergeCell ref="B31:C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3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41796875" defaultRowHeight="11.45" zeroHeight="false" outlineLevelRow="0" outlineLevelCol="0"/>
  <cols>
    <col collapsed="false" customWidth="true" hidden="false" outlineLevel="0" max="1" min="1" style="69" width="3.7"/>
    <col collapsed="false" customWidth="true" hidden="false" outlineLevel="0" max="2" min="2" style="69" width="20.7"/>
    <col collapsed="false" customWidth="true" hidden="false" outlineLevel="0" max="3" min="3" style="69" width="8.7"/>
    <col collapsed="false" customWidth="true" hidden="false" outlineLevel="0" max="9" min="4" style="69" width="9.7"/>
    <col collapsed="false" customWidth="false" hidden="false" outlineLevel="0" max="257" min="10" style="69" width="11.42"/>
  </cols>
  <sheetData>
    <row r="1" s="45" customFormat="true" ht="30" hidden="false" customHeight="true" outlineLevel="0" collapsed="false">
      <c r="A1" s="71" t="s">
        <v>40</v>
      </c>
      <c r="B1" s="71"/>
      <c r="C1" s="72" t="s">
        <v>41</v>
      </c>
      <c r="D1" s="72"/>
      <c r="E1" s="72"/>
      <c r="F1" s="72"/>
      <c r="G1" s="72"/>
      <c r="H1" s="72"/>
      <c r="I1" s="72"/>
    </row>
    <row r="2" customFormat="false" ht="39.95" hidden="false" customHeight="true" outlineLevel="0" collapsed="false">
      <c r="A2" s="73" t="s">
        <v>319</v>
      </c>
      <c r="B2" s="73"/>
      <c r="C2" s="74" t="s">
        <v>320</v>
      </c>
      <c r="D2" s="74"/>
      <c r="E2" s="74"/>
      <c r="F2" s="74"/>
      <c r="G2" s="74"/>
      <c r="H2" s="74"/>
      <c r="I2" s="74"/>
    </row>
    <row r="3" customFormat="false" ht="11.45" hidden="false" customHeight="true" outlineLevel="0" collapsed="false">
      <c r="A3" s="75" t="s">
        <v>108</v>
      </c>
      <c r="B3" s="77" t="s">
        <v>321</v>
      </c>
      <c r="C3" s="77" t="s">
        <v>111</v>
      </c>
      <c r="D3" s="77" t="s">
        <v>113</v>
      </c>
      <c r="E3" s="77" t="s">
        <v>114</v>
      </c>
      <c r="F3" s="77" t="s">
        <v>115</v>
      </c>
      <c r="G3" s="77" t="s">
        <v>116</v>
      </c>
      <c r="H3" s="77" t="s">
        <v>117</v>
      </c>
      <c r="I3" s="78" t="s">
        <v>118</v>
      </c>
    </row>
    <row r="4" customFormat="false" ht="11.45" hidden="false" customHeight="true" outlineLevel="0" collapsed="false">
      <c r="A4" s="75"/>
      <c r="B4" s="77"/>
      <c r="C4" s="77"/>
      <c r="D4" s="77"/>
      <c r="E4" s="77"/>
      <c r="F4" s="77"/>
      <c r="G4" s="77"/>
      <c r="H4" s="77"/>
      <c r="I4" s="78"/>
    </row>
    <row r="5" customFormat="false" ht="11.45" hidden="false" customHeight="true" outlineLevel="0" collapsed="false">
      <c r="A5" s="75"/>
      <c r="B5" s="77"/>
      <c r="C5" s="77"/>
      <c r="D5" s="77"/>
      <c r="E5" s="77"/>
      <c r="F5" s="77"/>
      <c r="G5" s="77"/>
      <c r="H5" s="77"/>
      <c r="I5" s="78"/>
    </row>
    <row r="6" customFormat="false" ht="11.45" hidden="false" customHeight="true" outlineLevel="0" collapsed="false">
      <c r="A6" s="75"/>
      <c r="B6" s="77"/>
      <c r="C6" s="77"/>
      <c r="D6" s="77"/>
      <c r="E6" s="77"/>
      <c r="F6" s="77"/>
      <c r="G6" s="77"/>
      <c r="H6" s="77"/>
      <c r="I6" s="78"/>
    </row>
    <row r="7" customFormat="false" ht="11.45" hidden="false" customHeight="true" outlineLevel="0" collapsed="false">
      <c r="A7" s="75"/>
      <c r="B7" s="77"/>
      <c r="C7" s="77"/>
      <c r="D7" s="77"/>
      <c r="E7" s="77"/>
      <c r="F7" s="77"/>
      <c r="G7" s="77"/>
      <c r="H7" s="77"/>
      <c r="I7" s="78"/>
    </row>
    <row r="8" customFormat="false" ht="11.45" hidden="false" customHeight="true" outlineLevel="0" collapsed="false">
      <c r="A8" s="75"/>
      <c r="B8" s="77"/>
      <c r="C8" s="77"/>
      <c r="D8" s="77"/>
      <c r="E8" s="77"/>
      <c r="F8" s="77"/>
      <c r="G8" s="77"/>
      <c r="H8" s="77"/>
      <c r="I8" s="78"/>
    </row>
    <row r="9" s="83" customFormat="true" ht="11.45" hidden="false" customHeight="true" outlineLevel="0" collapsed="false">
      <c r="A9" s="99" t="n">
        <v>1</v>
      </c>
      <c r="B9" s="81" t="n">
        <v>2</v>
      </c>
      <c r="C9" s="81" t="n">
        <v>3</v>
      </c>
      <c r="D9" s="81" t="n">
        <v>4</v>
      </c>
      <c r="E9" s="81" t="n">
        <v>5</v>
      </c>
      <c r="F9" s="81" t="n">
        <v>6</v>
      </c>
      <c r="G9" s="81" t="n">
        <v>7</v>
      </c>
      <c r="H9" s="81" t="n">
        <v>8</v>
      </c>
      <c r="I9" s="82" t="n">
        <v>9</v>
      </c>
    </row>
    <row r="10" customFormat="false" ht="24.95" hidden="false" customHeight="true" outlineLevel="0" collapsed="false">
      <c r="B10" s="85"/>
      <c r="C10" s="86" t="s">
        <v>41</v>
      </c>
      <c r="D10" s="86"/>
      <c r="E10" s="86"/>
      <c r="F10" s="86"/>
      <c r="G10" s="86"/>
      <c r="H10" s="86"/>
      <c r="I10" s="86"/>
    </row>
    <row r="11" customFormat="false" ht="11.45" hidden="false" customHeight="true" outlineLevel="0" collapsed="false">
      <c r="A11" s="87" t="n">
        <f aca="false">IF(B11&lt;&gt;"",COUNTA($B$11:B11),"")</f>
        <v>1</v>
      </c>
      <c r="B11" s="137" t="s">
        <v>322</v>
      </c>
      <c r="C11" s="90" t="n">
        <v>3426</v>
      </c>
      <c r="D11" s="90" t="n">
        <v>2431</v>
      </c>
      <c r="E11" s="90" t="n">
        <v>544</v>
      </c>
      <c r="F11" s="90" t="n">
        <v>15</v>
      </c>
      <c r="G11" s="90" t="n">
        <v>100</v>
      </c>
      <c r="H11" s="90" t="n">
        <v>291</v>
      </c>
      <c r="I11" s="90" t="n">
        <v>45</v>
      </c>
    </row>
    <row r="12" customFormat="false" ht="11.45" hidden="false" customHeight="true" outlineLevel="0" collapsed="false">
      <c r="A12" s="87" t="n">
        <f aca="false">IF(B12&lt;&gt;"",COUNTA($B$11:B12),"")</f>
        <v>2</v>
      </c>
      <c r="B12" s="137" t="s">
        <v>323</v>
      </c>
      <c r="C12" s="90" t="n">
        <v>1821</v>
      </c>
      <c r="D12" s="90" t="n">
        <v>1129</v>
      </c>
      <c r="E12" s="90" t="n">
        <v>435</v>
      </c>
      <c r="F12" s="90" t="n">
        <v>14</v>
      </c>
      <c r="G12" s="90" t="n">
        <v>64</v>
      </c>
      <c r="H12" s="90" t="n">
        <v>144</v>
      </c>
      <c r="I12" s="90" t="n">
        <v>35</v>
      </c>
    </row>
    <row r="13" customFormat="false" ht="11.45" hidden="false" customHeight="true" outlineLevel="0" collapsed="false">
      <c r="A13" s="87" t="str">
        <f aca="false">IF(B13&lt;&gt;"",COUNTA($B$11:B13),"")</f>
        <v/>
      </c>
      <c r="B13" s="137"/>
      <c r="C13" s="90"/>
      <c r="D13" s="90"/>
      <c r="E13" s="90"/>
      <c r="F13" s="90"/>
      <c r="G13" s="90"/>
      <c r="H13" s="90"/>
      <c r="I13" s="90"/>
    </row>
    <row r="14" customFormat="false" ht="11.45" hidden="false" customHeight="true" outlineLevel="0" collapsed="false">
      <c r="A14" s="87" t="n">
        <f aca="false">IF(B14&lt;&gt;"",COUNTA($B$11:B14),"")</f>
        <v>3</v>
      </c>
      <c r="B14" s="137" t="s">
        <v>324</v>
      </c>
      <c r="C14" s="90" t="n">
        <v>3408</v>
      </c>
      <c r="D14" s="90" t="n">
        <v>2030</v>
      </c>
      <c r="E14" s="90" t="n">
        <v>885</v>
      </c>
      <c r="F14" s="90" t="n">
        <v>160</v>
      </c>
      <c r="G14" s="90" t="n">
        <v>104</v>
      </c>
      <c r="H14" s="90" t="n">
        <v>176</v>
      </c>
      <c r="I14" s="90" t="n">
        <v>53</v>
      </c>
    </row>
    <row r="15" customFormat="false" ht="11.45" hidden="false" customHeight="true" outlineLevel="0" collapsed="false">
      <c r="A15" s="87" t="n">
        <f aca="false">IF(B15&lt;&gt;"",COUNTA($B$11:B15),"")</f>
        <v>4</v>
      </c>
      <c r="B15" s="137" t="s">
        <v>325</v>
      </c>
      <c r="C15" s="90" t="n">
        <v>2306</v>
      </c>
      <c r="D15" s="90" t="n">
        <v>1231</v>
      </c>
      <c r="E15" s="90" t="n">
        <v>754</v>
      </c>
      <c r="F15" s="90" t="n">
        <v>141</v>
      </c>
      <c r="G15" s="90" t="n">
        <v>78</v>
      </c>
      <c r="H15" s="90" t="n">
        <v>82</v>
      </c>
      <c r="I15" s="90" t="n">
        <v>20</v>
      </c>
    </row>
    <row r="16" customFormat="false" ht="11.45" hidden="false" customHeight="true" outlineLevel="0" collapsed="false">
      <c r="A16" s="87" t="n">
        <f aca="false">IF(B16&lt;&gt;"",COUNTA($B$11:B16),"")</f>
        <v>5</v>
      </c>
      <c r="B16" s="137" t="s">
        <v>326</v>
      </c>
      <c r="C16" s="90" t="n">
        <v>2414</v>
      </c>
      <c r="D16" s="90" t="n">
        <v>1408</v>
      </c>
      <c r="E16" s="90" t="n">
        <v>605</v>
      </c>
      <c r="F16" s="90" t="n">
        <v>92</v>
      </c>
      <c r="G16" s="90" t="n">
        <v>170</v>
      </c>
      <c r="H16" s="90" t="n">
        <v>132</v>
      </c>
      <c r="I16" s="90" t="n">
        <v>7</v>
      </c>
    </row>
    <row r="17" customFormat="false" ht="11.45" hidden="false" customHeight="true" outlineLevel="0" collapsed="false">
      <c r="A17" s="87" t="n">
        <f aca="false">IF(B17&lt;&gt;"",COUNTA($B$11:B17),"")</f>
        <v>6</v>
      </c>
      <c r="B17" s="137" t="s">
        <v>327</v>
      </c>
      <c r="C17" s="90" t="n">
        <v>1657</v>
      </c>
      <c r="D17" s="90" t="n">
        <v>939</v>
      </c>
      <c r="E17" s="90" t="n">
        <v>491</v>
      </c>
      <c r="F17" s="90" t="n">
        <v>106</v>
      </c>
      <c r="G17" s="90" t="n">
        <v>36</v>
      </c>
      <c r="H17" s="90" t="n">
        <v>74</v>
      </c>
      <c r="I17" s="90" t="n">
        <v>11</v>
      </c>
    </row>
    <row r="18" customFormat="false" ht="11.45" hidden="false" customHeight="true" outlineLevel="0" collapsed="false">
      <c r="A18" s="87" t="n">
        <f aca="false">IF(B18&lt;&gt;"",COUNTA($B$11:B18),"")</f>
        <v>7</v>
      </c>
      <c r="B18" s="137" t="s">
        <v>328</v>
      </c>
      <c r="C18" s="90" t="n">
        <v>2903</v>
      </c>
      <c r="D18" s="90" t="n">
        <v>1702</v>
      </c>
      <c r="E18" s="90" t="n">
        <v>704</v>
      </c>
      <c r="F18" s="90" t="n">
        <v>161</v>
      </c>
      <c r="G18" s="90" t="n">
        <v>98</v>
      </c>
      <c r="H18" s="90" t="n">
        <v>192</v>
      </c>
      <c r="I18" s="90" t="n">
        <v>46</v>
      </c>
    </row>
    <row r="19" customFormat="false" ht="11.45" hidden="false" customHeight="true" outlineLevel="0" collapsed="false">
      <c r="A19" s="87" t="n">
        <f aca="false">IF(B19&lt;&gt;"",COUNTA($B$11:B19),"")</f>
        <v>8</v>
      </c>
      <c r="B19" s="137" t="s">
        <v>329</v>
      </c>
      <c r="C19" s="90" t="n">
        <v>2114</v>
      </c>
      <c r="D19" s="90" t="n">
        <v>1149</v>
      </c>
      <c r="E19" s="90" t="n">
        <v>607</v>
      </c>
      <c r="F19" s="90" t="n">
        <v>177</v>
      </c>
      <c r="G19" s="90" t="n">
        <v>66</v>
      </c>
      <c r="H19" s="90" t="n">
        <v>101</v>
      </c>
      <c r="I19" s="90" t="n">
        <v>14</v>
      </c>
    </row>
    <row r="20" customFormat="false" ht="11.45" hidden="false" customHeight="true" outlineLevel="0" collapsed="false">
      <c r="A20" s="87" t="str">
        <f aca="false">IF(B20&lt;&gt;"",COUNTA($B$11:B20),"")</f>
        <v/>
      </c>
      <c r="B20" s="169"/>
      <c r="C20" s="90"/>
      <c r="D20" s="90"/>
      <c r="E20" s="90"/>
      <c r="F20" s="90"/>
      <c r="G20" s="90"/>
      <c r="H20" s="90"/>
      <c r="I20" s="90"/>
    </row>
    <row r="21" customFormat="false" ht="11.45" hidden="false" customHeight="true" outlineLevel="0" collapsed="false">
      <c r="A21" s="87" t="n">
        <f aca="false">IF(B21&lt;&gt;"",COUNTA($B$11:B21),"")</f>
        <v>9</v>
      </c>
      <c r="B21" s="137" t="s">
        <v>330</v>
      </c>
      <c r="C21" s="90" t="n">
        <v>20049</v>
      </c>
      <c r="D21" s="90" t="n">
        <v>12019</v>
      </c>
      <c r="E21" s="90" t="n">
        <v>5025</v>
      </c>
      <c r="F21" s="90" t="n">
        <v>866</v>
      </c>
      <c r="G21" s="90" t="n">
        <v>716</v>
      </c>
      <c r="H21" s="90" t="n">
        <v>1192</v>
      </c>
      <c r="I21" s="90" t="n">
        <v>231</v>
      </c>
    </row>
    <row r="22" customFormat="false" ht="11.45" hidden="false" customHeight="true" outlineLevel="0" collapsed="false">
      <c r="A22" s="87" t="str">
        <f aca="false">IF(B22&lt;&gt;"",COUNTA($B$11:B22),"")</f>
        <v/>
      </c>
      <c r="B22" s="137"/>
      <c r="C22" s="90"/>
      <c r="D22" s="90"/>
      <c r="E22" s="90"/>
      <c r="F22" s="90"/>
      <c r="G22" s="90"/>
      <c r="H22" s="90"/>
      <c r="I22" s="90"/>
    </row>
    <row r="23" customFormat="false" ht="11.45" hidden="false" customHeight="true" outlineLevel="0" collapsed="false">
      <c r="A23" s="87" t="n">
        <f aca="false">IF(B23&lt;&gt;"",COUNTA($B$11:B23),"")</f>
        <v>10</v>
      </c>
      <c r="B23" s="137" t="s">
        <v>331</v>
      </c>
      <c r="C23" s="90" t="n">
        <v>104</v>
      </c>
      <c r="D23" s="90" t="n">
        <v>101</v>
      </c>
      <c r="E23" s="90" t="n">
        <v>2</v>
      </c>
      <c r="F23" s="90" t="s">
        <v>17</v>
      </c>
      <c r="G23" s="90" t="n">
        <v>1</v>
      </c>
      <c r="H23" s="90" t="s">
        <v>17</v>
      </c>
      <c r="I23" s="90" t="s">
        <v>17</v>
      </c>
    </row>
    <row r="24" customFormat="false" ht="11.45" hidden="false" customHeight="true" outlineLevel="0" collapsed="false">
      <c r="A24" s="87" t="str">
        <f aca="false">IF(B24&lt;&gt;"",COUNTA($B$11:B24),"")</f>
        <v/>
      </c>
      <c r="B24" s="137"/>
      <c r="C24" s="90"/>
      <c r="D24" s="90"/>
      <c r="E24" s="90"/>
      <c r="F24" s="90"/>
      <c r="G24" s="90"/>
      <c r="H24" s="90"/>
      <c r="I24" s="90"/>
    </row>
    <row r="25" customFormat="false" ht="11.45" hidden="false" customHeight="true" outlineLevel="0" collapsed="false">
      <c r="A25" s="87" t="n">
        <f aca="false">IF(B25&lt;&gt;"",COUNTA($B$11:B25),"")</f>
        <v>11</v>
      </c>
      <c r="B25" s="170" t="s">
        <v>111</v>
      </c>
      <c r="C25" s="108" t="n">
        <v>20153</v>
      </c>
      <c r="D25" s="108" t="n">
        <v>12120</v>
      </c>
      <c r="E25" s="108" t="n">
        <v>5027</v>
      </c>
      <c r="F25" s="108" t="n">
        <v>866</v>
      </c>
      <c r="G25" s="108" t="n">
        <v>717</v>
      </c>
      <c r="H25" s="108" t="n">
        <v>1192</v>
      </c>
      <c r="I25" s="108" t="n">
        <v>231</v>
      </c>
    </row>
    <row r="26" customFormat="false" ht="24.95" hidden="false" customHeight="true" outlineLevel="0" collapsed="false">
      <c r="A26" s="87" t="str">
        <f aca="false">IF(B26&lt;&gt;"",COUNTA($B$11:B26),"")</f>
        <v/>
      </c>
      <c r="B26" s="170"/>
      <c r="C26" s="171" t="s">
        <v>122</v>
      </c>
      <c r="D26" s="171"/>
      <c r="E26" s="171"/>
      <c r="F26" s="171"/>
      <c r="G26" s="171"/>
      <c r="H26" s="171"/>
      <c r="I26" s="171"/>
    </row>
    <row r="27" customFormat="false" ht="11.45" hidden="false" customHeight="true" outlineLevel="0" collapsed="false">
      <c r="A27" s="87" t="n">
        <f aca="false">IF(B27&lt;&gt;"",COUNTA($B$11:B27),"")</f>
        <v>12</v>
      </c>
      <c r="B27" s="137" t="s">
        <v>322</v>
      </c>
      <c r="C27" s="90" t="n">
        <v>1293</v>
      </c>
      <c r="D27" s="90" t="n">
        <v>928</v>
      </c>
      <c r="E27" s="90" t="n">
        <v>208</v>
      </c>
      <c r="F27" s="90" t="n">
        <v>7</v>
      </c>
      <c r="G27" s="90" t="n">
        <v>24</v>
      </c>
      <c r="H27" s="90" t="n">
        <v>108</v>
      </c>
      <c r="I27" s="90" t="n">
        <v>18</v>
      </c>
    </row>
    <row r="28" customFormat="false" ht="11.45" hidden="false" customHeight="true" outlineLevel="0" collapsed="false">
      <c r="A28" s="87" t="n">
        <f aca="false">IF(B28&lt;&gt;"",COUNTA($B$11:B28),"")</f>
        <v>13</v>
      </c>
      <c r="B28" s="137" t="s">
        <v>323</v>
      </c>
      <c r="C28" s="90" t="n">
        <v>711</v>
      </c>
      <c r="D28" s="90" t="n">
        <v>480</v>
      </c>
      <c r="E28" s="90" t="n">
        <v>147</v>
      </c>
      <c r="F28" s="90" t="n">
        <v>4</v>
      </c>
      <c r="G28" s="90" t="n">
        <v>17</v>
      </c>
      <c r="H28" s="90" t="n">
        <v>48</v>
      </c>
      <c r="I28" s="90" t="n">
        <v>15</v>
      </c>
    </row>
    <row r="29" customFormat="false" ht="11.45" hidden="false" customHeight="true" outlineLevel="0" collapsed="false">
      <c r="A29" s="87" t="str">
        <f aca="false">IF(B29&lt;&gt;"",COUNTA($B$11:B29),"")</f>
        <v/>
      </c>
      <c r="B29" s="137"/>
      <c r="C29" s="90"/>
      <c r="D29" s="90"/>
      <c r="E29" s="90"/>
      <c r="F29" s="90"/>
      <c r="G29" s="90"/>
      <c r="H29" s="90"/>
      <c r="I29" s="90"/>
    </row>
    <row r="30" customFormat="false" ht="11.45" hidden="false" customHeight="true" outlineLevel="0" collapsed="false">
      <c r="A30" s="87" t="str">
        <f aca="false">IF(B30&lt;&gt;"",COUNTA($B$11:B30),"")</f>
        <v/>
      </c>
      <c r="B30" s="137"/>
      <c r="C30" s="90"/>
      <c r="D30" s="90"/>
      <c r="E30" s="90"/>
      <c r="F30" s="90"/>
      <c r="G30" s="90"/>
      <c r="H30" s="90"/>
      <c r="I30" s="90"/>
    </row>
    <row r="31" customFormat="false" ht="11.45" hidden="false" customHeight="true" outlineLevel="0" collapsed="false">
      <c r="A31" s="87" t="n">
        <f aca="false">IF(B31&lt;&gt;"",COUNTA($B$11:B31),"")</f>
        <v>14</v>
      </c>
      <c r="B31" s="137" t="s">
        <v>324</v>
      </c>
      <c r="C31" s="90" t="n">
        <v>1367</v>
      </c>
      <c r="D31" s="90" t="n">
        <v>852</v>
      </c>
      <c r="E31" s="90" t="n">
        <v>317</v>
      </c>
      <c r="F31" s="90" t="n">
        <v>69</v>
      </c>
      <c r="G31" s="90" t="n">
        <v>33</v>
      </c>
      <c r="H31" s="90" t="n">
        <v>70</v>
      </c>
      <c r="I31" s="90" t="n">
        <v>26</v>
      </c>
    </row>
    <row r="32" customFormat="false" ht="11.45" hidden="false" customHeight="true" outlineLevel="0" collapsed="false">
      <c r="A32" s="87" t="n">
        <f aca="false">IF(B32&lt;&gt;"",COUNTA($B$11:B32),"")</f>
        <v>15</v>
      </c>
      <c r="B32" s="137" t="s">
        <v>325</v>
      </c>
      <c r="C32" s="90" t="n">
        <v>909</v>
      </c>
      <c r="D32" s="90" t="n">
        <v>518</v>
      </c>
      <c r="E32" s="90" t="n">
        <v>259</v>
      </c>
      <c r="F32" s="90" t="n">
        <v>59</v>
      </c>
      <c r="G32" s="90" t="n">
        <v>29</v>
      </c>
      <c r="H32" s="90" t="n">
        <v>37</v>
      </c>
      <c r="I32" s="90" t="n">
        <v>7</v>
      </c>
    </row>
    <row r="33" customFormat="false" ht="11.45" hidden="false" customHeight="true" outlineLevel="0" collapsed="false">
      <c r="A33" s="87" t="n">
        <f aca="false">IF(B33&lt;&gt;"",COUNTA($B$11:B33),"")</f>
        <v>16</v>
      </c>
      <c r="B33" s="137" t="s">
        <v>326</v>
      </c>
      <c r="C33" s="90" t="n">
        <v>1058</v>
      </c>
      <c r="D33" s="90" t="n">
        <v>697</v>
      </c>
      <c r="E33" s="90" t="n">
        <v>222</v>
      </c>
      <c r="F33" s="90" t="n">
        <v>32</v>
      </c>
      <c r="G33" s="90" t="n">
        <v>58</v>
      </c>
      <c r="H33" s="90" t="n">
        <v>47</v>
      </c>
      <c r="I33" s="90" t="n">
        <v>2</v>
      </c>
    </row>
    <row r="34" customFormat="false" ht="11.45" hidden="false" customHeight="true" outlineLevel="0" collapsed="false">
      <c r="A34" s="87" t="n">
        <f aca="false">IF(B34&lt;&gt;"",COUNTA($B$11:B34),"")</f>
        <v>17</v>
      </c>
      <c r="B34" s="137" t="s">
        <v>327</v>
      </c>
      <c r="C34" s="90" t="n">
        <v>656</v>
      </c>
      <c r="D34" s="90" t="n">
        <v>397</v>
      </c>
      <c r="E34" s="90" t="n">
        <v>166</v>
      </c>
      <c r="F34" s="90" t="n">
        <v>44</v>
      </c>
      <c r="G34" s="90" t="n">
        <v>13</v>
      </c>
      <c r="H34" s="90" t="n">
        <v>29</v>
      </c>
      <c r="I34" s="90" t="n">
        <v>7</v>
      </c>
    </row>
    <row r="35" customFormat="false" ht="11.45" hidden="false" customHeight="true" outlineLevel="0" collapsed="false">
      <c r="A35" s="87" t="n">
        <f aca="false">IF(B35&lt;&gt;"",COUNTA($B$11:B35),"")</f>
        <v>18</v>
      </c>
      <c r="B35" s="137" t="s">
        <v>328</v>
      </c>
      <c r="C35" s="90" t="n">
        <v>1180</v>
      </c>
      <c r="D35" s="90" t="n">
        <v>749</v>
      </c>
      <c r="E35" s="90" t="n">
        <v>253</v>
      </c>
      <c r="F35" s="90" t="n">
        <v>60</v>
      </c>
      <c r="G35" s="90" t="n">
        <v>30</v>
      </c>
      <c r="H35" s="90" t="n">
        <v>75</v>
      </c>
      <c r="I35" s="90" t="n">
        <v>13</v>
      </c>
    </row>
    <row r="36" customFormat="false" ht="11.45" hidden="false" customHeight="true" outlineLevel="0" collapsed="false">
      <c r="A36" s="87" t="n">
        <f aca="false">IF(B36&lt;&gt;"",COUNTA($B$11:B36),"")</f>
        <v>19</v>
      </c>
      <c r="B36" s="137" t="s">
        <v>329</v>
      </c>
      <c r="C36" s="90" t="n">
        <v>810</v>
      </c>
      <c r="D36" s="90" t="n">
        <v>471</v>
      </c>
      <c r="E36" s="90" t="n">
        <v>194</v>
      </c>
      <c r="F36" s="90" t="n">
        <v>79</v>
      </c>
      <c r="G36" s="90" t="n">
        <v>21</v>
      </c>
      <c r="H36" s="90" t="n">
        <v>44</v>
      </c>
      <c r="I36" s="90" t="n">
        <v>1</v>
      </c>
    </row>
    <row r="37" customFormat="false" ht="11.45" hidden="false" customHeight="true" outlineLevel="0" collapsed="false">
      <c r="A37" s="87" t="str">
        <f aca="false">IF(B37&lt;&gt;"",COUNTA($B$11:B37),"")</f>
        <v/>
      </c>
      <c r="B37" s="169"/>
      <c r="C37" s="90"/>
      <c r="D37" s="90"/>
      <c r="E37" s="90"/>
      <c r="F37" s="90"/>
      <c r="G37" s="90"/>
      <c r="H37" s="90"/>
      <c r="I37" s="90"/>
    </row>
    <row r="38" customFormat="false" ht="11.45" hidden="false" customHeight="true" outlineLevel="0" collapsed="false">
      <c r="A38" s="87" t="n">
        <f aca="false">IF(B38&lt;&gt;"",COUNTA($B$11:B38),"")</f>
        <v>20</v>
      </c>
      <c r="B38" s="137" t="s">
        <v>330</v>
      </c>
      <c r="C38" s="90" t="n">
        <v>7984</v>
      </c>
      <c r="D38" s="90" t="n">
        <v>5092</v>
      </c>
      <c r="E38" s="90" t="n">
        <v>1766</v>
      </c>
      <c r="F38" s="90" t="n">
        <v>354</v>
      </c>
      <c r="G38" s="90" t="n">
        <v>225</v>
      </c>
      <c r="H38" s="90" t="n">
        <v>458</v>
      </c>
      <c r="I38" s="90" t="n">
        <v>89</v>
      </c>
    </row>
    <row r="39" customFormat="false" ht="11.45" hidden="false" customHeight="true" outlineLevel="0" collapsed="false">
      <c r="A39" s="87" t="str">
        <f aca="false">IF(B39&lt;&gt;"",COUNTA($B$11:B39),"")</f>
        <v/>
      </c>
      <c r="B39" s="137"/>
      <c r="C39" s="90"/>
      <c r="D39" s="90"/>
      <c r="E39" s="90"/>
      <c r="F39" s="90"/>
      <c r="G39" s="90"/>
      <c r="H39" s="90"/>
      <c r="I39" s="90"/>
    </row>
    <row r="40" customFormat="false" ht="11.45" hidden="false" customHeight="true" outlineLevel="0" collapsed="false">
      <c r="A40" s="87" t="n">
        <f aca="false">IF(B40&lt;&gt;"",COUNTA($B$11:B40),"")</f>
        <v>21</v>
      </c>
      <c r="B40" s="137" t="s">
        <v>331</v>
      </c>
      <c r="C40" s="90" t="n">
        <v>32</v>
      </c>
      <c r="D40" s="90" t="n">
        <v>32</v>
      </c>
      <c r="E40" s="90" t="s">
        <v>17</v>
      </c>
      <c r="F40" s="90" t="s">
        <v>17</v>
      </c>
      <c r="G40" s="90" t="s">
        <v>17</v>
      </c>
      <c r="H40" s="90" t="s">
        <v>17</v>
      </c>
      <c r="I40" s="90" t="s">
        <v>17</v>
      </c>
    </row>
    <row r="41" customFormat="false" ht="11.45" hidden="false" customHeight="true" outlineLevel="0" collapsed="false">
      <c r="A41" s="87" t="str">
        <f aca="false">IF(B41&lt;&gt;"",COUNTA($B$11:B41),"")</f>
        <v/>
      </c>
      <c r="B41" s="137"/>
      <c r="C41" s="90"/>
      <c r="D41" s="90"/>
      <c r="E41" s="90"/>
      <c r="F41" s="90"/>
      <c r="G41" s="90"/>
      <c r="H41" s="90"/>
      <c r="I41" s="90"/>
    </row>
    <row r="42" customFormat="false" ht="11.45" hidden="false" customHeight="true" outlineLevel="0" collapsed="false">
      <c r="A42" s="87" t="str">
        <f aca="false">IF(B42&lt;&gt;"",COUNTA($B$11:B42),"")</f>
        <v/>
      </c>
      <c r="B42" s="137"/>
      <c r="C42" s="90"/>
      <c r="D42" s="90"/>
      <c r="E42" s="90"/>
      <c r="F42" s="90"/>
      <c r="G42" s="90"/>
      <c r="H42" s="90"/>
      <c r="I42" s="90"/>
    </row>
    <row r="43" customFormat="false" ht="11.45" hidden="false" customHeight="true" outlineLevel="0" collapsed="false">
      <c r="A43" s="87" t="n">
        <f aca="false">IF(B43&lt;&gt;"",COUNTA($B$11:B43),"")</f>
        <v>22</v>
      </c>
      <c r="B43" s="170" t="s">
        <v>111</v>
      </c>
      <c r="C43" s="108" t="n">
        <v>8016</v>
      </c>
      <c r="D43" s="108" t="n">
        <v>5124</v>
      </c>
      <c r="E43" s="108" t="n">
        <v>1766</v>
      </c>
      <c r="F43" s="108" t="n">
        <v>354</v>
      </c>
      <c r="G43" s="108" t="n">
        <v>225</v>
      </c>
      <c r="H43" s="108" t="n">
        <v>458</v>
      </c>
      <c r="I43" s="108" t="n">
        <v>89</v>
      </c>
    </row>
    <row r="44" customFormat="false" ht="11.45" hidden="false" customHeight="true" outlineLevel="0" collapsed="false">
      <c r="B44" s="172"/>
      <c r="C44" s="173"/>
      <c r="D44" s="173"/>
      <c r="E44" s="173"/>
      <c r="F44" s="173"/>
      <c r="G44" s="173"/>
      <c r="H44" s="173"/>
      <c r="I44" s="173"/>
    </row>
    <row r="45" customFormat="false" ht="11.45" hidden="false" customHeight="true" outlineLevel="0" collapsed="false">
      <c r="B45" s="174"/>
    </row>
    <row r="46" customFormat="false" ht="11.45" hidden="false" customHeight="true" outlineLevel="0" collapsed="false">
      <c r="B46" s="64"/>
    </row>
  </sheetData>
  <mergeCells count="15">
    <mergeCell ref="A1:B1"/>
    <mergeCell ref="C1:I1"/>
    <mergeCell ref="A2:B2"/>
    <mergeCell ref="C2:I2"/>
    <mergeCell ref="A3:A8"/>
    <mergeCell ref="B3:B8"/>
    <mergeCell ref="C3:C8"/>
    <mergeCell ref="D3:D8"/>
    <mergeCell ref="E3:E8"/>
    <mergeCell ref="F3:F8"/>
    <mergeCell ref="G3:G8"/>
    <mergeCell ref="H3:H8"/>
    <mergeCell ref="I3:I8"/>
    <mergeCell ref="C10:I10"/>
    <mergeCell ref="C26:I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3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0" activeCellId="0" sqref="C10"/>
    </sheetView>
  </sheetViews>
  <sheetFormatPr defaultColWidth="11.41796875" defaultRowHeight="11.45" zeroHeight="false" outlineLevelRow="0" outlineLevelCol="0"/>
  <cols>
    <col collapsed="false" customWidth="true" hidden="false" outlineLevel="0" max="1" min="1" style="69" width="3.7"/>
    <col collapsed="false" customWidth="true" hidden="false" outlineLevel="0" max="2" min="2" style="69" width="20.7"/>
    <col collapsed="false" customWidth="true" hidden="false" outlineLevel="0" max="3" min="3" style="69" width="8.7"/>
    <col collapsed="false" customWidth="true" hidden="false" outlineLevel="0" max="9" min="4" style="69" width="9.7"/>
    <col collapsed="false" customWidth="false" hidden="false" outlineLevel="0" max="257" min="10" style="69" width="11.42"/>
  </cols>
  <sheetData>
    <row r="1" customFormat="false" ht="30" hidden="false" customHeight="true" outlineLevel="0" collapsed="false">
      <c r="A1" s="71" t="s">
        <v>40</v>
      </c>
      <c r="B1" s="71"/>
      <c r="C1" s="72" t="s">
        <v>41</v>
      </c>
      <c r="D1" s="72"/>
      <c r="E1" s="72"/>
      <c r="F1" s="72"/>
      <c r="G1" s="72"/>
      <c r="H1" s="72"/>
      <c r="I1" s="72"/>
    </row>
    <row r="2" customFormat="false" ht="39.95" hidden="false" customHeight="true" outlineLevel="0" collapsed="false">
      <c r="A2" s="73" t="s">
        <v>332</v>
      </c>
      <c r="B2" s="73"/>
      <c r="C2" s="74" t="s">
        <v>333</v>
      </c>
      <c r="D2" s="74"/>
      <c r="E2" s="74"/>
      <c r="F2" s="74"/>
      <c r="G2" s="74"/>
      <c r="H2" s="74"/>
      <c r="I2" s="74"/>
    </row>
    <row r="3" customFormat="false" ht="11.45" hidden="false" customHeight="true" outlineLevel="0" collapsed="false">
      <c r="A3" s="75" t="s">
        <v>108</v>
      </c>
      <c r="B3" s="77" t="s">
        <v>321</v>
      </c>
      <c r="C3" s="77" t="s">
        <v>111</v>
      </c>
      <c r="D3" s="77" t="s">
        <v>168</v>
      </c>
      <c r="E3" s="77"/>
      <c r="F3" s="78" t="s">
        <v>169</v>
      </c>
      <c r="G3" s="78"/>
      <c r="H3" s="78"/>
      <c r="I3" s="78"/>
    </row>
    <row r="4" customFormat="false" ht="11.45" hidden="false" customHeight="true" outlineLevel="0" collapsed="false">
      <c r="A4" s="75"/>
      <c r="B4" s="77"/>
      <c r="C4" s="77"/>
      <c r="D4" s="77"/>
      <c r="E4" s="77"/>
      <c r="F4" s="78"/>
      <c r="G4" s="78"/>
      <c r="H4" s="78"/>
      <c r="I4" s="78"/>
    </row>
    <row r="5" customFormat="false" ht="11.45" hidden="false" customHeight="true" outlineLevel="0" collapsed="false">
      <c r="A5" s="75"/>
      <c r="B5" s="77"/>
      <c r="C5" s="77"/>
      <c r="D5" s="77" t="s">
        <v>171</v>
      </c>
      <c r="E5" s="77" t="s">
        <v>121</v>
      </c>
      <c r="F5" s="77" t="s">
        <v>172</v>
      </c>
      <c r="G5" s="77" t="s">
        <v>173</v>
      </c>
      <c r="H5" s="77" t="s">
        <v>174</v>
      </c>
      <c r="I5" s="78" t="s">
        <v>175</v>
      </c>
    </row>
    <row r="6" customFormat="false" ht="11.45" hidden="false" customHeight="true" outlineLevel="0" collapsed="false">
      <c r="A6" s="75"/>
      <c r="B6" s="77"/>
      <c r="C6" s="77"/>
      <c r="D6" s="77"/>
      <c r="E6" s="77"/>
      <c r="F6" s="77"/>
      <c r="G6" s="77"/>
      <c r="H6" s="77"/>
      <c r="I6" s="78"/>
    </row>
    <row r="7" customFormat="false" ht="11.45" hidden="false" customHeight="true" outlineLevel="0" collapsed="false">
      <c r="A7" s="75"/>
      <c r="B7" s="77"/>
      <c r="C7" s="77"/>
      <c r="D7" s="77"/>
      <c r="E7" s="77"/>
      <c r="F7" s="77"/>
      <c r="G7" s="77"/>
      <c r="H7" s="77"/>
      <c r="I7" s="78"/>
    </row>
    <row r="8" customFormat="false" ht="11.45" hidden="false" customHeight="true" outlineLevel="0" collapsed="false">
      <c r="A8" s="75"/>
      <c r="B8" s="77"/>
      <c r="C8" s="77"/>
      <c r="D8" s="77"/>
      <c r="E8" s="77"/>
      <c r="F8" s="77"/>
      <c r="G8" s="77"/>
      <c r="H8" s="77"/>
      <c r="I8" s="78"/>
    </row>
    <row r="9" s="102" customFormat="true" ht="11.45" hidden="false" customHeight="true" outlineLevel="0" collapsed="false">
      <c r="A9" s="99" t="n">
        <v>1</v>
      </c>
      <c r="B9" s="81" t="n">
        <v>2</v>
      </c>
      <c r="C9" s="81" t="n">
        <v>3</v>
      </c>
      <c r="D9" s="81" t="n">
        <v>4</v>
      </c>
      <c r="E9" s="81" t="n">
        <v>5</v>
      </c>
      <c r="F9" s="81" t="n">
        <v>6</v>
      </c>
      <c r="G9" s="81" t="n">
        <v>7</v>
      </c>
      <c r="H9" s="81" t="n">
        <v>8</v>
      </c>
      <c r="I9" s="82" t="n">
        <v>9</v>
      </c>
    </row>
    <row r="10" customFormat="false" ht="11.45" hidden="false" customHeight="true" outlineLevel="0" collapsed="false">
      <c r="B10" s="118"/>
      <c r="C10" s="125"/>
      <c r="D10" s="125"/>
      <c r="E10" s="125"/>
      <c r="F10" s="125"/>
      <c r="G10" s="125"/>
      <c r="H10" s="125"/>
      <c r="I10" s="125"/>
    </row>
    <row r="11" customFormat="false" ht="11.45" hidden="false" customHeight="true" outlineLevel="0" collapsed="false">
      <c r="A11" s="87" t="n">
        <f aca="false">IF(B11&lt;&gt;"",COUNTA($B$11:B11),"")</f>
        <v>1</v>
      </c>
      <c r="B11" s="137" t="s">
        <v>322</v>
      </c>
      <c r="C11" s="175" t="n">
        <v>3426</v>
      </c>
      <c r="D11" s="175" t="n">
        <v>2023</v>
      </c>
      <c r="E11" s="175" t="n">
        <v>1403</v>
      </c>
      <c r="F11" s="175" t="n">
        <v>1123</v>
      </c>
      <c r="G11" s="175" t="n">
        <v>1100</v>
      </c>
      <c r="H11" s="175" t="n">
        <v>1051</v>
      </c>
      <c r="I11" s="175" t="n">
        <v>152</v>
      </c>
    </row>
    <row r="12" customFormat="false" ht="11.45" hidden="false" customHeight="true" outlineLevel="0" collapsed="false">
      <c r="A12" s="87" t="n">
        <f aca="false">IF(B12&lt;&gt;"",COUNTA($B$11:B12),"")</f>
        <v>2</v>
      </c>
      <c r="B12" s="137" t="s">
        <v>323</v>
      </c>
      <c r="C12" s="175" t="n">
        <v>1821</v>
      </c>
      <c r="D12" s="175" t="n">
        <v>1046</v>
      </c>
      <c r="E12" s="175" t="n">
        <v>775</v>
      </c>
      <c r="F12" s="175" t="n">
        <v>606</v>
      </c>
      <c r="G12" s="175" t="n">
        <v>590</v>
      </c>
      <c r="H12" s="175" t="n">
        <v>556</v>
      </c>
      <c r="I12" s="175" t="n">
        <v>69</v>
      </c>
    </row>
    <row r="13" customFormat="false" ht="11.45" hidden="false" customHeight="true" outlineLevel="0" collapsed="false">
      <c r="A13" s="87" t="str">
        <f aca="false">IF(B13&lt;&gt;"",COUNTA($B$11:B13),"")</f>
        <v/>
      </c>
      <c r="B13" s="137"/>
      <c r="C13" s="175"/>
      <c r="D13" s="175"/>
      <c r="E13" s="175"/>
      <c r="F13" s="175"/>
      <c r="G13" s="175"/>
      <c r="H13" s="175"/>
      <c r="I13" s="175"/>
    </row>
    <row r="14" customFormat="false" ht="11.45" hidden="false" customHeight="true" outlineLevel="0" collapsed="false">
      <c r="A14" s="87" t="n">
        <f aca="false">IF(B14&lt;&gt;"",COUNTA($B$11:B14),"")</f>
        <v>3</v>
      </c>
      <c r="B14" s="137" t="s">
        <v>324</v>
      </c>
      <c r="C14" s="175" t="n">
        <v>3408</v>
      </c>
      <c r="D14" s="175" t="n">
        <v>2073</v>
      </c>
      <c r="E14" s="175" t="n">
        <v>1335</v>
      </c>
      <c r="F14" s="175" t="n">
        <v>1174</v>
      </c>
      <c r="G14" s="175" t="n">
        <v>1104</v>
      </c>
      <c r="H14" s="175" t="n">
        <v>997</v>
      </c>
      <c r="I14" s="175" t="n">
        <v>133</v>
      </c>
    </row>
    <row r="15" customFormat="false" ht="11.45" hidden="false" customHeight="true" outlineLevel="0" collapsed="false">
      <c r="A15" s="87" t="n">
        <f aca="false">IF(B15&lt;&gt;"",COUNTA($B$11:B15),"")</f>
        <v>4</v>
      </c>
      <c r="B15" s="137" t="s">
        <v>325</v>
      </c>
      <c r="C15" s="175" t="n">
        <v>2306</v>
      </c>
      <c r="D15" s="175" t="n">
        <v>1534</v>
      </c>
      <c r="E15" s="175" t="n">
        <v>772</v>
      </c>
      <c r="F15" s="175" t="n">
        <v>770</v>
      </c>
      <c r="G15" s="175" t="n">
        <v>738</v>
      </c>
      <c r="H15" s="175" t="n">
        <v>683</v>
      </c>
      <c r="I15" s="175" t="n">
        <v>115</v>
      </c>
    </row>
    <row r="16" customFormat="false" ht="11.45" hidden="false" customHeight="true" outlineLevel="0" collapsed="false">
      <c r="A16" s="87" t="n">
        <f aca="false">IF(B16&lt;&gt;"",COUNTA($B$11:B16),"")</f>
        <v>5</v>
      </c>
      <c r="B16" s="137" t="s">
        <v>326</v>
      </c>
      <c r="C16" s="175" t="n">
        <v>2414</v>
      </c>
      <c r="D16" s="175" t="n">
        <v>1458</v>
      </c>
      <c r="E16" s="175" t="n">
        <v>956</v>
      </c>
      <c r="F16" s="175" t="n">
        <v>815</v>
      </c>
      <c r="G16" s="175" t="n">
        <v>750</v>
      </c>
      <c r="H16" s="175" t="n">
        <v>763</v>
      </c>
      <c r="I16" s="175" t="n">
        <v>86</v>
      </c>
    </row>
    <row r="17" customFormat="false" ht="11.45" hidden="false" customHeight="true" outlineLevel="0" collapsed="false">
      <c r="A17" s="87" t="n">
        <f aca="false">IF(B17&lt;&gt;"",COUNTA($B$11:B17),"")</f>
        <v>6</v>
      </c>
      <c r="B17" s="137" t="s">
        <v>327</v>
      </c>
      <c r="C17" s="175" t="n">
        <v>1657</v>
      </c>
      <c r="D17" s="175" t="n">
        <v>1092</v>
      </c>
      <c r="E17" s="175" t="n">
        <v>565</v>
      </c>
      <c r="F17" s="175" t="n">
        <v>581</v>
      </c>
      <c r="G17" s="175" t="n">
        <v>516</v>
      </c>
      <c r="H17" s="175" t="n">
        <v>474</v>
      </c>
      <c r="I17" s="175" t="n">
        <v>86</v>
      </c>
    </row>
    <row r="18" customFormat="false" ht="11.45" hidden="false" customHeight="true" outlineLevel="0" collapsed="false">
      <c r="A18" s="87" t="n">
        <f aca="false">IF(B18&lt;&gt;"",COUNTA($B$11:B18),"")</f>
        <v>7</v>
      </c>
      <c r="B18" s="137" t="s">
        <v>328</v>
      </c>
      <c r="C18" s="175" t="n">
        <v>2903</v>
      </c>
      <c r="D18" s="175" t="n">
        <v>1827</v>
      </c>
      <c r="E18" s="175" t="n">
        <v>1076</v>
      </c>
      <c r="F18" s="175" t="n">
        <v>971</v>
      </c>
      <c r="G18" s="175" t="n">
        <v>900</v>
      </c>
      <c r="H18" s="175" t="n">
        <v>868</v>
      </c>
      <c r="I18" s="175" t="n">
        <v>164</v>
      </c>
    </row>
    <row r="19" customFormat="false" ht="11.45" hidden="false" customHeight="true" outlineLevel="0" collapsed="false">
      <c r="A19" s="87" t="n">
        <f aca="false">IF(B19&lt;&gt;"",COUNTA($B$11:B19),"")</f>
        <v>8</v>
      </c>
      <c r="B19" s="137" t="s">
        <v>329</v>
      </c>
      <c r="C19" s="175" t="n">
        <v>2114</v>
      </c>
      <c r="D19" s="175" t="n">
        <v>1440</v>
      </c>
      <c r="E19" s="175" t="n">
        <v>674</v>
      </c>
      <c r="F19" s="175" t="n">
        <v>699</v>
      </c>
      <c r="G19" s="175" t="n">
        <v>673</v>
      </c>
      <c r="H19" s="175" t="n">
        <v>623</v>
      </c>
      <c r="I19" s="175" t="n">
        <v>119</v>
      </c>
    </row>
    <row r="20" customFormat="false" ht="11.45" hidden="false" customHeight="true" outlineLevel="0" collapsed="false">
      <c r="A20" s="87" t="str">
        <f aca="false">IF(B20&lt;&gt;"",COUNTA($B$11:B20),"")</f>
        <v/>
      </c>
      <c r="B20" s="169"/>
      <c r="C20" s="175"/>
      <c r="D20" s="175"/>
      <c r="E20" s="175"/>
      <c r="F20" s="175"/>
      <c r="G20" s="175"/>
      <c r="H20" s="175"/>
      <c r="I20" s="175"/>
    </row>
    <row r="21" customFormat="false" ht="11.45" hidden="false" customHeight="true" outlineLevel="0" collapsed="false">
      <c r="A21" s="87" t="n">
        <f aca="false">IF(B21&lt;&gt;"",COUNTA($B$11:B21),"")</f>
        <v>9</v>
      </c>
      <c r="B21" s="137" t="s">
        <v>330</v>
      </c>
      <c r="C21" s="175" t="n">
        <v>20049</v>
      </c>
      <c r="D21" s="175" t="n">
        <v>12493</v>
      </c>
      <c r="E21" s="175" t="n">
        <v>7556</v>
      </c>
      <c r="F21" s="175" t="n">
        <v>6739</v>
      </c>
      <c r="G21" s="175" t="n">
        <v>6371</v>
      </c>
      <c r="H21" s="175" t="n">
        <v>6015</v>
      </c>
      <c r="I21" s="175" t="n">
        <v>924</v>
      </c>
    </row>
    <row r="22" customFormat="false" ht="11.45" hidden="false" customHeight="true" outlineLevel="0" collapsed="false">
      <c r="A22" s="87" t="str">
        <f aca="false">IF(B22&lt;&gt;"",COUNTA($B$11:B22),"")</f>
        <v/>
      </c>
      <c r="B22" s="137"/>
      <c r="C22" s="175"/>
      <c r="D22" s="175"/>
      <c r="E22" s="175"/>
      <c r="F22" s="175"/>
      <c r="G22" s="175"/>
      <c r="H22" s="175"/>
      <c r="I22" s="175"/>
    </row>
    <row r="23" customFormat="false" ht="11.45" hidden="false" customHeight="true" outlineLevel="0" collapsed="false">
      <c r="A23" s="87" t="n">
        <f aca="false">IF(B23&lt;&gt;"",COUNTA($B$11:B23),"")</f>
        <v>10</v>
      </c>
      <c r="B23" s="137" t="s">
        <v>331</v>
      </c>
      <c r="C23" s="175" t="n">
        <v>104</v>
      </c>
      <c r="D23" s="175" t="n">
        <v>78</v>
      </c>
      <c r="E23" s="175" t="n">
        <v>26</v>
      </c>
      <c r="F23" s="175" t="n">
        <v>31</v>
      </c>
      <c r="G23" s="175" t="n">
        <v>33</v>
      </c>
      <c r="H23" s="175" t="n">
        <v>28</v>
      </c>
      <c r="I23" s="175" t="n">
        <v>12</v>
      </c>
    </row>
    <row r="24" customFormat="false" ht="11.45" hidden="false" customHeight="true" outlineLevel="0" collapsed="false">
      <c r="A24" s="87" t="str">
        <f aca="false">IF(B24&lt;&gt;"",COUNTA($B$11:B24),"")</f>
        <v/>
      </c>
      <c r="B24" s="137"/>
      <c r="C24" s="175"/>
      <c r="D24" s="175"/>
      <c r="E24" s="175"/>
      <c r="F24" s="175"/>
      <c r="G24" s="175"/>
      <c r="H24" s="175"/>
      <c r="I24" s="175"/>
    </row>
    <row r="25" customFormat="false" ht="11.45" hidden="false" customHeight="true" outlineLevel="0" collapsed="false">
      <c r="A25" s="87" t="n">
        <f aca="false">IF(B25&lt;&gt;"",COUNTA($B$11:B25),"")</f>
        <v>11</v>
      </c>
      <c r="B25" s="170" t="s">
        <v>111</v>
      </c>
      <c r="C25" s="176" t="n">
        <v>20153</v>
      </c>
      <c r="D25" s="176" t="n">
        <v>12571</v>
      </c>
      <c r="E25" s="176" t="n">
        <v>7582</v>
      </c>
      <c r="F25" s="176" t="n">
        <v>6770</v>
      </c>
      <c r="G25" s="176" t="n">
        <v>6404</v>
      </c>
      <c r="H25" s="176" t="n">
        <v>6043</v>
      </c>
      <c r="I25" s="176" t="n">
        <v>936</v>
      </c>
    </row>
    <row r="26" customFormat="false" ht="11.45" hidden="false" customHeight="true" outlineLevel="0" collapsed="false">
      <c r="B26" s="64"/>
      <c r="C26" s="177"/>
      <c r="D26" s="177"/>
      <c r="E26" s="177"/>
      <c r="F26" s="177"/>
      <c r="G26" s="177"/>
      <c r="H26" s="177"/>
      <c r="I26" s="177"/>
    </row>
    <row r="27" customFormat="false" ht="11.45" hidden="false" customHeight="true" outlineLevel="0" collapsed="false">
      <c r="B27" s="64"/>
    </row>
    <row r="28" customFormat="false" ht="11.45" hidden="false" customHeight="true" outlineLevel="0" collapsed="false">
      <c r="B28" s="64"/>
    </row>
    <row r="29" customFormat="false" ht="11.45" hidden="false" customHeight="true" outlineLevel="0" collapsed="false">
      <c r="B29" s="64"/>
    </row>
    <row r="30" customFormat="false" ht="11.45" hidden="false" customHeight="true" outlineLevel="0" collapsed="false">
      <c r="B30" s="64"/>
    </row>
    <row r="31" customFormat="false" ht="11.45" hidden="false" customHeight="true" outlineLevel="0" collapsed="false">
      <c r="B31" s="64"/>
    </row>
    <row r="32" customFormat="false" ht="11.45" hidden="false" customHeight="true" outlineLevel="0" collapsed="false">
      <c r="B32" s="178"/>
    </row>
    <row r="34" customFormat="false" ht="11.45" hidden="false" customHeight="true" outlineLevel="0" collapsed="false">
      <c r="B34" s="178"/>
    </row>
  </sheetData>
  <mergeCells count="15">
    <mergeCell ref="A1:B1"/>
    <mergeCell ref="C1:I1"/>
    <mergeCell ref="A2:B2"/>
    <mergeCell ref="C2:I2"/>
    <mergeCell ref="A3:A8"/>
    <mergeCell ref="B3:B8"/>
    <mergeCell ref="C3:C8"/>
    <mergeCell ref="D3:E4"/>
    <mergeCell ref="F3:I4"/>
    <mergeCell ref="D5:D8"/>
    <mergeCell ref="E5:E8"/>
    <mergeCell ref="F5:F8"/>
    <mergeCell ref="G5:G8"/>
    <mergeCell ref="H5:H8"/>
    <mergeCell ref="I5: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3 00&amp;R&amp;7&amp;P</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35" activePane="bottomRight" state="frozen"/>
      <selection pane="topLeft" activeCell="A1" activeCellId="0" sqref="A1"/>
      <selection pane="topRight" activeCell="D1" activeCellId="0" sqref="D1"/>
      <selection pane="bottomLeft" activeCell="A35" activeCellId="0" sqref="A35"/>
      <selection pane="bottomRight" activeCell="A1" activeCellId="0" sqref="A1:C1"/>
    </sheetView>
  </sheetViews>
  <sheetFormatPr defaultColWidth="9.70703125" defaultRowHeight="11.45" zeroHeight="false" outlineLevelRow="0" outlineLevelCol="0"/>
  <cols>
    <col collapsed="false" customWidth="true" hidden="false" outlineLevel="0" max="1" min="1" style="69" width="3.7"/>
    <col collapsed="false" customWidth="true" hidden="false" outlineLevel="0" max="2" min="2" style="69" width="6.7"/>
    <col collapsed="false" customWidth="true" hidden="false" outlineLevel="0" max="3" min="3" style="69" width="8.7"/>
    <col collapsed="false" customWidth="false" hidden="false" outlineLevel="0" max="6" min="4" style="69" width="9.7"/>
    <col collapsed="false" customWidth="true" hidden="false" outlineLevel="0" max="11" min="7" style="69" width="8.7"/>
    <col collapsed="false" customWidth="true" hidden="false" outlineLevel="0" max="12" min="12" style="69" width="6.7"/>
    <col collapsed="false" customWidth="false" hidden="false" outlineLevel="0" max="257" min="13" style="69" width="9.7"/>
  </cols>
  <sheetData>
    <row r="1" s="36" customFormat="true" ht="30" hidden="false" customHeight="true" outlineLevel="0" collapsed="false">
      <c r="A1" s="71" t="s">
        <v>65</v>
      </c>
      <c r="B1" s="71"/>
      <c r="C1" s="71"/>
      <c r="D1" s="72" t="s">
        <v>66</v>
      </c>
      <c r="E1" s="72"/>
      <c r="F1" s="72"/>
      <c r="G1" s="72"/>
      <c r="H1" s="72"/>
      <c r="I1" s="72"/>
      <c r="J1" s="72"/>
      <c r="K1" s="72"/>
    </row>
    <row r="2" customFormat="false" ht="12" hidden="false" customHeight="true" outlineLevel="0" collapsed="false">
      <c r="A2" s="73" t="s">
        <v>334</v>
      </c>
      <c r="B2" s="73"/>
      <c r="C2" s="73"/>
      <c r="D2" s="179" t="s">
        <v>68</v>
      </c>
      <c r="E2" s="179"/>
      <c r="F2" s="179"/>
      <c r="G2" s="179"/>
      <c r="H2" s="179"/>
      <c r="I2" s="179"/>
      <c r="J2" s="179"/>
      <c r="K2" s="179"/>
    </row>
    <row r="3" customFormat="false" ht="27.95" hidden="false" customHeight="true" outlineLevel="0" collapsed="false">
      <c r="A3" s="73" t="s">
        <v>335</v>
      </c>
      <c r="B3" s="73"/>
      <c r="C3" s="73"/>
      <c r="D3" s="74" t="s">
        <v>336</v>
      </c>
      <c r="E3" s="74"/>
      <c r="F3" s="74"/>
      <c r="G3" s="74"/>
      <c r="H3" s="74"/>
      <c r="I3" s="74"/>
      <c r="J3" s="74"/>
      <c r="K3" s="74"/>
    </row>
    <row r="4" customFormat="false" ht="11.45" hidden="false" customHeight="true" outlineLevel="0" collapsed="false">
      <c r="A4" s="75" t="s">
        <v>108</v>
      </c>
      <c r="B4" s="77" t="s">
        <v>109</v>
      </c>
      <c r="C4" s="77" t="s">
        <v>110</v>
      </c>
      <c r="D4" s="77" t="s">
        <v>111</v>
      </c>
      <c r="E4" s="78" t="s">
        <v>112</v>
      </c>
      <c r="F4" s="78"/>
      <c r="G4" s="78"/>
      <c r="H4" s="78"/>
      <c r="I4" s="78"/>
      <c r="J4" s="78"/>
      <c r="K4" s="78"/>
    </row>
    <row r="5" customFormat="false" ht="11.45" hidden="false" customHeight="true" outlineLevel="0" collapsed="false">
      <c r="A5" s="75"/>
      <c r="B5" s="77"/>
      <c r="C5" s="77"/>
      <c r="D5" s="77"/>
      <c r="E5" s="77"/>
      <c r="F5" s="78"/>
      <c r="G5" s="78"/>
      <c r="H5" s="78"/>
      <c r="I5" s="78"/>
      <c r="J5" s="78"/>
      <c r="K5" s="78"/>
    </row>
    <row r="6" customFormat="false" ht="11.45" hidden="false" customHeight="true" outlineLevel="0" collapsed="false">
      <c r="A6" s="75"/>
      <c r="B6" s="77"/>
      <c r="C6" s="77"/>
      <c r="D6" s="77"/>
      <c r="E6" s="77" t="s">
        <v>113</v>
      </c>
      <c r="F6" s="77" t="s">
        <v>114</v>
      </c>
      <c r="G6" s="77" t="s">
        <v>115</v>
      </c>
      <c r="H6" s="77" t="s">
        <v>116</v>
      </c>
      <c r="I6" s="77" t="s">
        <v>117</v>
      </c>
      <c r="J6" s="77" t="s">
        <v>118</v>
      </c>
      <c r="K6" s="78" t="s">
        <v>119</v>
      </c>
    </row>
    <row r="7" customFormat="false" ht="11.45" hidden="false" customHeight="true" outlineLevel="0" collapsed="false">
      <c r="A7" s="75"/>
      <c r="B7" s="77"/>
      <c r="C7" s="77"/>
      <c r="D7" s="77"/>
      <c r="E7" s="77"/>
      <c r="F7" s="77"/>
      <c r="G7" s="77"/>
      <c r="H7" s="77"/>
      <c r="I7" s="77"/>
      <c r="J7" s="77"/>
      <c r="K7" s="78"/>
    </row>
    <row r="8" customFormat="false" ht="11.45" hidden="false" customHeight="true" outlineLevel="0" collapsed="false">
      <c r="A8" s="75"/>
      <c r="B8" s="77"/>
      <c r="C8" s="77"/>
      <c r="D8" s="77"/>
      <c r="E8" s="77"/>
      <c r="F8" s="77"/>
      <c r="G8" s="77"/>
      <c r="H8" s="77"/>
      <c r="I8" s="77"/>
      <c r="J8" s="77"/>
      <c r="K8" s="78"/>
    </row>
    <row r="9" customFormat="false" ht="11.45" hidden="false" customHeight="true" outlineLevel="0" collapsed="false">
      <c r="A9" s="75"/>
      <c r="B9" s="77"/>
      <c r="C9" s="77"/>
      <c r="D9" s="77"/>
      <c r="E9" s="77"/>
      <c r="F9" s="77"/>
      <c r="G9" s="77"/>
      <c r="H9" s="77"/>
      <c r="I9" s="77"/>
      <c r="J9" s="77"/>
      <c r="K9" s="78"/>
    </row>
    <row r="10" s="102" customFormat="true" ht="11.45" hidden="false" customHeight="true" outlineLevel="0" collapsed="false">
      <c r="A10" s="99" t="n">
        <v>1</v>
      </c>
      <c r="B10" s="81" t="n">
        <v>2</v>
      </c>
      <c r="C10" s="81" t="n">
        <v>3</v>
      </c>
      <c r="D10" s="81" t="n">
        <v>4</v>
      </c>
      <c r="E10" s="81" t="n">
        <v>5</v>
      </c>
      <c r="F10" s="81" t="n">
        <v>6</v>
      </c>
      <c r="G10" s="81" t="n">
        <v>7</v>
      </c>
      <c r="H10" s="81" t="n">
        <v>8</v>
      </c>
      <c r="I10" s="81" t="n">
        <v>9</v>
      </c>
      <c r="J10" s="81" t="n">
        <v>10</v>
      </c>
      <c r="K10" s="82" t="n">
        <v>11</v>
      </c>
    </row>
    <row r="11" customFormat="false" ht="24.95" hidden="false" customHeight="true" outlineLevel="0" collapsed="false">
      <c r="B11" s="180"/>
      <c r="C11" s="118"/>
      <c r="D11" s="119" t="s">
        <v>337</v>
      </c>
      <c r="E11" s="119"/>
      <c r="F11" s="119"/>
      <c r="G11" s="119"/>
      <c r="H11" s="119"/>
      <c r="I11" s="119"/>
      <c r="J11" s="119"/>
      <c r="K11" s="119"/>
    </row>
    <row r="12" customFormat="false" ht="11.45" hidden="false" customHeight="true" outlineLevel="0" collapsed="false">
      <c r="A12" s="87" t="n">
        <f aca="false">IF(E12&lt;&gt;"",COUNTA($E$11:E12),"")</f>
        <v>1</v>
      </c>
      <c r="B12" s="88" t="n">
        <v>1991</v>
      </c>
      <c r="C12" s="89" t="s">
        <v>120</v>
      </c>
      <c r="D12" s="181" t="n">
        <v>1797</v>
      </c>
      <c r="E12" s="90" t="n">
        <v>576</v>
      </c>
      <c r="F12" s="90" t="n">
        <v>1084</v>
      </c>
      <c r="G12" s="90" t="s">
        <v>20</v>
      </c>
      <c r="H12" s="90" t="n">
        <v>27</v>
      </c>
      <c r="I12" s="90" t="s">
        <v>20</v>
      </c>
      <c r="J12" s="90" t="n">
        <v>7</v>
      </c>
      <c r="K12" s="90" t="n">
        <v>103</v>
      </c>
    </row>
    <row r="13" customFormat="false" ht="11.45" hidden="false" customHeight="true" outlineLevel="0" collapsed="false">
      <c r="A13" s="87" t="n">
        <f aca="false">IF(E13&lt;&gt;"",COUNTA($E$11:E13),"")</f>
        <v>2</v>
      </c>
      <c r="B13" s="149"/>
      <c r="C13" s="89" t="s">
        <v>121</v>
      </c>
      <c r="D13" s="181" t="n">
        <v>565</v>
      </c>
      <c r="E13" s="90" t="n">
        <v>382</v>
      </c>
      <c r="F13" s="90" t="n">
        <v>162</v>
      </c>
      <c r="G13" s="90" t="s">
        <v>20</v>
      </c>
      <c r="H13" s="90" t="n">
        <v>14</v>
      </c>
      <c r="I13" s="90" t="s">
        <v>20</v>
      </c>
      <c r="J13" s="90" t="n">
        <v>7</v>
      </c>
      <c r="K13" s="90" t="s">
        <v>17</v>
      </c>
    </row>
    <row r="14" customFormat="false" ht="11.45" hidden="false" customHeight="true" outlineLevel="0" collapsed="false">
      <c r="A14" s="87" t="n">
        <f aca="false">IF(E14&lt;&gt;"",COUNTA($E$11:E14),"")</f>
        <v>3</v>
      </c>
      <c r="B14" s="88" t="n">
        <v>1995</v>
      </c>
      <c r="C14" s="89" t="s">
        <v>120</v>
      </c>
      <c r="D14" s="181" t="n">
        <v>15423</v>
      </c>
      <c r="E14" s="90" t="n">
        <v>7710</v>
      </c>
      <c r="F14" s="90" t="n">
        <v>5019</v>
      </c>
      <c r="G14" s="90" t="n">
        <v>454</v>
      </c>
      <c r="H14" s="90" t="n">
        <v>900</v>
      </c>
      <c r="I14" s="90" t="n">
        <v>820</v>
      </c>
      <c r="J14" s="90" t="n">
        <v>484</v>
      </c>
      <c r="K14" s="90" t="n">
        <v>36</v>
      </c>
    </row>
    <row r="15" customFormat="false" ht="11.45" hidden="false" customHeight="true" outlineLevel="0" collapsed="false">
      <c r="A15" s="87" t="n">
        <f aca="false">IF(E15&lt;&gt;"",COUNTA($E$11:E15),"")</f>
        <v>4</v>
      </c>
      <c r="B15" s="149"/>
      <c r="C15" s="89" t="s">
        <v>121</v>
      </c>
      <c r="D15" s="181" t="n">
        <v>6537</v>
      </c>
      <c r="E15" s="90" t="n">
        <v>3968</v>
      </c>
      <c r="F15" s="90" t="n">
        <v>695</v>
      </c>
      <c r="G15" s="90" t="n">
        <v>112</v>
      </c>
      <c r="H15" s="90" t="n">
        <v>483</v>
      </c>
      <c r="I15" s="90" t="n">
        <v>799</v>
      </c>
      <c r="J15" s="90" t="n">
        <v>479</v>
      </c>
      <c r="K15" s="90" t="n">
        <v>1</v>
      </c>
    </row>
    <row r="16" customFormat="false" ht="11.45" hidden="false" customHeight="true" outlineLevel="0" collapsed="false">
      <c r="A16" s="87" t="n">
        <f aca="false">IF(E16&lt;&gt;"",COUNTA($E$11:E16),"")</f>
        <v>5</v>
      </c>
      <c r="B16" s="88" t="n">
        <v>2000</v>
      </c>
      <c r="C16" s="89" t="s">
        <v>120</v>
      </c>
      <c r="D16" s="181" t="n">
        <v>20709</v>
      </c>
      <c r="E16" s="90" t="n">
        <v>10728</v>
      </c>
      <c r="F16" s="90" t="n">
        <v>7458</v>
      </c>
      <c r="G16" s="90" t="n">
        <v>562</v>
      </c>
      <c r="H16" s="90" t="n">
        <v>521</v>
      </c>
      <c r="I16" s="90" t="n">
        <v>903</v>
      </c>
      <c r="J16" s="90" t="n">
        <v>461</v>
      </c>
      <c r="K16" s="90" t="n">
        <v>76</v>
      </c>
    </row>
    <row r="17" customFormat="false" ht="11.45" hidden="false" customHeight="true" outlineLevel="0" collapsed="false">
      <c r="A17" s="87" t="n">
        <f aca="false">IF(E17&lt;&gt;"",COUNTA($E$11:E17),"")</f>
        <v>6</v>
      </c>
      <c r="B17" s="149"/>
      <c r="C17" s="89" t="s">
        <v>121</v>
      </c>
      <c r="D17" s="181" t="n">
        <v>8364</v>
      </c>
      <c r="E17" s="90" t="n">
        <v>5417</v>
      </c>
      <c r="F17" s="90" t="n">
        <v>1132</v>
      </c>
      <c r="G17" s="90" t="n">
        <v>157</v>
      </c>
      <c r="H17" s="90" t="n">
        <v>350</v>
      </c>
      <c r="I17" s="90" t="n">
        <v>865</v>
      </c>
      <c r="J17" s="90" t="n">
        <v>441</v>
      </c>
      <c r="K17" s="90" t="n">
        <v>2</v>
      </c>
    </row>
    <row r="18" customFormat="false" ht="11.45" hidden="false" customHeight="true" outlineLevel="0" collapsed="false">
      <c r="A18" s="87" t="n">
        <f aca="false">IF(E18&lt;&gt;"",COUNTA($E$11:E18),"")</f>
        <v>7</v>
      </c>
      <c r="B18" s="88" t="n">
        <v>2005</v>
      </c>
      <c r="C18" s="89" t="s">
        <v>120</v>
      </c>
      <c r="D18" s="181" t="n">
        <v>17808</v>
      </c>
      <c r="E18" s="90" t="n">
        <v>10642</v>
      </c>
      <c r="F18" s="90" t="n">
        <v>4720</v>
      </c>
      <c r="G18" s="90" t="n">
        <v>645</v>
      </c>
      <c r="H18" s="90" t="n">
        <v>427</v>
      </c>
      <c r="I18" s="90" t="n">
        <v>759</v>
      </c>
      <c r="J18" s="90" t="n">
        <v>536</v>
      </c>
      <c r="K18" s="90" t="n">
        <v>79</v>
      </c>
    </row>
    <row r="19" customFormat="false" ht="11.45" hidden="false" customHeight="true" outlineLevel="0" collapsed="false">
      <c r="A19" s="87" t="n">
        <f aca="false">IF(E19&lt;&gt;"",COUNTA($E$11:E19),"")</f>
        <v>8</v>
      </c>
      <c r="B19" s="149"/>
      <c r="C19" s="89" t="s">
        <v>121</v>
      </c>
      <c r="D19" s="181" t="n">
        <v>7055</v>
      </c>
      <c r="E19" s="90" t="n">
        <v>4573</v>
      </c>
      <c r="F19" s="90" t="n">
        <v>876</v>
      </c>
      <c r="G19" s="90" t="n">
        <v>119</v>
      </c>
      <c r="H19" s="90" t="n">
        <v>277</v>
      </c>
      <c r="I19" s="90" t="n">
        <v>705</v>
      </c>
      <c r="J19" s="90" t="n">
        <v>505</v>
      </c>
      <c r="K19" s="90" t="s">
        <v>17</v>
      </c>
    </row>
    <row r="20" customFormat="false" ht="11.45" hidden="false" customHeight="true" outlineLevel="0" collapsed="false">
      <c r="A20" s="87" t="n">
        <f aca="false">IF(E20&lt;&gt;"",COUNTA($E$11:E20),"")</f>
        <v>9</v>
      </c>
      <c r="B20" s="88" t="n">
        <v>2010</v>
      </c>
      <c r="C20" s="89" t="s">
        <v>120</v>
      </c>
      <c r="D20" s="181" t="n">
        <v>13509</v>
      </c>
      <c r="E20" s="90" t="n">
        <v>8424</v>
      </c>
      <c r="F20" s="90" t="n">
        <v>3195</v>
      </c>
      <c r="G20" s="90" t="n">
        <v>696</v>
      </c>
      <c r="H20" s="90" t="n">
        <v>488</v>
      </c>
      <c r="I20" s="90" t="n">
        <v>509</v>
      </c>
      <c r="J20" s="90" t="n">
        <v>197</v>
      </c>
      <c r="K20" s="90" t="s">
        <v>20</v>
      </c>
    </row>
    <row r="21" customFormat="false" ht="11.45" hidden="false" customHeight="true" outlineLevel="0" collapsed="false">
      <c r="A21" s="87" t="n">
        <f aca="false">IF(E21&lt;&gt;"",COUNTA($E$11:E21),"")</f>
        <v>10</v>
      </c>
      <c r="B21" s="149"/>
      <c r="C21" s="89" t="s">
        <v>121</v>
      </c>
      <c r="D21" s="181" t="n">
        <v>5480</v>
      </c>
      <c r="E21" s="90" t="n">
        <v>3618</v>
      </c>
      <c r="F21" s="90" t="n">
        <v>747</v>
      </c>
      <c r="G21" s="90" t="n">
        <v>149</v>
      </c>
      <c r="H21" s="90" t="n">
        <v>322</v>
      </c>
      <c r="I21" s="90" t="n">
        <v>461</v>
      </c>
      <c r="J21" s="90" t="n">
        <v>183</v>
      </c>
      <c r="K21" s="90" t="s">
        <v>20</v>
      </c>
    </row>
    <row r="22" customFormat="false" ht="11.45" hidden="false" customHeight="true" outlineLevel="0" collapsed="false">
      <c r="A22" s="87" t="n">
        <f aca="false">IF(E22&lt;&gt;"",COUNTA($E$11:E22),"")</f>
        <v>11</v>
      </c>
      <c r="B22" s="88" t="n">
        <v>2011</v>
      </c>
      <c r="C22" s="89" t="s">
        <v>120</v>
      </c>
      <c r="D22" s="181" t="n">
        <v>12042</v>
      </c>
      <c r="E22" s="90" t="n">
        <v>7400</v>
      </c>
      <c r="F22" s="90" t="n">
        <v>2999</v>
      </c>
      <c r="G22" s="90" t="n">
        <v>544</v>
      </c>
      <c r="H22" s="90" t="n">
        <v>411</v>
      </c>
      <c r="I22" s="90" t="n">
        <v>527</v>
      </c>
      <c r="J22" s="90" t="n">
        <v>161</v>
      </c>
      <c r="K22" s="90" t="s">
        <v>20</v>
      </c>
    </row>
    <row r="23" customFormat="false" ht="11.45" hidden="false" customHeight="true" outlineLevel="0" collapsed="false">
      <c r="A23" s="87" t="n">
        <f aca="false">IF(E23&lt;&gt;"",COUNTA($E$11:E23),"")</f>
        <v>12</v>
      </c>
      <c r="B23" s="149"/>
      <c r="C23" s="89" t="s">
        <v>121</v>
      </c>
      <c r="D23" s="181" t="n">
        <v>4963</v>
      </c>
      <c r="E23" s="90" t="n">
        <v>3193</v>
      </c>
      <c r="F23" s="90" t="n">
        <v>743</v>
      </c>
      <c r="G23" s="90" t="n">
        <v>131</v>
      </c>
      <c r="H23" s="90" t="n">
        <v>271</v>
      </c>
      <c r="I23" s="90" t="n">
        <v>477</v>
      </c>
      <c r="J23" s="90" t="n">
        <v>148</v>
      </c>
      <c r="K23" s="90" t="s">
        <v>20</v>
      </c>
    </row>
    <row r="24" customFormat="false" ht="11.45" hidden="false" customHeight="true" outlineLevel="0" collapsed="false">
      <c r="A24" s="87" t="n">
        <f aca="false">IF(E24&lt;&gt;"",COUNTA($E$11:E24),"")</f>
        <v>13</v>
      </c>
      <c r="B24" s="88" t="n">
        <v>2012</v>
      </c>
      <c r="C24" s="89" t="s">
        <v>120</v>
      </c>
      <c r="D24" s="181" t="n">
        <v>9337</v>
      </c>
      <c r="E24" s="90" t="n">
        <v>5704</v>
      </c>
      <c r="F24" s="90" t="n">
        <v>2201</v>
      </c>
      <c r="G24" s="90" t="n">
        <v>440</v>
      </c>
      <c r="H24" s="90" t="n">
        <v>389</v>
      </c>
      <c r="I24" s="90" t="n">
        <v>447</v>
      </c>
      <c r="J24" s="90" t="n">
        <v>156</v>
      </c>
      <c r="K24" s="90" t="s">
        <v>20</v>
      </c>
    </row>
    <row r="25" customFormat="false" ht="11.45" hidden="false" customHeight="true" outlineLevel="0" collapsed="false">
      <c r="A25" s="87" t="n">
        <f aca="false">IF(E25&lt;&gt;"",COUNTA($E$11:E25),"")</f>
        <v>14</v>
      </c>
      <c r="B25" s="149"/>
      <c r="C25" s="89" t="s">
        <v>121</v>
      </c>
      <c r="D25" s="181" t="n">
        <v>3687</v>
      </c>
      <c r="E25" s="90" t="n">
        <v>2279</v>
      </c>
      <c r="F25" s="90" t="n">
        <v>540</v>
      </c>
      <c r="G25" s="90" t="n">
        <v>81</v>
      </c>
      <c r="H25" s="90" t="n">
        <v>231</v>
      </c>
      <c r="I25" s="90" t="n">
        <v>410</v>
      </c>
      <c r="J25" s="90" t="n">
        <v>146</v>
      </c>
      <c r="K25" s="90" t="s">
        <v>20</v>
      </c>
    </row>
    <row r="26" customFormat="false" ht="11.45" hidden="false" customHeight="true" outlineLevel="0" collapsed="false">
      <c r="A26" s="87" t="n">
        <f aca="false">IF(E26&lt;&gt;"",COUNTA($E$11:E26),"")</f>
        <v>15</v>
      </c>
      <c r="B26" s="88" t="n">
        <v>2013</v>
      </c>
      <c r="C26" s="89" t="s">
        <v>120</v>
      </c>
      <c r="D26" s="181" t="n">
        <v>7805</v>
      </c>
      <c r="E26" s="90" t="n">
        <v>4780</v>
      </c>
      <c r="F26" s="90" t="n">
        <v>1837</v>
      </c>
      <c r="G26" s="90" t="n">
        <v>353</v>
      </c>
      <c r="H26" s="90" t="n">
        <v>342</v>
      </c>
      <c r="I26" s="90" t="n">
        <v>406</v>
      </c>
      <c r="J26" s="90" t="n">
        <v>87</v>
      </c>
      <c r="K26" s="90" t="s">
        <v>20</v>
      </c>
    </row>
    <row r="27" customFormat="false" ht="11.45" hidden="false" customHeight="true" outlineLevel="0" collapsed="false">
      <c r="A27" s="87" t="n">
        <f aca="false">IF(E27&lt;&gt;"",COUNTA($E$11:E27),"")</f>
        <v>16</v>
      </c>
      <c r="B27" s="149"/>
      <c r="C27" s="89" t="s">
        <v>121</v>
      </c>
      <c r="D27" s="181" t="n">
        <v>3082</v>
      </c>
      <c r="E27" s="90" t="n">
        <v>1920</v>
      </c>
      <c r="F27" s="90" t="n">
        <v>463</v>
      </c>
      <c r="G27" s="90" t="n">
        <v>64</v>
      </c>
      <c r="H27" s="90" t="n">
        <v>201</v>
      </c>
      <c r="I27" s="90" t="n">
        <v>353</v>
      </c>
      <c r="J27" s="90" t="n">
        <v>81</v>
      </c>
      <c r="K27" s="90" t="s">
        <v>20</v>
      </c>
    </row>
    <row r="28" customFormat="false" ht="24.95" hidden="false" customHeight="true" outlineLevel="0" collapsed="false">
      <c r="A28" s="87" t="str">
        <f aca="false">IF(E28&lt;&gt;"",COUNTA($E$11:E28),"")</f>
        <v/>
      </c>
      <c r="B28" s="149"/>
      <c r="C28" s="182"/>
      <c r="D28" s="183" t="s">
        <v>338</v>
      </c>
      <c r="E28" s="183"/>
      <c r="F28" s="183"/>
      <c r="G28" s="183"/>
      <c r="H28" s="183"/>
      <c r="I28" s="183"/>
      <c r="J28" s="183"/>
      <c r="K28" s="183"/>
    </row>
    <row r="29" customFormat="false" ht="11.45" hidden="false" customHeight="true" outlineLevel="0" collapsed="false">
      <c r="A29" s="87" t="n">
        <f aca="false">IF(E29&lt;&gt;"",COUNTA($E$11:E29),"")</f>
        <v>17</v>
      </c>
      <c r="B29" s="88" t="n">
        <v>1991</v>
      </c>
      <c r="C29" s="89" t="s">
        <v>120</v>
      </c>
      <c r="D29" s="181" t="n">
        <v>1612</v>
      </c>
      <c r="E29" s="90" t="n">
        <v>407</v>
      </c>
      <c r="F29" s="90" t="n">
        <v>1074</v>
      </c>
      <c r="G29" s="90" t="s">
        <v>158</v>
      </c>
      <c r="H29" s="90" t="n">
        <v>26</v>
      </c>
      <c r="I29" s="90" t="s">
        <v>158</v>
      </c>
      <c r="J29" s="90" t="n">
        <v>7</v>
      </c>
      <c r="K29" s="90" t="n">
        <v>98</v>
      </c>
    </row>
    <row r="30" customFormat="false" ht="11.45" hidden="false" customHeight="true" outlineLevel="0" collapsed="false">
      <c r="A30" s="87" t="n">
        <f aca="false">IF(E30&lt;&gt;"",COUNTA($E$11:E30),"")</f>
        <v>18</v>
      </c>
      <c r="B30" s="149"/>
      <c r="C30" s="89" t="s">
        <v>121</v>
      </c>
      <c r="D30" s="181" t="n">
        <v>465</v>
      </c>
      <c r="E30" s="90" t="n">
        <v>283</v>
      </c>
      <c r="F30" s="90" t="n">
        <v>161</v>
      </c>
      <c r="G30" s="90" t="s">
        <v>158</v>
      </c>
      <c r="H30" s="90" t="n">
        <v>14</v>
      </c>
      <c r="I30" s="90" t="s">
        <v>158</v>
      </c>
      <c r="J30" s="90" t="n">
        <v>7</v>
      </c>
      <c r="K30" s="90" t="s">
        <v>20</v>
      </c>
    </row>
    <row r="31" customFormat="false" ht="11.45" hidden="false" customHeight="true" outlineLevel="0" collapsed="false">
      <c r="A31" s="87" t="n">
        <f aca="false">IF(E31&lt;&gt;"",COUNTA($E$11:E31),"")</f>
        <v>19</v>
      </c>
      <c r="B31" s="88" t="n">
        <v>1995</v>
      </c>
      <c r="C31" s="89" t="s">
        <v>120</v>
      </c>
      <c r="D31" s="181" t="n">
        <v>12316</v>
      </c>
      <c r="E31" s="90" t="n">
        <v>5846</v>
      </c>
      <c r="F31" s="90" t="n">
        <v>4080</v>
      </c>
      <c r="G31" s="90" t="n">
        <v>390</v>
      </c>
      <c r="H31" s="90" t="n">
        <v>805</v>
      </c>
      <c r="I31" s="90" t="n">
        <v>790</v>
      </c>
      <c r="J31" s="90" t="n">
        <v>370</v>
      </c>
      <c r="K31" s="90" t="n">
        <v>35</v>
      </c>
    </row>
    <row r="32" customFormat="false" ht="11.45" hidden="false" customHeight="true" outlineLevel="0" collapsed="false">
      <c r="A32" s="87" t="n">
        <f aca="false">IF(E32&lt;&gt;"",COUNTA($E$11:E32),"")</f>
        <v>20</v>
      </c>
      <c r="B32" s="149"/>
      <c r="C32" s="89" t="s">
        <v>121</v>
      </c>
      <c r="D32" s="181" t="n">
        <v>5113</v>
      </c>
      <c r="E32" s="90" t="n">
        <v>2875</v>
      </c>
      <c r="F32" s="90" t="n">
        <v>572</v>
      </c>
      <c r="G32" s="90" t="n">
        <v>80</v>
      </c>
      <c r="H32" s="90" t="n">
        <v>448</v>
      </c>
      <c r="I32" s="90" t="n">
        <v>770</v>
      </c>
      <c r="J32" s="90" t="n">
        <v>367</v>
      </c>
      <c r="K32" s="90" t="n">
        <v>1</v>
      </c>
    </row>
    <row r="33" customFormat="false" ht="11.45" hidden="false" customHeight="true" outlineLevel="0" collapsed="false">
      <c r="A33" s="87" t="n">
        <f aca="false">IF(E33&lt;&gt;"",COUNTA($E$11:E33),"")</f>
        <v>21</v>
      </c>
      <c r="B33" s="88" t="n">
        <v>2000</v>
      </c>
      <c r="C33" s="89" t="s">
        <v>120</v>
      </c>
      <c r="D33" s="181" t="n">
        <v>16632</v>
      </c>
      <c r="E33" s="90" t="n">
        <v>8790</v>
      </c>
      <c r="F33" s="90" t="n">
        <v>5614</v>
      </c>
      <c r="G33" s="90" t="n">
        <v>467</v>
      </c>
      <c r="H33" s="90" t="n">
        <v>473</v>
      </c>
      <c r="I33" s="90" t="n">
        <v>833</v>
      </c>
      <c r="J33" s="90" t="n">
        <v>381</v>
      </c>
      <c r="K33" s="90" t="n">
        <v>74</v>
      </c>
    </row>
    <row r="34" customFormat="false" ht="11.45" hidden="false" customHeight="true" outlineLevel="0" collapsed="false">
      <c r="A34" s="87" t="n">
        <f aca="false">IF(E34&lt;&gt;"",COUNTA($E$11:E34),"")</f>
        <v>22</v>
      </c>
      <c r="B34" s="149"/>
      <c r="C34" s="89" t="s">
        <v>121</v>
      </c>
      <c r="D34" s="181" t="n">
        <v>7013</v>
      </c>
      <c r="E34" s="90" t="n">
        <v>4479</v>
      </c>
      <c r="F34" s="90" t="n">
        <v>922</v>
      </c>
      <c r="G34" s="90" t="n">
        <v>124</v>
      </c>
      <c r="H34" s="90" t="n">
        <v>319</v>
      </c>
      <c r="I34" s="90" t="n">
        <v>803</v>
      </c>
      <c r="J34" s="90" t="n">
        <v>364</v>
      </c>
      <c r="K34" s="90" t="n">
        <v>2</v>
      </c>
    </row>
    <row r="35" customFormat="false" ht="11.45" hidden="false" customHeight="true" outlineLevel="0" collapsed="false">
      <c r="A35" s="87" t="n">
        <f aca="false">IF(E35&lt;&gt;"",COUNTA($E$11:E35),"")</f>
        <v>23</v>
      </c>
      <c r="B35" s="88" t="n">
        <v>2005</v>
      </c>
      <c r="C35" s="89" t="s">
        <v>120</v>
      </c>
      <c r="D35" s="181" t="n">
        <v>13966</v>
      </c>
      <c r="E35" s="90" t="n">
        <v>8599</v>
      </c>
      <c r="F35" s="90" t="n">
        <v>3312</v>
      </c>
      <c r="G35" s="90" t="n">
        <v>512</v>
      </c>
      <c r="H35" s="90" t="n">
        <v>383</v>
      </c>
      <c r="I35" s="90" t="n">
        <v>683</v>
      </c>
      <c r="J35" s="90" t="n">
        <v>403</v>
      </c>
      <c r="K35" s="90" t="n">
        <v>74</v>
      </c>
    </row>
    <row r="36" customFormat="false" ht="11.45" hidden="false" customHeight="true" outlineLevel="0" collapsed="false">
      <c r="A36" s="87" t="n">
        <f aca="false">IF(E36&lt;&gt;"",COUNTA($E$11:E36),"")</f>
        <v>24</v>
      </c>
      <c r="B36" s="149"/>
      <c r="C36" s="89" t="s">
        <v>121</v>
      </c>
      <c r="D36" s="181" t="n">
        <v>5863</v>
      </c>
      <c r="E36" s="90" t="n">
        <v>3813</v>
      </c>
      <c r="F36" s="90" t="n">
        <v>668</v>
      </c>
      <c r="G36" s="90" t="n">
        <v>96</v>
      </c>
      <c r="H36" s="90" t="n">
        <v>264</v>
      </c>
      <c r="I36" s="90" t="n">
        <v>642</v>
      </c>
      <c r="J36" s="90" t="n">
        <v>380</v>
      </c>
      <c r="K36" s="90" t="s">
        <v>17</v>
      </c>
    </row>
    <row r="37" customFormat="false" ht="11.45" hidden="false" customHeight="true" outlineLevel="0" collapsed="false">
      <c r="A37" s="87" t="n">
        <f aca="false">IF(E37&lt;&gt;"",COUNTA($E$11:E37),"")</f>
        <v>25</v>
      </c>
      <c r="B37" s="88" t="n">
        <v>2010</v>
      </c>
      <c r="C37" s="89" t="s">
        <v>120</v>
      </c>
      <c r="D37" s="181" t="n">
        <v>11000</v>
      </c>
      <c r="E37" s="90" t="n">
        <v>7104</v>
      </c>
      <c r="F37" s="90" t="n">
        <v>2286</v>
      </c>
      <c r="G37" s="90" t="n">
        <v>540</v>
      </c>
      <c r="H37" s="90" t="n">
        <v>436</v>
      </c>
      <c r="I37" s="90" t="n">
        <v>469</v>
      </c>
      <c r="J37" s="90" t="n">
        <v>165</v>
      </c>
      <c r="K37" s="90" t="s">
        <v>20</v>
      </c>
    </row>
    <row r="38" customFormat="false" ht="11.45" hidden="false" customHeight="true" outlineLevel="0" collapsed="false">
      <c r="A38" s="87" t="n">
        <f aca="false">IF(E38&lt;&gt;"",COUNTA($E$11:E38),"")</f>
        <v>26</v>
      </c>
      <c r="B38" s="149"/>
      <c r="C38" s="89" t="s">
        <v>121</v>
      </c>
      <c r="D38" s="181" t="n">
        <v>4572</v>
      </c>
      <c r="E38" s="90" t="n">
        <v>3105</v>
      </c>
      <c r="F38" s="90" t="n">
        <v>477</v>
      </c>
      <c r="G38" s="90" t="n">
        <v>122</v>
      </c>
      <c r="H38" s="90" t="n">
        <v>286</v>
      </c>
      <c r="I38" s="90" t="n">
        <v>430</v>
      </c>
      <c r="J38" s="90" t="n">
        <v>152</v>
      </c>
      <c r="K38" s="90" t="s">
        <v>20</v>
      </c>
    </row>
    <row r="39" customFormat="false" ht="11.45" hidden="false" customHeight="true" outlineLevel="0" collapsed="false">
      <c r="A39" s="87" t="n">
        <f aca="false">IF(E39&lt;&gt;"",COUNTA($E$11:E39),"")</f>
        <v>27</v>
      </c>
      <c r="B39" s="88" t="n">
        <v>2011</v>
      </c>
      <c r="C39" s="89" t="s">
        <v>120</v>
      </c>
      <c r="D39" s="181" t="n">
        <v>9869</v>
      </c>
      <c r="E39" s="90" t="n">
        <v>6290</v>
      </c>
      <c r="F39" s="90" t="n">
        <v>2159</v>
      </c>
      <c r="G39" s="90" t="n">
        <v>434</v>
      </c>
      <c r="H39" s="90" t="n">
        <v>353</v>
      </c>
      <c r="I39" s="90" t="n">
        <v>494</v>
      </c>
      <c r="J39" s="90" t="n">
        <v>139</v>
      </c>
      <c r="K39" s="90" t="s">
        <v>20</v>
      </c>
    </row>
    <row r="40" customFormat="false" ht="11.45" hidden="false" customHeight="true" outlineLevel="0" collapsed="false">
      <c r="A40" s="87" t="n">
        <f aca="false">IF(E40&lt;&gt;"",COUNTA($E$11:E40),"")</f>
        <v>28</v>
      </c>
      <c r="B40" s="149"/>
      <c r="C40" s="89" t="s">
        <v>121</v>
      </c>
      <c r="D40" s="181" t="n">
        <v>4246</v>
      </c>
      <c r="E40" s="90" t="n">
        <v>2799</v>
      </c>
      <c r="F40" s="90" t="n">
        <v>522</v>
      </c>
      <c r="G40" s="90" t="n">
        <v>106</v>
      </c>
      <c r="H40" s="90" t="n">
        <v>240</v>
      </c>
      <c r="I40" s="90" t="n">
        <v>452</v>
      </c>
      <c r="J40" s="90" t="n">
        <v>127</v>
      </c>
      <c r="K40" s="90" t="s">
        <v>20</v>
      </c>
    </row>
    <row r="41" customFormat="false" ht="11.45" hidden="false" customHeight="true" outlineLevel="0" collapsed="false">
      <c r="A41" s="87" t="n">
        <f aca="false">IF(E41&lt;&gt;"",COUNTA($E$11:E41),"")</f>
        <v>29</v>
      </c>
      <c r="B41" s="88" t="n">
        <v>2012</v>
      </c>
      <c r="C41" s="89" t="s">
        <v>120</v>
      </c>
      <c r="D41" s="181" t="n">
        <f aca="false">E41+F41+G41+H41+I41+J41</f>
        <v>7775</v>
      </c>
      <c r="E41" s="90" t="n">
        <v>4876</v>
      </c>
      <c r="F41" s="90" t="n">
        <v>1650</v>
      </c>
      <c r="G41" s="90" t="n">
        <v>346</v>
      </c>
      <c r="H41" s="90" t="n">
        <v>349</v>
      </c>
      <c r="I41" s="90" t="n">
        <v>419</v>
      </c>
      <c r="J41" s="90" t="n">
        <v>135</v>
      </c>
      <c r="K41" s="90" t="s">
        <v>20</v>
      </c>
    </row>
    <row r="42" customFormat="false" ht="11.45" hidden="false" customHeight="true" outlineLevel="0" collapsed="false">
      <c r="A42" s="87" t="n">
        <f aca="false">IF(E42&lt;&gt;"",COUNTA($E$11:E42),"")</f>
        <v>30</v>
      </c>
      <c r="B42" s="184"/>
      <c r="C42" s="89" t="s">
        <v>121</v>
      </c>
      <c r="D42" s="181" t="n">
        <f aca="false">E42+F42+G42+H42+I42+J42</f>
        <v>3165</v>
      </c>
      <c r="E42" s="90" t="n">
        <v>1994</v>
      </c>
      <c r="F42" s="90" t="n">
        <v>382</v>
      </c>
      <c r="G42" s="90" t="n">
        <v>65</v>
      </c>
      <c r="H42" s="90" t="n">
        <v>214</v>
      </c>
      <c r="I42" s="90" t="n">
        <v>385</v>
      </c>
      <c r="J42" s="90" t="n">
        <v>125</v>
      </c>
      <c r="K42" s="90" t="s">
        <v>20</v>
      </c>
    </row>
    <row r="43" customFormat="false" ht="11.45" hidden="false" customHeight="true" outlineLevel="0" collapsed="false">
      <c r="A43" s="87" t="n">
        <f aca="false">IF(E43&lt;&gt;"",COUNTA($E$11:E43),"")</f>
        <v>31</v>
      </c>
      <c r="B43" s="88" t="n">
        <v>2013</v>
      </c>
      <c r="C43" s="89" t="s">
        <v>120</v>
      </c>
      <c r="D43" s="181" t="n">
        <f aca="false">E43+F43+G43+H43+I43+J43</f>
        <v>6557</v>
      </c>
      <c r="E43" s="90" t="n">
        <v>4102</v>
      </c>
      <c r="F43" s="90" t="n">
        <v>1388</v>
      </c>
      <c r="G43" s="90" t="n">
        <v>290</v>
      </c>
      <c r="H43" s="90" t="n">
        <v>310</v>
      </c>
      <c r="I43" s="90" t="n">
        <v>390</v>
      </c>
      <c r="J43" s="90" t="n">
        <v>77</v>
      </c>
      <c r="K43" s="90" t="s">
        <v>20</v>
      </c>
    </row>
    <row r="44" customFormat="false" ht="11.45" hidden="false" customHeight="true" outlineLevel="0" collapsed="false">
      <c r="A44" s="87" t="n">
        <f aca="false">IF(E44&lt;&gt;"",COUNTA($E$11:E44),"")</f>
        <v>32</v>
      </c>
      <c r="B44" s="184"/>
      <c r="C44" s="89" t="s">
        <v>121</v>
      </c>
      <c r="D44" s="181" t="n">
        <f aca="false">E44+F44+G44+H44+I44+J44</f>
        <v>2643</v>
      </c>
      <c r="E44" s="90" t="n">
        <v>1662</v>
      </c>
      <c r="F44" s="90" t="n">
        <v>328</v>
      </c>
      <c r="G44" s="90" t="n">
        <v>57</v>
      </c>
      <c r="H44" s="90" t="n">
        <v>185</v>
      </c>
      <c r="I44" s="90" t="n">
        <v>340</v>
      </c>
      <c r="J44" s="90" t="n">
        <v>71</v>
      </c>
      <c r="K44" s="90" t="s">
        <v>20</v>
      </c>
    </row>
    <row r="45" customFormat="false" ht="24.95" hidden="false" customHeight="true" outlineLevel="0" collapsed="false">
      <c r="A45" s="87" t="str">
        <f aca="false">IF(E45&lt;&gt;"",COUNTA($E$11:E45),"")</f>
        <v/>
      </c>
      <c r="B45" s="109"/>
      <c r="C45" s="109"/>
      <c r="D45" s="112" t="s">
        <v>339</v>
      </c>
      <c r="E45" s="112"/>
      <c r="F45" s="112"/>
      <c r="G45" s="112"/>
      <c r="H45" s="112"/>
      <c r="I45" s="112"/>
      <c r="J45" s="112"/>
      <c r="K45" s="112"/>
    </row>
    <row r="46" customFormat="false" ht="22.5" hidden="false" customHeight="true" outlineLevel="0" collapsed="false">
      <c r="A46" s="87" t="str">
        <f aca="false">IF(E46&lt;&gt;"",COUNTA($E$11:E46),"")</f>
        <v/>
      </c>
      <c r="B46" s="185" t="s">
        <v>340</v>
      </c>
      <c r="C46" s="185"/>
      <c r="D46" s="111"/>
      <c r="E46" s="111"/>
      <c r="F46" s="111"/>
      <c r="G46" s="90"/>
      <c r="H46" s="90"/>
      <c r="I46" s="90"/>
      <c r="J46" s="90"/>
      <c r="K46" s="90"/>
    </row>
    <row r="47" customFormat="false" ht="11.45" hidden="false" customHeight="true" outlineLevel="0" collapsed="false">
      <c r="A47" s="87" t="n">
        <f aca="false">IF(E47&lt;&gt;"",COUNTA($E$11:E47),"")</f>
        <v>33</v>
      </c>
      <c r="B47" s="109" t="s">
        <v>341</v>
      </c>
      <c r="C47" s="109"/>
      <c r="D47" s="111" t="n">
        <v>57</v>
      </c>
      <c r="E47" s="111" t="n">
        <v>49</v>
      </c>
      <c r="F47" s="111" t="n">
        <v>7</v>
      </c>
      <c r="G47" s="90" t="n">
        <v>1</v>
      </c>
      <c r="H47" s="90" t="s">
        <v>17</v>
      </c>
      <c r="I47" s="90" t="s">
        <v>17</v>
      </c>
      <c r="J47" s="90" t="s">
        <v>17</v>
      </c>
      <c r="K47" s="90" t="s">
        <v>20</v>
      </c>
    </row>
    <row r="48" customFormat="false" ht="11.45" hidden="false" customHeight="true" outlineLevel="0" collapsed="false">
      <c r="A48" s="87" t="n">
        <f aca="false">IF(E48&lt;&gt;"",COUNTA($E$11:E48),"")</f>
        <v>34</v>
      </c>
      <c r="B48" s="109" t="s">
        <v>137</v>
      </c>
      <c r="C48" s="109"/>
      <c r="D48" s="111" t="n">
        <v>483</v>
      </c>
      <c r="E48" s="111" t="n">
        <v>322</v>
      </c>
      <c r="F48" s="111" t="n">
        <v>68</v>
      </c>
      <c r="G48" s="90" t="n">
        <v>41</v>
      </c>
      <c r="H48" s="90" t="n">
        <v>17</v>
      </c>
      <c r="I48" s="90" t="n">
        <v>30</v>
      </c>
      <c r="J48" s="90" t="n">
        <v>5</v>
      </c>
      <c r="K48" s="90" t="s">
        <v>20</v>
      </c>
    </row>
    <row r="49" customFormat="false" ht="11.45" hidden="false" customHeight="true" outlineLevel="0" collapsed="false">
      <c r="A49" s="87" t="n">
        <f aca="false">IF(E49&lt;&gt;"",COUNTA($E$11:E49),"")</f>
        <v>35</v>
      </c>
      <c r="B49" s="109" t="s">
        <v>138</v>
      </c>
      <c r="C49" s="109"/>
      <c r="D49" s="111" t="n">
        <v>1186</v>
      </c>
      <c r="E49" s="111" t="n">
        <v>728</v>
      </c>
      <c r="F49" s="111" t="n">
        <v>243</v>
      </c>
      <c r="G49" s="90" t="n">
        <v>96</v>
      </c>
      <c r="H49" s="90" t="n">
        <v>48</v>
      </c>
      <c r="I49" s="90" t="n">
        <v>57</v>
      </c>
      <c r="J49" s="90" t="n">
        <v>14</v>
      </c>
      <c r="K49" s="90" t="s">
        <v>20</v>
      </c>
    </row>
    <row r="50" customFormat="false" ht="11.45" hidden="false" customHeight="true" outlineLevel="0" collapsed="false">
      <c r="A50" s="87" t="n">
        <f aca="false">IF(E50&lt;&gt;"",COUNTA($E$11:E50),"")</f>
        <v>36</v>
      </c>
      <c r="B50" s="109" t="s">
        <v>139</v>
      </c>
      <c r="C50" s="109"/>
      <c r="D50" s="111" t="n">
        <v>1412</v>
      </c>
      <c r="E50" s="111" t="n">
        <v>804</v>
      </c>
      <c r="F50" s="111" t="n">
        <v>431</v>
      </c>
      <c r="G50" s="90" t="n">
        <v>68</v>
      </c>
      <c r="H50" s="90" t="n">
        <v>42</v>
      </c>
      <c r="I50" s="90" t="n">
        <v>46</v>
      </c>
      <c r="J50" s="90" t="n">
        <v>21</v>
      </c>
      <c r="K50" s="90" t="s">
        <v>20</v>
      </c>
    </row>
    <row r="51" customFormat="false" ht="11.45" hidden="false" customHeight="true" outlineLevel="0" collapsed="false">
      <c r="A51" s="87" t="n">
        <f aca="false">IF(E51&lt;&gt;"",COUNTA($E$11:E51),"")</f>
        <v>37</v>
      </c>
      <c r="B51" s="109" t="s">
        <v>140</v>
      </c>
      <c r="C51" s="109"/>
      <c r="D51" s="111" t="n">
        <v>1200</v>
      </c>
      <c r="E51" s="111" t="n">
        <v>702</v>
      </c>
      <c r="F51" s="111" t="n">
        <v>336</v>
      </c>
      <c r="G51" s="90" t="n">
        <v>44</v>
      </c>
      <c r="H51" s="90" t="n">
        <v>57</v>
      </c>
      <c r="I51" s="90" t="n">
        <v>51</v>
      </c>
      <c r="J51" s="90" t="n">
        <v>10</v>
      </c>
      <c r="K51" s="90" t="s">
        <v>20</v>
      </c>
    </row>
    <row r="52" customFormat="false" ht="11.45" hidden="false" customHeight="true" outlineLevel="0" collapsed="false">
      <c r="A52" s="87" t="n">
        <f aca="false">IF(E52&lt;&gt;"",COUNTA($E$11:E52),"")</f>
        <v>38</v>
      </c>
      <c r="B52" s="109" t="s">
        <v>141</v>
      </c>
      <c r="C52" s="109"/>
      <c r="D52" s="111" t="n">
        <v>1151</v>
      </c>
      <c r="E52" s="111" t="n">
        <v>733</v>
      </c>
      <c r="F52" s="111" t="n">
        <v>245</v>
      </c>
      <c r="G52" s="90" t="n">
        <v>36</v>
      </c>
      <c r="H52" s="90" t="n">
        <v>64</v>
      </c>
      <c r="I52" s="90" t="n">
        <v>60</v>
      </c>
      <c r="J52" s="90" t="n">
        <v>13</v>
      </c>
      <c r="K52" s="90" t="s">
        <v>20</v>
      </c>
    </row>
    <row r="53" customFormat="false" ht="11.45" hidden="false" customHeight="true" outlineLevel="0" collapsed="false">
      <c r="A53" s="87" t="n">
        <f aca="false">IF(E53&lt;&gt;"",COUNTA($E$11:E53),"")</f>
        <v>39</v>
      </c>
      <c r="B53" s="109" t="s">
        <v>342</v>
      </c>
      <c r="C53" s="109"/>
      <c r="D53" s="111" t="n">
        <v>725</v>
      </c>
      <c r="E53" s="111" t="n">
        <v>438</v>
      </c>
      <c r="F53" s="111" t="n">
        <v>164</v>
      </c>
      <c r="G53" s="90" t="n">
        <v>22</v>
      </c>
      <c r="H53" s="90" t="n">
        <v>38</v>
      </c>
      <c r="I53" s="90" t="n">
        <v>49</v>
      </c>
      <c r="J53" s="90" t="n">
        <v>14</v>
      </c>
      <c r="K53" s="90" t="s">
        <v>20</v>
      </c>
    </row>
    <row r="54" customFormat="false" ht="11.45" hidden="false" customHeight="true" outlineLevel="0" collapsed="false">
      <c r="A54" s="87" t="n">
        <f aca="false">IF(E54&lt;&gt;"",COUNTA($E$11:E54),"")</f>
        <v>40</v>
      </c>
      <c r="B54" s="109" t="s">
        <v>343</v>
      </c>
      <c r="C54" s="109"/>
      <c r="D54" s="111" t="n">
        <v>516</v>
      </c>
      <c r="E54" s="111" t="n">
        <v>336</v>
      </c>
      <c r="F54" s="111" t="n">
        <v>117</v>
      </c>
      <c r="G54" s="90" t="n">
        <v>13</v>
      </c>
      <c r="H54" s="90" t="n">
        <v>22</v>
      </c>
      <c r="I54" s="90" t="n">
        <v>27</v>
      </c>
      <c r="J54" s="90" t="n">
        <v>1</v>
      </c>
      <c r="K54" s="90" t="s">
        <v>20</v>
      </c>
    </row>
    <row r="55" customFormat="false" ht="11.45" hidden="false" customHeight="true" outlineLevel="0" collapsed="false">
      <c r="A55" s="87" t="n">
        <f aca="false">IF(E55&lt;&gt;"",COUNTA($E$11:E55),"")</f>
        <v>41</v>
      </c>
      <c r="B55" s="109" t="s">
        <v>344</v>
      </c>
      <c r="C55" s="109"/>
      <c r="D55" s="111" t="n">
        <v>1075</v>
      </c>
      <c r="E55" s="111" t="n">
        <v>668</v>
      </c>
      <c r="F55" s="111" t="n">
        <v>226</v>
      </c>
      <c r="G55" s="90" t="n">
        <v>32</v>
      </c>
      <c r="H55" s="90" t="n">
        <v>54</v>
      </c>
      <c r="I55" s="90" t="n">
        <v>86</v>
      </c>
      <c r="J55" s="90" t="n">
        <v>9</v>
      </c>
      <c r="K55" s="90" t="s">
        <v>20</v>
      </c>
    </row>
  </sheetData>
  <mergeCells count="32">
    <mergeCell ref="A1:C1"/>
    <mergeCell ref="D1:K1"/>
    <mergeCell ref="A2:C2"/>
    <mergeCell ref="D2:K2"/>
    <mergeCell ref="A3:C3"/>
    <mergeCell ref="D3:K3"/>
    <mergeCell ref="A4:A9"/>
    <mergeCell ref="B4:B9"/>
    <mergeCell ref="C4:C9"/>
    <mergeCell ref="D4:D9"/>
    <mergeCell ref="E4:K5"/>
    <mergeCell ref="E6:E9"/>
    <mergeCell ref="F6:F9"/>
    <mergeCell ref="G6:G9"/>
    <mergeCell ref="H6:H9"/>
    <mergeCell ref="I6:I9"/>
    <mergeCell ref="J6:J9"/>
    <mergeCell ref="K6:K9"/>
    <mergeCell ref="D11:K11"/>
    <mergeCell ref="D28:K28"/>
    <mergeCell ref="B45:C45"/>
    <mergeCell ref="D45:K45"/>
    <mergeCell ref="B46:C46"/>
    <mergeCell ref="B47:C47"/>
    <mergeCell ref="B48:C48"/>
    <mergeCell ref="B49:C49"/>
    <mergeCell ref="B50:C50"/>
    <mergeCell ref="B51:C51"/>
    <mergeCell ref="B52:C52"/>
    <mergeCell ref="B53:C53"/>
    <mergeCell ref="B54:C54"/>
    <mergeCell ref="B55:C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3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1.45" zeroHeight="false" outlineLevelRow="0" outlineLevelCol="0"/>
  <cols>
    <col collapsed="false" customWidth="true" hidden="false" outlineLevel="0" max="1" min="1" style="69" width="3.7"/>
    <col collapsed="false" customWidth="true" hidden="false" outlineLevel="0" max="2" min="2" style="69" width="5.71"/>
    <col collapsed="false" customWidth="true" hidden="false" outlineLevel="0" max="3" min="3" style="69" width="35.7"/>
    <col collapsed="false" customWidth="true" hidden="false" outlineLevel="0" max="7" min="4" style="69" width="11.7"/>
    <col collapsed="false" customWidth="false" hidden="false" outlineLevel="0" max="257" min="8" style="69" width="11.42"/>
  </cols>
  <sheetData>
    <row r="1" customFormat="false" ht="30" hidden="false" customHeight="true" outlineLevel="0" collapsed="false">
      <c r="A1" s="71" t="s">
        <v>65</v>
      </c>
      <c r="B1" s="71"/>
      <c r="C1" s="71"/>
      <c r="D1" s="72" t="s">
        <v>66</v>
      </c>
      <c r="E1" s="72"/>
      <c r="F1" s="72"/>
      <c r="G1" s="72"/>
      <c r="H1" s="36"/>
      <c r="I1" s="36"/>
      <c r="J1" s="36"/>
      <c r="K1" s="36"/>
      <c r="L1" s="36"/>
      <c r="M1" s="36"/>
    </row>
    <row r="2" customFormat="false" ht="12" hidden="false" customHeight="true" outlineLevel="0" collapsed="false">
      <c r="A2" s="73" t="s">
        <v>334</v>
      </c>
      <c r="B2" s="73"/>
      <c r="C2" s="73"/>
      <c r="D2" s="186" t="s">
        <v>68</v>
      </c>
      <c r="E2" s="186"/>
      <c r="F2" s="186"/>
      <c r="G2" s="186"/>
    </row>
    <row r="3" customFormat="false" ht="27.95" hidden="false" customHeight="true" outlineLevel="0" collapsed="false">
      <c r="A3" s="73" t="s">
        <v>345</v>
      </c>
      <c r="B3" s="73"/>
      <c r="C3" s="73"/>
      <c r="D3" s="74" t="s">
        <v>346</v>
      </c>
      <c r="E3" s="74"/>
      <c r="F3" s="74"/>
      <c r="G3" s="74"/>
    </row>
    <row r="4" customFormat="false" ht="11.45" hidden="false" customHeight="true" outlineLevel="0" collapsed="false">
      <c r="A4" s="75" t="s">
        <v>108</v>
      </c>
      <c r="B4" s="76" t="s">
        <v>179</v>
      </c>
      <c r="C4" s="77" t="s">
        <v>180</v>
      </c>
      <c r="D4" s="77" t="s">
        <v>111</v>
      </c>
      <c r="E4" s="77" t="s">
        <v>147</v>
      </c>
      <c r="F4" s="78" t="s">
        <v>347</v>
      </c>
      <c r="G4" s="78"/>
    </row>
    <row r="5" customFormat="false" ht="11.45" hidden="false" customHeight="true" outlineLevel="0" collapsed="false">
      <c r="A5" s="75"/>
      <c r="B5" s="76"/>
      <c r="C5" s="77"/>
      <c r="D5" s="77"/>
      <c r="E5" s="77"/>
      <c r="F5" s="77"/>
      <c r="G5" s="78"/>
    </row>
    <row r="6" customFormat="false" ht="11.45" hidden="false" customHeight="true" outlineLevel="0" collapsed="false">
      <c r="A6" s="75"/>
      <c r="B6" s="76"/>
      <c r="C6" s="77"/>
      <c r="D6" s="77"/>
      <c r="E6" s="77"/>
      <c r="F6" s="77"/>
      <c r="G6" s="78"/>
    </row>
    <row r="7" customFormat="false" ht="11.45" hidden="false" customHeight="true" outlineLevel="0" collapsed="false">
      <c r="A7" s="75"/>
      <c r="B7" s="76"/>
      <c r="C7" s="77"/>
      <c r="D7" s="77"/>
      <c r="E7" s="77" t="s">
        <v>121</v>
      </c>
      <c r="F7" s="77" t="s">
        <v>348</v>
      </c>
      <c r="G7" s="78" t="s">
        <v>121</v>
      </c>
    </row>
    <row r="8" customFormat="false" ht="11.45" hidden="false" customHeight="true" outlineLevel="0" collapsed="false">
      <c r="A8" s="75"/>
      <c r="B8" s="76"/>
      <c r="C8" s="77"/>
      <c r="D8" s="77"/>
      <c r="E8" s="77"/>
      <c r="F8" s="77"/>
      <c r="G8" s="78"/>
    </row>
    <row r="9" customFormat="false" ht="11.45" hidden="false" customHeight="true" outlineLevel="0" collapsed="false">
      <c r="A9" s="75"/>
      <c r="B9" s="76"/>
      <c r="C9" s="77"/>
      <c r="D9" s="77"/>
      <c r="E9" s="77"/>
      <c r="F9" s="77"/>
      <c r="G9" s="78"/>
    </row>
    <row r="10" s="102" customFormat="true" ht="11.45" hidden="false" customHeight="true" outlineLevel="0" collapsed="false">
      <c r="A10" s="99" t="n">
        <v>1</v>
      </c>
      <c r="B10" s="80" t="n">
        <v>2</v>
      </c>
      <c r="C10" s="81" t="n">
        <v>3</v>
      </c>
      <c r="D10" s="81" t="n">
        <v>4</v>
      </c>
      <c r="E10" s="81" t="n">
        <v>5</v>
      </c>
      <c r="F10" s="81" t="n">
        <v>6</v>
      </c>
      <c r="G10" s="82" t="n">
        <v>7</v>
      </c>
    </row>
    <row r="11" customFormat="false" ht="11.45" hidden="false" customHeight="true" outlineLevel="0" collapsed="false">
      <c r="B11" s="84"/>
      <c r="C11" s="137"/>
      <c r="D11" s="144"/>
      <c r="E11" s="144"/>
      <c r="F11" s="144"/>
      <c r="G11" s="144"/>
    </row>
    <row r="12" customFormat="false" ht="11.45" hidden="false" customHeight="true" outlineLevel="0" collapsed="false">
      <c r="A12" s="87" t="n">
        <f aca="false">IF(E12&lt;&gt;"",COUNTA($E$12:E12),"")</f>
        <v>1</v>
      </c>
      <c r="B12" s="145" t="n">
        <v>1</v>
      </c>
      <c r="C12" s="146" t="s">
        <v>181</v>
      </c>
      <c r="D12" s="187" t="n">
        <v>362</v>
      </c>
      <c r="E12" s="187" t="n">
        <v>86</v>
      </c>
      <c r="F12" s="187" t="n">
        <v>302</v>
      </c>
      <c r="G12" s="187" t="n">
        <v>78</v>
      </c>
    </row>
    <row r="13" customFormat="false" ht="8.1" hidden="false" customHeight="true" outlineLevel="0" collapsed="false">
      <c r="A13" s="87" t="str">
        <f aca="false">IF(E13&lt;&gt;"",COUNTA($E$12:E13),"")</f>
        <v/>
      </c>
      <c r="B13" s="91"/>
      <c r="C13" s="91"/>
      <c r="D13" s="188"/>
      <c r="E13" s="188"/>
      <c r="F13" s="188"/>
      <c r="G13" s="188"/>
    </row>
    <row r="14" customFormat="false" ht="11.45" hidden="false" customHeight="true" outlineLevel="0" collapsed="false">
      <c r="A14" s="87" t="n">
        <f aca="false">IF(E14&lt;&gt;"",COUNTA($E$12:E14),"")</f>
        <v>2</v>
      </c>
      <c r="B14" s="88" t="n">
        <v>111</v>
      </c>
      <c r="C14" s="91" t="s">
        <v>182</v>
      </c>
      <c r="D14" s="188" t="n">
        <v>186</v>
      </c>
      <c r="E14" s="188" t="n">
        <v>16</v>
      </c>
      <c r="F14" s="188" t="n">
        <v>159</v>
      </c>
      <c r="G14" s="188" t="n">
        <v>14</v>
      </c>
    </row>
    <row r="15" customFormat="false" ht="11.45" hidden="false" customHeight="true" outlineLevel="0" collapsed="false">
      <c r="A15" s="87" t="n">
        <f aca="false">IF(E15&lt;&gt;"",COUNTA($E$12:E15),"")</f>
        <v>3</v>
      </c>
      <c r="B15" s="88" t="n">
        <v>112</v>
      </c>
      <c r="C15" s="91" t="s">
        <v>183</v>
      </c>
      <c r="D15" s="188" t="n">
        <v>28</v>
      </c>
      <c r="E15" s="188" t="n">
        <v>7</v>
      </c>
      <c r="F15" s="188" t="n">
        <v>26</v>
      </c>
      <c r="G15" s="188" t="n">
        <v>7</v>
      </c>
    </row>
    <row r="16" customFormat="false" ht="11.45" hidden="false" customHeight="true" outlineLevel="0" collapsed="false">
      <c r="A16" s="87" t="n">
        <f aca="false">IF(E16&lt;&gt;"",COUNTA($E$12:E16),"")</f>
        <v>4</v>
      </c>
      <c r="B16" s="88" t="n">
        <v>113</v>
      </c>
      <c r="C16" s="91" t="s">
        <v>184</v>
      </c>
      <c r="D16" s="188" t="n">
        <v>18</v>
      </c>
      <c r="E16" s="188" t="n">
        <v>13</v>
      </c>
      <c r="F16" s="188" t="n">
        <v>15</v>
      </c>
      <c r="G16" s="188" t="n">
        <v>10</v>
      </c>
    </row>
    <row r="17" customFormat="false" ht="11.45" hidden="false" customHeight="true" outlineLevel="0" collapsed="false">
      <c r="A17" s="87" t="n">
        <f aca="false">IF(E17&lt;&gt;"",COUNTA($E$12:E17),"")</f>
        <v>5</v>
      </c>
      <c r="B17" s="88" t="n">
        <v>114</v>
      </c>
      <c r="C17" s="91" t="s">
        <v>185</v>
      </c>
      <c r="D17" s="188" t="n">
        <v>3</v>
      </c>
      <c r="E17" s="188" t="s">
        <v>17</v>
      </c>
      <c r="F17" s="188" t="n">
        <v>3</v>
      </c>
      <c r="G17" s="188" t="s">
        <v>17</v>
      </c>
    </row>
    <row r="18" customFormat="false" ht="11.45" hidden="false" customHeight="true" outlineLevel="0" collapsed="false">
      <c r="A18" s="87" t="n">
        <f aca="false">IF(E18&lt;&gt;"",COUNTA($E$12:E18),"")</f>
        <v>6</v>
      </c>
      <c r="B18" s="88" t="n">
        <v>115</v>
      </c>
      <c r="C18" s="91" t="s">
        <v>186</v>
      </c>
      <c r="D18" s="188" t="n">
        <v>9</v>
      </c>
      <c r="E18" s="188" t="n">
        <v>6</v>
      </c>
      <c r="F18" s="188" t="n">
        <v>8</v>
      </c>
      <c r="G18" s="188" t="n">
        <v>5</v>
      </c>
    </row>
    <row r="19" customFormat="false" ht="11.45" hidden="false" customHeight="true" outlineLevel="0" collapsed="false">
      <c r="A19" s="87" t="n">
        <f aca="false">IF(E19&lt;&gt;"",COUNTA($E$12:E19),"")</f>
        <v>7</v>
      </c>
      <c r="B19" s="88" t="n">
        <v>117</v>
      </c>
      <c r="C19" s="91" t="s">
        <v>187</v>
      </c>
      <c r="D19" s="188" t="n">
        <v>19</v>
      </c>
      <c r="E19" s="188" t="n">
        <v>1</v>
      </c>
      <c r="F19" s="188" t="n">
        <v>19</v>
      </c>
      <c r="G19" s="188" t="n">
        <v>1</v>
      </c>
    </row>
    <row r="20" customFormat="false" ht="11.45" hidden="false" customHeight="true" outlineLevel="0" collapsed="false">
      <c r="A20" s="87" t="n">
        <f aca="false">IF(E20&lt;&gt;"",COUNTA($E$12:E20),"")</f>
        <v>8</v>
      </c>
      <c r="B20" s="88" t="n">
        <v>121</v>
      </c>
      <c r="C20" s="91" t="s">
        <v>188</v>
      </c>
      <c r="D20" s="188" t="n">
        <v>73</v>
      </c>
      <c r="E20" s="188" t="n">
        <v>17</v>
      </c>
      <c r="F20" s="188" t="n">
        <v>48</v>
      </c>
      <c r="G20" s="188" t="n">
        <v>17</v>
      </c>
    </row>
    <row r="21" customFormat="false" ht="11.45" hidden="false" customHeight="true" outlineLevel="0" collapsed="false">
      <c r="A21" s="87" t="n">
        <f aca="false">IF(E21&lt;&gt;"",COUNTA($E$12:E21),"")</f>
        <v>9</v>
      </c>
      <c r="B21" s="88" t="n">
        <v>122</v>
      </c>
      <c r="C21" s="91" t="s">
        <v>189</v>
      </c>
      <c r="D21" s="188" t="n">
        <v>26</v>
      </c>
      <c r="E21" s="188" t="n">
        <v>26</v>
      </c>
      <c r="F21" s="188" t="n">
        <v>24</v>
      </c>
      <c r="G21" s="188" t="n">
        <v>24</v>
      </c>
    </row>
    <row r="22" customFormat="false" ht="11.45" hidden="false" customHeight="true" outlineLevel="0" collapsed="false">
      <c r="A22" s="87" t="str">
        <f aca="false">IF(E22&lt;&gt;"",COUNTA($E$12:E22),"")</f>
        <v/>
      </c>
      <c r="B22" s="91"/>
      <c r="C22" s="91"/>
      <c r="D22" s="188"/>
      <c r="E22" s="188"/>
      <c r="F22" s="188"/>
      <c r="G22" s="188"/>
    </row>
    <row r="23" customFormat="false" ht="11.45" hidden="false" customHeight="true" outlineLevel="0" collapsed="false">
      <c r="A23" s="87" t="n">
        <f aca="false">IF(E23&lt;&gt;"",COUNTA($E$12:E23),"")</f>
        <v>10</v>
      </c>
      <c r="B23" s="145" t="n">
        <v>2</v>
      </c>
      <c r="C23" s="146" t="s">
        <v>190</v>
      </c>
      <c r="D23" s="187" t="n">
        <v>2196</v>
      </c>
      <c r="E23" s="187" t="n">
        <v>242</v>
      </c>
      <c r="F23" s="187" t="n">
        <v>1786</v>
      </c>
      <c r="G23" s="187" t="n">
        <v>193</v>
      </c>
    </row>
    <row r="24" customFormat="false" ht="8.1" hidden="false" customHeight="true" outlineLevel="0" collapsed="false">
      <c r="A24" s="87" t="str">
        <f aca="false">IF(E24&lt;&gt;"",COUNTA($E$12:E24),"")</f>
        <v/>
      </c>
      <c r="B24" s="91"/>
      <c r="C24" s="91"/>
      <c r="D24" s="188"/>
      <c r="E24" s="188"/>
      <c r="F24" s="188"/>
      <c r="G24" s="188"/>
    </row>
    <row r="25" customFormat="false" ht="22.5" hidden="false" customHeight="true" outlineLevel="0" collapsed="false">
      <c r="A25" s="87" t="n">
        <f aca="false">IF(E25&lt;&gt;"",COUNTA($E$12:E25),"")</f>
        <v>11</v>
      </c>
      <c r="B25" s="88" t="n">
        <v>212</v>
      </c>
      <c r="C25" s="91" t="s">
        <v>349</v>
      </c>
      <c r="D25" s="188" t="n">
        <v>5</v>
      </c>
      <c r="E25" s="188" t="s">
        <v>17</v>
      </c>
      <c r="F25" s="188" t="n">
        <v>5</v>
      </c>
      <c r="G25" s="188" t="s">
        <v>17</v>
      </c>
    </row>
    <row r="26" customFormat="false" ht="11.45" hidden="false" customHeight="true" outlineLevel="0" collapsed="false">
      <c r="A26" s="87" t="n">
        <f aca="false">IF(E26&lt;&gt;"",COUNTA($E$12:E26),"")</f>
        <v>12</v>
      </c>
      <c r="B26" s="88" t="n">
        <v>213</v>
      </c>
      <c r="C26" s="91" t="s">
        <v>192</v>
      </c>
      <c r="D26" s="188" t="n">
        <v>1</v>
      </c>
      <c r="E26" s="188" t="s">
        <v>17</v>
      </c>
      <c r="F26" s="188" t="n">
        <v>1</v>
      </c>
      <c r="G26" s="188" t="s">
        <v>17</v>
      </c>
    </row>
    <row r="27" customFormat="false" ht="22.5" hidden="false" customHeight="true" outlineLevel="0" collapsed="false">
      <c r="A27" s="87" t="n">
        <f aca="false">IF(E27&lt;&gt;"",COUNTA($E$12:E27),"")</f>
        <v>13</v>
      </c>
      <c r="B27" s="88" t="n">
        <v>221</v>
      </c>
      <c r="C27" s="91" t="s">
        <v>193</v>
      </c>
      <c r="D27" s="188" t="n">
        <v>15</v>
      </c>
      <c r="E27" s="188" t="s">
        <v>17</v>
      </c>
      <c r="F27" s="188" t="n">
        <v>14</v>
      </c>
      <c r="G27" s="188" t="s">
        <v>17</v>
      </c>
    </row>
    <row r="28" customFormat="false" ht="11.45" hidden="false" customHeight="true" outlineLevel="0" collapsed="false">
      <c r="A28" s="87" t="n">
        <f aca="false">IF(E28&lt;&gt;"",COUNTA($E$12:E28),"")</f>
        <v>14</v>
      </c>
      <c r="B28" s="88" t="n">
        <v>222</v>
      </c>
      <c r="C28" s="91" t="s">
        <v>194</v>
      </c>
      <c r="D28" s="188" t="n">
        <v>32</v>
      </c>
      <c r="E28" s="188" t="s">
        <v>17</v>
      </c>
      <c r="F28" s="188" t="n">
        <v>26</v>
      </c>
      <c r="G28" s="188" t="s">
        <v>17</v>
      </c>
    </row>
    <row r="29" customFormat="false" ht="11.45" hidden="false" customHeight="true" outlineLevel="0" collapsed="false">
      <c r="A29" s="87" t="n">
        <f aca="false">IF(E29&lt;&gt;"",COUNTA($E$12:E29),"")</f>
        <v>15</v>
      </c>
      <c r="B29" s="88" t="n">
        <v>223</v>
      </c>
      <c r="C29" s="91" t="s">
        <v>195</v>
      </c>
      <c r="D29" s="188" t="n">
        <v>195</v>
      </c>
      <c r="E29" s="188" t="n">
        <v>13</v>
      </c>
      <c r="F29" s="188" t="n">
        <v>127</v>
      </c>
      <c r="G29" s="188" t="n">
        <v>9</v>
      </c>
    </row>
    <row r="30" customFormat="false" ht="11.45" hidden="false" customHeight="true" outlineLevel="0" collapsed="false">
      <c r="A30" s="87" t="n">
        <f aca="false">IF(E30&lt;&gt;"",COUNTA($E$12:E30),"")</f>
        <v>16</v>
      </c>
      <c r="B30" s="88" t="n">
        <v>231</v>
      </c>
      <c r="C30" s="91" t="s">
        <v>196</v>
      </c>
      <c r="D30" s="188" t="n">
        <v>4</v>
      </c>
      <c r="E30" s="188" t="s">
        <v>17</v>
      </c>
      <c r="F30" s="188" t="n">
        <v>4</v>
      </c>
      <c r="G30" s="188" t="s">
        <v>17</v>
      </c>
    </row>
    <row r="31" customFormat="false" ht="11.45" hidden="false" customHeight="true" outlineLevel="0" collapsed="false">
      <c r="A31" s="87" t="n">
        <f aca="false">IF(E31&lt;&gt;"",COUNTA($E$12:E31),"")</f>
        <v>17</v>
      </c>
      <c r="B31" s="88" t="n">
        <v>232</v>
      </c>
      <c r="C31" s="91" t="s">
        <v>197</v>
      </c>
      <c r="D31" s="188" t="n">
        <v>33</v>
      </c>
      <c r="E31" s="188" t="n">
        <v>19</v>
      </c>
      <c r="F31" s="188" t="n">
        <v>32</v>
      </c>
      <c r="G31" s="188" t="n">
        <v>19</v>
      </c>
    </row>
    <row r="32" customFormat="false" ht="11.45" hidden="false" customHeight="true" outlineLevel="0" collapsed="false">
      <c r="A32" s="87" t="n">
        <f aca="false">IF(E32&lt;&gt;"",COUNTA($E$12:E32),"")</f>
        <v>18</v>
      </c>
      <c r="B32" s="88" t="n">
        <v>233</v>
      </c>
      <c r="C32" s="91" t="s">
        <v>198</v>
      </c>
      <c r="D32" s="188" t="n">
        <v>5</v>
      </c>
      <c r="E32" s="188" t="n">
        <v>5</v>
      </c>
      <c r="F32" s="188" t="n">
        <v>5</v>
      </c>
      <c r="G32" s="188" t="n">
        <v>5</v>
      </c>
    </row>
    <row r="33" customFormat="false" ht="11.45" hidden="false" customHeight="true" outlineLevel="0" collapsed="false">
      <c r="A33" s="87" t="n">
        <f aca="false">IF(E33&lt;&gt;"",COUNTA($E$12:E33),"")</f>
        <v>19</v>
      </c>
      <c r="B33" s="88" t="n">
        <v>234</v>
      </c>
      <c r="C33" s="91" t="s">
        <v>199</v>
      </c>
      <c r="D33" s="188" t="n">
        <v>16</v>
      </c>
      <c r="E33" s="188" t="n">
        <v>1</v>
      </c>
      <c r="F33" s="188" t="n">
        <v>16</v>
      </c>
      <c r="G33" s="188" t="n">
        <v>1</v>
      </c>
    </row>
    <row r="34" customFormat="false" ht="11.45" hidden="false" customHeight="true" outlineLevel="0" collapsed="false">
      <c r="A34" s="87" t="n">
        <f aca="false">IF(E34&lt;&gt;"",COUNTA($E$12:E34),"")</f>
        <v>20</v>
      </c>
      <c r="B34" s="88" t="n">
        <v>241</v>
      </c>
      <c r="C34" s="91" t="s">
        <v>200</v>
      </c>
      <c r="D34" s="188" t="n">
        <v>45</v>
      </c>
      <c r="E34" s="188" t="s">
        <v>17</v>
      </c>
      <c r="F34" s="188" t="n">
        <v>34</v>
      </c>
      <c r="G34" s="188" t="s">
        <v>17</v>
      </c>
    </row>
    <row r="35" customFormat="false" ht="11.45" hidden="false" customHeight="true" outlineLevel="0" collapsed="false">
      <c r="A35" s="87" t="n">
        <f aca="false">IF(E35&lt;&gt;"",COUNTA($E$12:E35),"")</f>
        <v>21</v>
      </c>
      <c r="B35" s="88" t="n">
        <v>242</v>
      </c>
      <c r="C35" s="91" t="s">
        <v>201</v>
      </c>
      <c r="D35" s="188" t="n">
        <v>153</v>
      </c>
      <c r="E35" s="188" t="s">
        <v>17</v>
      </c>
      <c r="F35" s="188" t="n">
        <v>114</v>
      </c>
      <c r="G35" s="188" t="s">
        <v>17</v>
      </c>
    </row>
    <row r="36" customFormat="false" ht="11.45" hidden="false" customHeight="true" outlineLevel="0" collapsed="false">
      <c r="A36" s="87" t="n">
        <f aca="false">IF(E36&lt;&gt;"",COUNTA($E$12:E36),"")</f>
        <v>22</v>
      </c>
      <c r="B36" s="88" t="n">
        <v>243</v>
      </c>
      <c r="C36" s="91" t="s">
        <v>202</v>
      </c>
      <c r="D36" s="188" t="n">
        <v>5</v>
      </c>
      <c r="E36" s="188" t="s">
        <v>17</v>
      </c>
      <c r="F36" s="188" t="n">
        <v>5</v>
      </c>
      <c r="G36" s="188" t="s">
        <v>17</v>
      </c>
    </row>
    <row r="37" customFormat="false" ht="11.45" hidden="false" customHeight="true" outlineLevel="0" collapsed="false">
      <c r="A37" s="87" t="n">
        <f aca="false">IF(E37&lt;&gt;"",COUNTA($E$12:E37),"")</f>
        <v>23</v>
      </c>
      <c r="B37" s="88" t="n">
        <v>244</v>
      </c>
      <c r="C37" s="91" t="s">
        <v>203</v>
      </c>
      <c r="D37" s="188" t="n">
        <v>205</v>
      </c>
      <c r="E37" s="188" t="n">
        <v>2</v>
      </c>
      <c r="F37" s="188" t="n">
        <v>179</v>
      </c>
      <c r="G37" s="188" t="n">
        <v>2</v>
      </c>
    </row>
    <row r="38" customFormat="false" ht="11.45" hidden="false" customHeight="true" outlineLevel="0" collapsed="false">
      <c r="A38" s="87" t="n">
        <f aca="false">IF(E38&lt;&gt;"",COUNTA($E$12:E38),"")</f>
        <v>24</v>
      </c>
      <c r="B38" s="88" t="n">
        <v>245</v>
      </c>
      <c r="C38" s="91" t="s">
        <v>204</v>
      </c>
      <c r="D38" s="188" t="n">
        <v>13</v>
      </c>
      <c r="E38" s="188" t="s">
        <v>17</v>
      </c>
      <c r="F38" s="188" t="n">
        <v>9</v>
      </c>
      <c r="G38" s="188" t="s">
        <v>17</v>
      </c>
    </row>
    <row r="39" customFormat="false" ht="11.45" hidden="false" customHeight="true" outlineLevel="0" collapsed="false">
      <c r="A39" s="87" t="n">
        <f aca="false">IF(E39&lt;&gt;"",COUNTA($E$12:E39),"")</f>
        <v>25</v>
      </c>
      <c r="B39" s="88" t="n">
        <v>251</v>
      </c>
      <c r="C39" s="91" t="s">
        <v>205</v>
      </c>
      <c r="D39" s="188" t="n">
        <v>142</v>
      </c>
      <c r="E39" s="188" t="n">
        <v>5</v>
      </c>
      <c r="F39" s="188" t="n">
        <v>128</v>
      </c>
      <c r="G39" s="188" t="n">
        <v>5</v>
      </c>
    </row>
    <row r="40" customFormat="false" ht="11.45" hidden="false" customHeight="true" outlineLevel="0" collapsed="false">
      <c r="A40" s="87" t="n">
        <f aca="false">IF(E40&lt;&gt;"",COUNTA($E$12:E40),"")</f>
        <v>26</v>
      </c>
      <c r="B40" s="88" t="n">
        <v>252</v>
      </c>
      <c r="C40" s="91" t="s">
        <v>206</v>
      </c>
      <c r="D40" s="188" t="n">
        <v>353</v>
      </c>
      <c r="E40" s="188" t="n">
        <v>6</v>
      </c>
      <c r="F40" s="188" t="n">
        <v>330</v>
      </c>
      <c r="G40" s="188" t="n">
        <v>4</v>
      </c>
    </row>
    <row r="41" customFormat="false" ht="11.45" hidden="false" customHeight="true" outlineLevel="0" collapsed="false">
      <c r="A41" s="87" t="n">
        <f aca="false">IF(E41&lt;&gt;"",COUNTA($E$12:E41),"")</f>
        <v>27</v>
      </c>
      <c r="B41" s="88" t="n">
        <v>261</v>
      </c>
      <c r="C41" s="91" t="s">
        <v>207</v>
      </c>
      <c r="D41" s="188" t="n">
        <v>117</v>
      </c>
      <c r="E41" s="188" t="n">
        <v>2</v>
      </c>
      <c r="F41" s="188" t="n">
        <v>109</v>
      </c>
      <c r="G41" s="188" t="n">
        <v>2</v>
      </c>
    </row>
    <row r="42" customFormat="false" ht="11.45" hidden="false" customHeight="true" outlineLevel="0" collapsed="false">
      <c r="A42" s="87" t="n">
        <f aca="false">IF(E42&lt;&gt;"",COUNTA($E$12:E42),"")</f>
        <v>28</v>
      </c>
      <c r="B42" s="88" t="n">
        <v>262</v>
      </c>
      <c r="C42" s="91" t="s">
        <v>208</v>
      </c>
      <c r="D42" s="188" t="n">
        <v>137</v>
      </c>
      <c r="E42" s="188" t="n">
        <v>2</v>
      </c>
      <c r="F42" s="188" t="n">
        <v>115</v>
      </c>
      <c r="G42" s="188" t="n">
        <v>2</v>
      </c>
    </row>
    <row r="43" customFormat="false" ht="11.45" hidden="false" customHeight="true" outlineLevel="0" collapsed="false">
      <c r="A43" s="87" t="n">
        <f aca="false">IF(E43&lt;&gt;"",COUNTA($E$12:E43),"")</f>
        <v>29</v>
      </c>
      <c r="B43" s="88" t="n">
        <v>263</v>
      </c>
      <c r="C43" s="91" t="s">
        <v>209</v>
      </c>
      <c r="D43" s="188" t="n">
        <v>121</v>
      </c>
      <c r="E43" s="188" t="n">
        <v>3</v>
      </c>
      <c r="F43" s="188" t="n">
        <v>102</v>
      </c>
      <c r="G43" s="188" t="n">
        <v>3</v>
      </c>
    </row>
    <row r="44" customFormat="false" ht="11.45" hidden="false" customHeight="true" outlineLevel="0" collapsed="false">
      <c r="A44" s="87" t="n">
        <f aca="false">IF(E44&lt;&gt;"",COUNTA($E$12:E44),"")</f>
        <v>30</v>
      </c>
      <c r="B44" s="88" t="n">
        <v>272</v>
      </c>
      <c r="C44" s="91" t="s">
        <v>210</v>
      </c>
      <c r="D44" s="188" t="n">
        <v>22</v>
      </c>
      <c r="E44" s="188" t="n">
        <v>3</v>
      </c>
      <c r="F44" s="188" t="n">
        <v>22</v>
      </c>
      <c r="G44" s="188" t="n">
        <v>3</v>
      </c>
    </row>
    <row r="45" customFormat="false" ht="11.45" hidden="false" customHeight="true" outlineLevel="0" collapsed="false">
      <c r="A45" s="87" t="n">
        <f aca="false">IF(E45&lt;&gt;"",COUNTA($E$12:E45),"")</f>
        <v>31</v>
      </c>
      <c r="B45" s="88" t="n">
        <v>281</v>
      </c>
      <c r="C45" s="91" t="s">
        <v>211</v>
      </c>
      <c r="D45" s="188" t="n">
        <v>1</v>
      </c>
      <c r="E45" s="188" t="s">
        <v>17</v>
      </c>
      <c r="F45" s="188" t="n">
        <v>1</v>
      </c>
      <c r="G45" s="188" t="s">
        <v>17</v>
      </c>
    </row>
    <row r="46" customFormat="false" ht="11.45" hidden="false" customHeight="true" outlineLevel="0" collapsed="false">
      <c r="A46" s="87" t="n">
        <f aca="false">IF(E46&lt;&gt;"",COUNTA($E$12:E46),"")</f>
        <v>32</v>
      </c>
      <c r="B46" s="88" t="n">
        <v>282</v>
      </c>
      <c r="C46" s="91" t="s">
        <v>212</v>
      </c>
      <c r="D46" s="188" t="n">
        <v>9</v>
      </c>
      <c r="E46" s="188" t="n">
        <v>5</v>
      </c>
      <c r="F46" s="188" t="n">
        <v>7</v>
      </c>
      <c r="G46" s="188" t="n">
        <v>4</v>
      </c>
    </row>
    <row r="47" customFormat="false" ht="11.45" hidden="false" customHeight="true" outlineLevel="0" collapsed="false">
      <c r="A47" s="87" t="n">
        <f aca="false">IF(E47&lt;&gt;"",COUNTA($E$12:E47),"")</f>
        <v>33</v>
      </c>
      <c r="B47" s="88" t="n">
        <v>283</v>
      </c>
      <c r="C47" s="91" t="s">
        <v>213</v>
      </c>
      <c r="D47" s="188" t="n">
        <v>5</v>
      </c>
      <c r="E47" s="188" t="n">
        <v>1</v>
      </c>
      <c r="F47" s="188" t="n">
        <v>4</v>
      </c>
      <c r="G47" s="188" t="n">
        <v>1</v>
      </c>
    </row>
    <row r="48" customFormat="false" ht="11.45" hidden="false" customHeight="true" outlineLevel="0" collapsed="false">
      <c r="A48" s="87" t="n">
        <f aca="false">IF(E48&lt;&gt;"",COUNTA($E$12:E48),"")</f>
        <v>34</v>
      </c>
      <c r="B48" s="88" t="n">
        <v>291</v>
      </c>
      <c r="C48" s="91" t="s">
        <v>214</v>
      </c>
      <c r="D48" s="188" t="n">
        <v>7</v>
      </c>
      <c r="E48" s="188" t="s">
        <v>17</v>
      </c>
      <c r="F48" s="188" t="n">
        <v>6</v>
      </c>
      <c r="G48" s="188" t="s">
        <v>17</v>
      </c>
    </row>
    <row r="49" customFormat="false" ht="11.45" hidden="false" customHeight="true" outlineLevel="0" collapsed="false">
      <c r="A49" s="87" t="n">
        <f aca="false">IF(E49&lt;&gt;"",COUNTA($E$12:E49),"")</f>
        <v>35</v>
      </c>
      <c r="B49" s="88" t="n">
        <v>292</v>
      </c>
      <c r="C49" s="91" t="s">
        <v>215</v>
      </c>
      <c r="D49" s="188" t="n">
        <v>168</v>
      </c>
      <c r="E49" s="188" t="n">
        <v>53</v>
      </c>
      <c r="F49" s="188" t="n">
        <v>114</v>
      </c>
      <c r="G49" s="188" t="n">
        <v>41</v>
      </c>
    </row>
    <row r="50" customFormat="false" ht="11.45" hidden="false" customHeight="true" outlineLevel="0" collapsed="false">
      <c r="A50" s="87" t="n">
        <f aca="false">IF(E50&lt;&gt;"",COUNTA($E$12:E50),"")</f>
        <v>36</v>
      </c>
      <c r="B50" s="88" t="n">
        <v>293</v>
      </c>
      <c r="C50" s="91" t="s">
        <v>216</v>
      </c>
      <c r="D50" s="188" t="n">
        <v>387</v>
      </c>
      <c r="E50" s="188" t="n">
        <v>122</v>
      </c>
      <c r="F50" s="188" t="n">
        <v>277</v>
      </c>
      <c r="G50" s="188" t="n">
        <v>92</v>
      </c>
    </row>
    <row r="51" customFormat="false" ht="11.45" hidden="false" customHeight="true" outlineLevel="0" collapsed="false">
      <c r="A51" s="87" t="str">
        <f aca="false">IF(E51&lt;&gt;"",COUNTA($E$12:E51),"")</f>
        <v/>
      </c>
      <c r="B51" s="91"/>
      <c r="C51" s="91"/>
      <c r="D51" s="188"/>
      <c r="E51" s="188"/>
      <c r="F51" s="188"/>
      <c r="G51" s="188"/>
    </row>
    <row r="52" customFormat="false" ht="22.5" hidden="false" customHeight="true" outlineLevel="0" collapsed="false">
      <c r="A52" s="87" t="n">
        <f aca="false">IF(E52&lt;&gt;"",COUNTA($E$12:E52),"")</f>
        <v>37</v>
      </c>
      <c r="B52" s="145" t="n">
        <v>3</v>
      </c>
      <c r="C52" s="146" t="s">
        <v>217</v>
      </c>
      <c r="D52" s="187" t="n">
        <v>698</v>
      </c>
      <c r="E52" s="187" t="n">
        <v>22</v>
      </c>
      <c r="F52" s="187" t="n">
        <v>502</v>
      </c>
      <c r="G52" s="187" t="n">
        <v>15</v>
      </c>
    </row>
    <row r="53" customFormat="false" ht="8.1" hidden="false" customHeight="true" outlineLevel="0" collapsed="false">
      <c r="A53" s="87" t="str">
        <f aca="false">IF(E53&lt;&gt;"",COUNTA($E$12:E53),"")</f>
        <v/>
      </c>
      <c r="B53" s="91"/>
      <c r="C53" s="91"/>
      <c r="D53" s="188"/>
      <c r="E53" s="188"/>
      <c r="F53" s="188"/>
      <c r="G53" s="188"/>
    </row>
    <row r="54" customFormat="false" ht="11.45" hidden="false" customHeight="true" outlineLevel="0" collapsed="false">
      <c r="A54" s="87" t="n">
        <f aca="false">IF(E54&lt;&gt;"",COUNTA($E$12:E54),"")</f>
        <v>38</v>
      </c>
      <c r="B54" s="88" t="n">
        <v>312</v>
      </c>
      <c r="C54" s="91" t="s">
        <v>218</v>
      </c>
      <c r="D54" s="188" t="n">
        <v>22</v>
      </c>
      <c r="E54" s="188" t="n">
        <v>4</v>
      </c>
      <c r="F54" s="188" t="n">
        <v>19</v>
      </c>
      <c r="G54" s="188" t="n">
        <v>4</v>
      </c>
    </row>
    <row r="55" customFormat="false" ht="11.45" hidden="false" customHeight="true" outlineLevel="0" collapsed="false">
      <c r="A55" s="87" t="n">
        <f aca="false">IF(E55&lt;&gt;"",COUNTA($E$12:E55),"")</f>
        <v>39</v>
      </c>
      <c r="B55" s="88" t="n">
        <v>321</v>
      </c>
      <c r="C55" s="91" t="s">
        <v>219</v>
      </c>
      <c r="D55" s="188" t="n">
        <v>143</v>
      </c>
      <c r="E55" s="188" t="s">
        <v>17</v>
      </c>
      <c r="F55" s="188" t="n">
        <v>106</v>
      </c>
      <c r="G55" s="188" t="s">
        <v>17</v>
      </c>
    </row>
    <row r="56" customFormat="false" ht="11.45" hidden="false" customHeight="true" outlineLevel="0" collapsed="false">
      <c r="A56" s="87" t="n">
        <f aca="false">IF(E56&lt;&gt;"",COUNTA($E$12:E56),"")</f>
        <v>40</v>
      </c>
      <c r="B56" s="88" t="n">
        <v>322</v>
      </c>
      <c r="C56" s="91" t="s">
        <v>220</v>
      </c>
      <c r="D56" s="188" t="n">
        <v>78</v>
      </c>
      <c r="E56" s="188" t="s">
        <v>17</v>
      </c>
      <c r="F56" s="188" t="n">
        <v>56</v>
      </c>
      <c r="G56" s="188" t="s">
        <v>17</v>
      </c>
    </row>
    <row r="57" customFormat="false" ht="11.45" hidden="false" customHeight="true" outlineLevel="0" collapsed="false">
      <c r="A57" s="87" t="n">
        <f aca="false">IF(E57&lt;&gt;"",COUNTA($E$12:E57),"")</f>
        <v>41</v>
      </c>
      <c r="B57" s="88" t="n">
        <v>331</v>
      </c>
      <c r="C57" s="91" t="s">
        <v>221</v>
      </c>
      <c r="D57" s="188" t="n">
        <v>16</v>
      </c>
      <c r="E57" s="188" t="s">
        <v>17</v>
      </c>
      <c r="F57" s="188" t="n">
        <v>11</v>
      </c>
      <c r="G57" s="188" t="s">
        <v>17</v>
      </c>
    </row>
    <row r="58" customFormat="false" ht="22.5" hidden="false" customHeight="true" outlineLevel="0" collapsed="false">
      <c r="A58" s="87" t="n">
        <f aca="false">IF(E58&lt;&gt;"",COUNTA($E$12:E58),"")</f>
        <v>42</v>
      </c>
      <c r="B58" s="88" t="n">
        <v>332</v>
      </c>
      <c r="C58" s="91" t="s">
        <v>350</v>
      </c>
      <c r="D58" s="188" t="n">
        <v>168</v>
      </c>
      <c r="E58" s="188" t="n">
        <v>17</v>
      </c>
      <c r="F58" s="188" t="n">
        <v>99</v>
      </c>
      <c r="G58" s="188" t="n">
        <v>10</v>
      </c>
    </row>
    <row r="59" customFormat="false" ht="22.5" hidden="false" customHeight="true" outlineLevel="0" collapsed="false">
      <c r="A59" s="87" t="n">
        <f aca="false">IF(E59&lt;&gt;"",COUNTA($E$12:E59),"")</f>
        <v>43</v>
      </c>
      <c r="B59" s="88" t="n">
        <v>333</v>
      </c>
      <c r="C59" s="91" t="s">
        <v>223</v>
      </c>
      <c r="D59" s="188" t="n">
        <v>109</v>
      </c>
      <c r="E59" s="188" t="n">
        <v>1</v>
      </c>
      <c r="F59" s="188" t="n">
        <v>76</v>
      </c>
      <c r="G59" s="188" t="n">
        <v>1</v>
      </c>
    </row>
    <row r="60" customFormat="false" ht="11.45" hidden="false" customHeight="true" outlineLevel="0" collapsed="false">
      <c r="A60" s="87" t="n">
        <f aca="false">IF(E60&lt;&gt;"",COUNTA($E$12:E60),"")</f>
        <v>44</v>
      </c>
      <c r="B60" s="88" t="n">
        <v>342</v>
      </c>
      <c r="C60" s="91" t="s">
        <v>224</v>
      </c>
      <c r="D60" s="188" t="n">
        <v>109</v>
      </c>
      <c r="E60" s="188" t="s">
        <v>17</v>
      </c>
      <c r="F60" s="188" t="n">
        <v>90</v>
      </c>
      <c r="G60" s="188" t="s">
        <v>17</v>
      </c>
    </row>
    <row r="61" customFormat="false" ht="11.45" hidden="false" customHeight="true" outlineLevel="0" collapsed="false">
      <c r="A61" s="87" t="n">
        <f aca="false">IF(E61&lt;&gt;"",COUNTA($E$12:E61),"")</f>
        <v>45</v>
      </c>
      <c r="B61" s="88" t="n">
        <v>343</v>
      </c>
      <c r="C61" s="91" t="s">
        <v>225</v>
      </c>
      <c r="D61" s="188" t="n">
        <v>53</v>
      </c>
      <c r="E61" s="188" t="s">
        <v>17</v>
      </c>
      <c r="F61" s="188" t="n">
        <v>45</v>
      </c>
      <c r="G61" s="188" t="s">
        <v>17</v>
      </c>
    </row>
    <row r="62" customFormat="false" ht="11.45" hidden="false" customHeight="true" outlineLevel="0" collapsed="false">
      <c r="A62" s="87" t="str">
        <f aca="false">IF(E62&lt;&gt;"",COUNTA($E$12:E62),"")</f>
        <v/>
      </c>
      <c r="B62" s="91"/>
      <c r="C62" s="91"/>
      <c r="D62" s="188"/>
      <c r="E62" s="188"/>
      <c r="F62" s="188"/>
      <c r="G62" s="188"/>
    </row>
    <row r="63" customFormat="false" ht="11.45" hidden="false" customHeight="true" outlineLevel="0" collapsed="false">
      <c r="A63" s="87" t="n">
        <f aca="false">IF(E63&lt;&gt;"",COUNTA($E$12:E63),"")</f>
        <v>46</v>
      </c>
      <c r="B63" s="145" t="n">
        <v>4</v>
      </c>
      <c r="C63" s="146" t="s">
        <v>226</v>
      </c>
      <c r="D63" s="187" t="n">
        <v>173</v>
      </c>
      <c r="E63" s="187" t="n">
        <v>29</v>
      </c>
      <c r="F63" s="187" t="n">
        <v>145</v>
      </c>
      <c r="G63" s="187" t="n">
        <v>26</v>
      </c>
    </row>
    <row r="64" customFormat="false" ht="11.45" hidden="false" customHeight="true" outlineLevel="0" collapsed="false">
      <c r="A64" s="87" t="str">
        <f aca="false">IF(E64&lt;&gt;"",COUNTA($E$12:E64),"")</f>
        <v/>
      </c>
      <c r="B64" s="91"/>
      <c r="C64" s="91"/>
      <c r="D64" s="188"/>
      <c r="E64" s="188"/>
      <c r="F64" s="188"/>
      <c r="G64" s="188"/>
    </row>
    <row r="65" customFormat="false" ht="11.45" hidden="false" customHeight="true" outlineLevel="0" collapsed="false">
      <c r="A65" s="87" t="n">
        <f aca="false">IF(E65&lt;&gt;"",COUNTA($E$12:E65),"")</f>
        <v>47</v>
      </c>
      <c r="B65" s="88" t="n">
        <v>412</v>
      </c>
      <c r="C65" s="91" t="s">
        <v>227</v>
      </c>
      <c r="D65" s="188" t="n">
        <v>18</v>
      </c>
      <c r="E65" s="188" t="n">
        <v>11</v>
      </c>
      <c r="F65" s="188" t="n">
        <v>14</v>
      </c>
      <c r="G65" s="188" t="n">
        <v>9</v>
      </c>
    </row>
    <row r="66" customFormat="false" ht="11.45" hidden="false" customHeight="true" outlineLevel="0" collapsed="false">
      <c r="A66" s="87" t="n">
        <f aca="false">IF(E66&lt;&gt;"",COUNTA($E$12:E66),"")</f>
        <v>48</v>
      </c>
      <c r="B66" s="88" t="n">
        <v>413</v>
      </c>
      <c r="C66" s="149" t="s">
        <v>228</v>
      </c>
      <c r="D66" s="188" t="n">
        <v>29</v>
      </c>
      <c r="E66" s="188" t="n">
        <v>15</v>
      </c>
      <c r="F66" s="188" t="n">
        <v>27</v>
      </c>
      <c r="G66" s="188" t="n">
        <v>14</v>
      </c>
    </row>
    <row r="67" customFormat="false" ht="11.45" hidden="false" customHeight="true" outlineLevel="0" collapsed="false">
      <c r="A67" s="87" t="n">
        <f aca="false">IF(E67&lt;&gt;"",COUNTA($E$12:E67),"")</f>
        <v>49</v>
      </c>
      <c r="B67" s="88" t="n">
        <v>414</v>
      </c>
      <c r="C67" s="91" t="s">
        <v>229</v>
      </c>
      <c r="D67" s="188" t="n">
        <v>7</v>
      </c>
      <c r="E67" s="188" t="n">
        <v>1</v>
      </c>
      <c r="F67" s="188" t="n">
        <v>7</v>
      </c>
      <c r="G67" s="188" t="n">
        <v>1</v>
      </c>
    </row>
    <row r="68" customFormat="false" ht="11.45" hidden="false" customHeight="true" outlineLevel="0" collapsed="false">
      <c r="A68" s="87" t="n">
        <f aca="false">IF(E68&lt;&gt;"",COUNTA($E$12:E68),"")</f>
        <v>50</v>
      </c>
      <c r="B68" s="88" t="n">
        <v>422</v>
      </c>
      <c r="C68" s="91" t="s">
        <v>230</v>
      </c>
      <c r="D68" s="188" t="n">
        <v>12</v>
      </c>
      <c r="E68" s="188" t="s">
        <v>17</v>
      </c>
      <c r="F68" s="188" t="n">
        <v>7</v>
      </c>
      <c r="G68" s="188" t="s">
        <v>17</v>
      </c>
    </row>
    <row r="69" customFormat="false" ht="11.45" hidden="false" customHeight="true" outlineLevel="0" collapsed="false">
      <c r="A69" s="87" t="n">
        <f aca="false">IF(E69&lt;&gt;"",COUNTA($E$12:E69),"")</f>
        <v>51</v>
      </c>
      <c r="B69" s="88" t="n">
        <v>431</v>
      </c>
      <c r="C69" s="91" t="s">
        <v>231</v>
      </c>
      <c r="D69" s="188" t="n">
        <v>66</v>
      </c>
      <c r="E69" s="188" t="n">
        <v>2</v>
      </c>
      <c r="F69" s="188" t="n">
        <v>52</v>
      </c>
      <c r="G69" s="188" t="n">
        <v>2</v>
      </c>
    </row>
    <row r="70" customFormat="false" ht="22.5" hidden="false" customHeight="true" outlineLevel="0" collapsed="false">
      <c r="A70" s="87" t="n">
        <f aca="false">IF(E70&lt;&gt;"",COUNTA($E$12:E70),"")</f>
        <v>52</v>
      </c>
      <c r="B70" s="88" t="n">
        <v>432</v>
      </c>
      <c r="C70" s="91" t="s">
        <v>232</v>
      </c>
      <c r="D70" s="188" t="n">
        <v>3</v>
      </c>
      <c r="E70" s="188" t="s">
        <v>17</v>
      </c>
      <c r="F70" s="188" t="n">
        <v>3</v>
      </c>
      <c r="G70" s="188" t="s">
        <v>17</v>
      </c>
    </row>
    <row r="71" customFormat="false" ht="11.25" hidden="false" customHeight="true" outlineLevel="0" collapsed="false">
      <c r="A71" s="87" t="n">
        <f aca="false">IF(E71&lt;&gt;"",COUNTA($E$12:E71),"")</f>
        <v>53</v>
      </c>
      <c r="B71" s="189" t="n">
        <v>434</v>
      </c>
      <c r="C71" s="190" t="s">
        <v>233</v>
      </c>
      <c r="D71" s="188" t="n">
        <v>38</v>
      </c>
      <c r="E71" s="188" t="s">
        <v>17</v>
      </c>
      <c r="F71" s="188" t="n">
        <v>35</v>
      </c>
      <c r="G71" s="188" t="s">
        <v>17</v>
      </c>
    </row>
    <row r="72" customFormat="false" ht="11.45" hidden="false" customHeight="true" outlineLevel="0" collapsed="false">
      <c r="A72" s="87" t="str">
        <f aca="false">IF(E72&lt;&gt;"",COUNTA($E$12:E72),"")</f>
        <v/>
      </c>
      <c r="B72" s="91"/>
      <c r="C72" s="91"/>
      <c r="D72" s="188"/>
      <c r="E72" s="188"/>
      <c r="F72" s="188"/>
      <c r="G72" s="188"/>
    </row>
    <row r="73" customFormat="false" ht="11.45" hidden="false" customHeight="true" outlineLevel="0" collapsed="false">
      <c r="A73" s="87" t="n">
        <f aca="false">IF(E73&lt;&gt;"",COUNTA($E$12:E73),"")</f>
        <v>54</v>
      </c>
      <c r="B73" s="145" t="n">
        <v>5</v>
      </c>
      <c r="C73" s="146" t="s">
        <v>234</v>
      </c>
      <c r="D73" s="187" t="n">
        <v>524</v>
      </c>
      <c r="E73" s="187" t="n">
        <v>70</v>
      </c>
      <c r="F73" s="187" t="n">
        <v>466</v>
      </c>
      <c r="G73" s="187" t="n">
        <v>61</v>
      </c>
    </row>
    <row r="74" customFormat="false" ht="11.45" hidden="false" customHeight="true" outlineLevel="0" collapsed="false">
      <c r="A74" s="87" t="str">
        <f aca="false">IF(E74&lt;&gt;"",COUNTA($E$12:E74),"")</f>
        <v/>
      </c>
      <c r="B74" s="91"/>
      <c r="C74" s="91"/>
      <c r="D74" s="188"/>
      <c r="E74" s="188"/>
      <c r="F74" s="188"/>
      <c r="G74" s="188"/>
    </row>
    <row r="75" customFormat="false" ht="11.45" hidden="false" customHeight="true" outlineLevel="0" collapsed="false">
      <c r="A75" s="87" t="n">
        <f aca="false">IF(E75&lt;&gt;"",COUNTA($E$12:E75),"")</f>
        <v>55</v>
      </c>
      <c r="B75" s="88" t="n">
        <v>512</v>
      </c>
      <c r="C75" s="91" t="s">
        <v>235</v>
      </c>
      <c r="D75" s="188" t="n">
        <v>14</v>
      </c>
      <c r="E75" s="188" t="s">
        <v>17</v>
      </c>
      <c r="F75" s="188" t="n">
        <v>14</v>
      </c>
      <c r="G75" s="188" t="s">
        <v>17</v>
      </c>
    </row>
    <row r="76" customFormat="false" ht="11.45" hidden="false" customHeight="true" outlineLevel="0" collapsed="false">
      <c r="A76" s="87" t="n">
        <f aca="false">IF(E76&lt;&gt;"",COUNTA($E$12:E76),"")</f>
        <v>56</v>
      </c>
      <c r="B76" s="88" t="n">
        <v>513</v>
      </c>
      <c r="C76" s="91" t="s">
        <v>236</v>
      </c>
      <c r="D76" s="188" t="n">
        <v>368</v>
      </c>
      <c r="E76" s="188" t="n">
        <v>40</v>
      </c>
      <c r="F76" s="188" t="n">
        <v>336</v>
      </c>
      <c r="G76" s="188" t="n">
        <v>36</v>
      </c>
    </row>
    <row r="77" customFormat="false" ht="11.45" hidden="false" customHeight="true" outlineLevel="0" collapsed="false">
      <c r="A77" s="87" t="n">
        <f aca="false">IF(E77&lt;&gt;"",COUNTA($E$12:E77),"")</f>
        <v>57</v>
      </c>
      <c r="B77" s="88" t="n">
        <v>516</v>
      </c>
      <c r="C77" s="91" t="s">
        <v>239</v>
      </c>
      <c r="D77" s="188" t="n">
        <v>44</v>
      </c>
      <c r="E77" s="188" t="n">
        <v>15</v>
      </c>
      <c r="F77" s="188" t="n">
        <v>40</v>
      </c>
      <c r="G77" s="188" t="n">
        <v>13</v>
      </c>
    </row>
    <row r="78" customFormat="false" ht="11.45" hidden="false" customHeight="true" outlineLevel="0" collapsed="false">
      <c r="A78" s="87" t="n">
        <f aca="false">IF(E78&lt;&gt;"",COUNTA($E$12:E78),"")</f>
        <v>58</v>
      </c>
      <c r="B78" s="88" t="n">
        <v>521</v>
      </c>
      <c r="C78" s="91" t="s">
        <v>240</v>
      </c>
      <c r="D78" s="188" t="n">
        <v>37</v>
      </c>
      <c r="E78" s="188" t="n">
        <v>2</v>
      </c>
      <c r="F78" s="188" t="n">
        <v>30</v>
      </c>
      <c r="G78" s="188" t="n">
        <v>2</v>
      </c>
    </row>
    <row r="79" customFormat="false" ht="11.45" hidden="false" customHeight="true" outlineLevel="0" collapsed="false">
      <c r="A79" s="87" t="n">
        <f aca="false">IF(E79&lt;&gt;"",COUNTA($E$12:E79),"")</f>
        <v>59</v>
      </c>
      <c r="B79" s="88" t="n">
        <v>524</v>
      </c>
      <c r="C79" s="91" t="s">
        <v>242</v>
      </c>
      <c r="D79" s="188" t="n">
        <v>2</v>
      </c>
      <c r="E79" s="188" t="s">
        <v>17</v>
      </c>
      <c r="F79" s="188" t="n">
        <v>2</v>
      </c>
      <c r="G79" s="188" t="s">
        <v>17</v>
      </c>
    </row>
    <row r="80" customFormat="false" ht="11.45" hidden="false" customHeight="true" outlineLevel="0" collapsed="false">
      <c r="A80" s="87" t="n">
        <f aca="false">IF(E80&lt;&gt;"",COUNTA($E$12:E80),"")</f>
        <v>60</v>
      </c>
      <c r="B80" s="88" t="n">
        <v>525</v>
      </c>
      <c r="C80" s="91" t="s">
        <v>243</v>
      </c>
      <c r="D80" s="188" t="n">
        <v>3</v>
      </c>
      <c r="E80" s="188" t="s">
        <v>17</v>
      </c>
      <c r="F80" s="188" t="n">
        <v>3</v>
      </c>
      <c r="G80" s="188" t="s">
        <v>17</v>
      </c>
    </row>
    <row r="81" customFormat="false" ht="11.45" hidden="false" customHeight="true" outlineLevel="0" collapsed="false">
      <c r="A81" s="87" t="n">
        <f aca="false">IF(E81&lt;&gt;"",COUNTA($E$12:E81),"")</f>
        <v>61</v>
      </c>
      <c r="B81" s="88" t="n">
        <v>531</v>
      </c>
      <c r="C81" s="91" t="s">
        <v>244</v>
      </c>
      <c r="D81" s="188" t="n">
        <v>39</v>
      </c>
      <c r="E81" s="188" t="n">
        <v>10</v>
      </c>
      <c r="F81" s="188" t="n">
        <v>25</v>
      </c>
      <c r="G81" s="188" t="n">
        <v>7</v>
      </c>
    </row>
    <row r="82" customFormat="false" ht="11.45" hidden="false" customHeight="true" outlineLevel="0" collapsed="false">
      <c r="A82" s="87" t="n">
        <f aca="false">IF(E82&lt;&gt;"",COUNTA($E$12:E82),"")</f>
        <v>62</v>
      </c>
      <c r="B82" s="88" t="n">
        <v>541</v>
      </c>
      <c r="C82" s="91" t="s">
        <v>246</v>
      </c>
      <c r="D82" s="188" t="n">
        <v>17</v>
      </c>
      <c r="E82" s="188" t="n">
        <v>3</v>
      </c>
      <c r="F82" s="188" t="n">
        <v>16</v>
      </c>
      <c r="G82" s="188" t="n">
        <v>3</v>
      </c>
    </row>
    <row r="83" customFormat="false" ht="11.45" hidden="false" customHeight="true" outlineLevel="0" collapsed="false">
      <c r="A83" s="87" t="str">
        <f aca="false">IF(E83&lt;&gt;"",COUNTA($E$12:E83),"")</f>
        <v/>
      </c>
      <c r="B83" s="91"/>
      <c r="C83" s="91"/>
      <c r="D83" s="188"/>
      <c r="E83" s="188"/>
      <c r="F83" s="188"/>
      <c r="G83" s="188"/>
    </row>
    <row r="84" customFormat="false" ht="22.5" hidden="false" customHeight="true" outlineLevel="0" collapsed="false">
      <c r="A84" s="87" t="n">
        <f aca="false">IF(E84&lt;&gt;"",COUNTA($E$12:E84),"")</f>
        <v>63</v>
      </c>
      <c r="B84" s="145" t="n">
        <v>6</v>
      </c>
      <c r="C84" s="146" t="s">
        <v>247</v>
      </c>
      <c r="D84" s="187" t="n">
        <v>1984</v>
      </c>
      <c r="E84" s="187" t="n">
        <v>1283</v>
      </c>
      <c r="F84" s="187" t="n">
        <v>1716</v>
      </c>
      <c r="G84" s="187" t="n">
        <v>1094</v>
      </c>
    </row>
    <row r="85" customFormat="false" ht="11.45" hidden="false" customHeight="true" outlineLevel="0" collapsed="false">
      <c r="A85" s="87" t="str">
        <f aca="false">IF(E85&lt;&gt;"",COUNTA($E$12:E85),"")</f>
        <v/>
      </c>
      <c r="B85" s="91"/>
      <c r="C85" s="91"/>
      <c r="D85" s="188"/>
      <c r="E85" s="188"/>
      <c r="F85" s="188"/>
      <c r="G85" s="188"/>
    </row>
    <row r="86" customFormat="false" ht="11.45" hidden="false" customHeight="true" outlineLevel="0" collapsed="false">
      <c r="A86" s="87" t="n">
        <f aca="false">IF(E86&lt;&gt;"",COUNTA($E$12:E86),"")</f>
        <v>64</v>
      </c>
      <c r="B86" s="88" t="n">
        <v>612</v>
      </c>
      <c r="C86" s="91" t="s">
        <v>249</v>
      </c>
      <c r="D86" s="188" t="n">
        <v>129</v>
      </c>
      <c r="E86" s="188" t="n">
        <v>43</v>
      </c>
      <c r="F86" s="188" t="n">
        <v>113</v>
      </c>
      <c r="G86" s="188" t="n">
        <v>39</v>
      </c>
    </row>
    <row r="87" customFormat="false" ht="11.45" hidden="false" customHeight="true" outlineLevel="0" collapsed="false">
      <c r="A87" s="87" t="n">
        <f aca="false">IF(E87&lt;&gt;"",COUNTA($E$12:E87),"")</f>
        <v>65</v>
      </c>
      <c r="B87" s="88" t="n">
        <v>613</v>
      </c>
      <c r="C87" s="91" t="s">
        <v>250</v>
      </c>
      <c r="D87" s="188" t="n">
        <v>66</v>
      </c>
      <c r="E87" s="188" t="n">
        <v>40</v>
      </c>
      <c r="F87" s="188" t="n">
        <v>64</v>
      </c>
      <c r="G87" s="188" t="n">
        <v>40</v>
      </c>
    </row>
    <row r="88" customFormat="false" ht="11.45" hidden="false" customHeight="true" outlineLevel="0" collapsed="false">
      <c r="A88" s="87" t="n">
        <f aca="false">IF(E88&lt;&gt;"",COUNTA($E$12:E88),"")</f>
        <v>66</v>
      </c>
      <c r="B88" s="88" t="n">
        <v>621</v>
      </c>
      <c r="C88" s="91" t="s">
        <v>251</v>
      </c>
      <c r="D88" s="188" t="n">
        <v>911</v>
      </c>
      <c r="E88" s="188" t="n">
        <v>568</v>
      </c>
      <c r="F88" s="188" t="n">
        <v>798</v>
      </c>
      <c r="G88" s="188" t="n">
        <v>490</v>
      </c>
    </row>
    <row r="89" customFormat="false" ht="22.5" hidden="false" customHeight="true" outlineLevel="0" collapsed="false">
      <c r="A89" s="87" t="n">
        <f aca="false">IF(E89&lt;&gt;"",COUNTA($E$12:E89),"")</f>
        <v>67</v>
      </c>
      <c r="B89" s="88" t="n">
        <v>622</v>
      </c>
      <c r="C89" s="91" t="s">
        <v>252</v>
      </c>
      <c r="D89" s="188" t="n">
        <v>24</v>
      </c>
      <c r="E89" s="188" t="n">
        <v>8</v>
      </c>
      <c r="F89" s="188" t="n">
        <v>23</v>
      </c>
      <c r="G89" s="188" t="n">
        <v>8</v>
      </c>
    </row>
    <row r="90" customFormat="false" ht="11.45" hidden="false" customHeight="true" outlineLevel="0" collapsed="false">
      <c r="A90" s="87" t="n">
        <f aca="false">IF(E90&lt;&gt;"",COUNTA($E$12:E90),"")</f>
        <v>68</v>
      </c>
      <c r="B90" s="88" t="n">
        <v>623</v>
      </c>
      <c r="C90" s="91" t="s">
        <v>253</v>
      </c>
      <c r="D90" s="188" t="n">
        <v>164</v>
      </c>
      <c r="E90" s="188" t="n">
        <v>150</v>
      </c>
      <c r="F90" s="188" t="n">
        <v>117</v>
      </c>
      <c r="G90" s="188" t="n">
        <v>105</v>
      </c>
    </row>
    <row r="91" customFormat="false" ht="22.5" hidden="false" customHeight="true" outlineLevel="0" collapsed="false">
      <c r="A91" s="87" t="n">
        <f aca="false">IF(E91&lt;&gt;"",COUNTA($E$12:E91),"")</f>
        <v>69</v>
      </c>
      <c r="B91" s="88" t="n">
        <v>624</v>
      </c>
      <c r="C91" s="91" t="s">
        <v>254</v>
      </c>
      <c r="D91" s="188" t="n">
        <v>12</v>
      </c>
      <c r="E91" s="188" t="n">
        <v>7</v>
      </c>
      <c r="F91" s="188" t="n">
        <v>11</v>
      </c>
      <c r="G91" s="188" t="n">
        <v>7</v>
      </c>
    </row>
    <row r="92" customFormat="false" ht="11.45" hidden="false" customHeight="true" outlineLevel="0" collapsed="false">
      <c r="A92" s="87" t="n">
        <f aca="false">IF(E92&lt;&gt;"",COUNTA($E$12:E92),"")</f>
        <v>70</v>
      </c>
      <c r="B92" s="88" t="n">
        <v>625</v>
      </c>
      <c r="C92" s="91" t="s">
        <v>255</v>
      </c>
      <c r="D92" s="188" t="n">
        <v>9</v>
      </c>
      <c r="E92" s="188" t="n">
        <v>7</v>
      </c>
      <c r="F92" s="188" t="n">
        <v>8</v>
      </c>
      <c r="G92" s="188" t="n">
        <v>6</v>
      </c>
    </row>
    <row r="93" customFormat="false" ht="11.45" hidden="false" customHeight="true" outlineLevel="0" collapsed="false">
      <c r="A93" s="87" t="n">
        <f aca="false">IF(E93&lt;&gt;"",COUNTA($E$12:E93),"")</f>
        <v>71</v>
      </c>
      <c r="B93" s="88" t="n">
        <v>631</v>
      </c>
      <c r="C93" s="91" t="s">
        <v>256</v>
      </c>
      <c r="D93" s="188" t="n">
        <v>134</v>
      </c>
      <c r="E93" s="188" t="n">
        <v>79</v>
      </c>
      <c r="F93" s="188" t="n">
        <v>125</v>
      </c>
      <c r="G93" s="188" t="n">
        <v>74</v>
      </c>
    </row>
    <row r="94" customFormat="false" ht="11.45" hidden="false" customHeight="true" outlineLevel="0" collapsed="false">
      <c r="A94" s="87" t="n">
        <f aca="false">IF(E94&lt;&gt;"",COUNTA($E$12:E94),"")</f>
        <v>72</v>
      </c>
      <c r="B94" s="88" t="n">
        <v>632</v>
      </c>
      <c r="C94" s="91" t="s">
        <v>257</v>
      </c>
      <c r="D94" s="188" t="n">
        <v>257</v>
      </c>
      <c r="E94" s="188" t="n">
        <v>177</v>
      </c>
      <c r="F94" s="188" t="n">
        <v>222</v>
      </c>
      <c r="G94" s="188" t="n">
        <v>154</v>
      </c>
    </row>
    <row r="95" customFormat="false" ht="11.45" hidden="false" customHeight="true" outlineLevel="0" collapsed="false">
      <c r="A95" s="87" t="n">
        <f aca="false">IF(E95&lt;&gt;"",COUNTA($E$12:E95),"")</f>
        <v>73</v>
      </c>
      <c r="B95" s="88" t="n">
        <v>633</v>
      </c>
      <c r="C95" s="91" t="s">
        <v>258</v>
      </c>
      <c r="D95" s="188" t="n">
        <v>250</v>
      </c>
      <c r="E95" s="188" t="n">
        <v>189</v>
      </c>
      <c r="F95" s="188" t="n">
        <v>208</v>
      </c>
      <c r="G95" s="188" t="n">
        <v>157</v>
      </c>
    </row>
    <row r="96" customFormat="false" ht="11.45" hidden="false" customHeight="true" outlineLevel="0" collapsed="false">
      <c r="A96" s="87" t="n">
        <f aca="false">IF(E96&lt;&gt;"",COUNTA($E$12:E96),"")</f>
        <v>74</v>
      </c>
      <c r="B96" s="88" t="n">
        <v>634</v>
      </c>
      <c r="C96" s="91" t="s">
        <v>259</v>
      </c>
      <c r="D96" s="188" t="n">
        <v>28</v>
      </c>
      <c r="E96" s="188" t="n">
        <v>15</v>
      </c>
      <c r="F96" s="188" t="n">
        <v>27</v>
      </c>
      <c r="G96" s="188" t="n">
        <v>14</v>
      </c>
    </row>
    <row r="97" customFormat="false" ht="11.45" hidden="false" customHeight="true" outlineLevel="0" collapsed="false">
      <c r="A97" s="87" t="str">
        <f aca="false">IF(E97&lt;&gt;"",COUNTA($E$12:E97),"")</f>
        <v/>
      </c>
      <c r="B97" s="91"/>
      <c r="C97" s="91"/>
      <c r="D97" s="188"/>
      <c r="E97" s="188"/>
      <c r="F97" s="188"/>
      <c r="G97" s="188"/>
    </row>
    <row r="98" customFormat="false" ht="22.5" hidden="false" customHeight="true" outlineLevel="0" collapsed="false">
      <c r="A98" s="87" t="n">
        <f aca="false">IF(E98&lt;&gt;"",COUNTA($E$12:E98),"")</f>
        <v>75</v>
      </c>
      <c r="B98" s="145" t="n">
        <v>7</v>
      </c>
      <c r="C98" s="146" t="s">
        <v>260</v>
      </c>
      <c r="D98" s="187" t="n">
        <v>1252</v>
      </c>
      <c r="E98" s="187" t="n">
        <v>838</v>
      </c>
      <c r="F98" s="187" t="n">
        <v>1122</v>
      </c>
      <c r="G98" s="187" t="n">
        <v>748</v>
      </c>
    </row>
    <row r="99" customFormat="false" ht="11.45" hidden="false" customHeight="true" outlineLevel="0" collapsed="false">
      <c r="A99" s="87" t="str">
        <f aca="false">IF(E99&lt;&gt;"",COUNTA($E$12:E99),"")</f>
        <v/>
      </c>
      <c r="B99" s="146"/>
      <c r="C99" s="146"/>
      <c r="D99" s="187"/>
      <c r="E99" s="187"/>
      <c r="F99" s="187"/>
      <c r="G99" s="187"/>
    </row>
    <row r="100" customFormat="false" ht="11.45" hidden="false" customHeight="true" outlineLevel="0" collapsed="false">
      <c r="A100" s="87" t="n">
        <f aca="false">IF(E100&lt;&gt;"",COUNTA($E$12:E100),"")</f>
        <v>76</v>
      </c>
      <c r="B100" s="88" t="n">
        <v>713</v>
      </c>
      <c r="C100" s="91" t="s">
        <v>261</v>
      </c>
      <c r="D100" s="188" t="n">
        <v>98</v>
      </c>
      <c r="E100" s="188" t="n">
        <v>51</v>
      </c>
      <c r="F100" s="188" t="n">
        <v>90</v>
      </c>
      <c r="G100" s="188" t="n">
        <v>46</v>
      </c>
    </row>
    <row r="101" customFormat="false" ht="11.45" hidden="false" customHeight="true" outlineLevel="0" collapsed="false">
      <c r="A101" s="87" t="n">
        <f aca="false">IF(E101&lt;&gt;"",COUNTA($E$12:E101),"")</f>
        <v>77</v>
      </c>
      <c r="B101" s="88" t="n">
        <v>714</v>
      </c>
      <c r="C101" s="91" t="s">
        <v>262</v>
      </c>
      <c r="D101" s="188" t="n">
        <v>449</v>
      </c>
      <c r="E101" s="188" t="n">
        <v>344</v>
      </c>
      <c r="F101" s="188" t="n">
        <v>384</v>
      </c>
      <c r="G101" s="188" t="n">
        <v>296</v>
      </c>
    </row>
    <row r="102" customFormat="false" ht="11.45" hidden="false" customHeight="true" outlineLevel="0" collapsed="false">
      <c r="A102" s="87" t="n">
        <f aca="false">IF(E102&lt;&gt;"",COUNTA($E$12:E102),"")</f>
        <v>78</v>
      </c>
      <c r="B102" s="88" t="n">
        <v>715</v>
      </c>
      <c r="C102" s="91" t="s">
        <v>263</v>
      </c>
      <c r="D102" s="188" t="n">
        <v>3</v>
      </c>
      <c r="E102" s="188" t="n">
        <v>2</v>
      </c>
      <c r="F102" s="188" t="n">
        <v>3</v>
      </c>
      <c r="G102" s="188" t="n">
        <v>2</v>
      </c>
    </row>
    <row r="103" customFormat="false" ht="11.45" hidden="false" customHeight="true" outlineLevel="0" collapsed="false">
      <c r="A103" s="87" t="n">
        <f aca="false">IF(E103&lt;&gt;"",COUNTA($E$12:E103),"")</f>
        <v>79</v>
      </c>
      <c r="B103" s="88" t="n">
        <v>721</v>
      </c>
      <c r="C103" s="91" t="s">
        <v>264</v>
      </c>
      <c r="D103" s="188" t="n">
        <v>187</v>
      </c>
      <c r="E103" s="188" t="n">
        <v>88</v>
      </c>
      <c r="F103" s="188" t="n">
        <v>168</v>
      </c>
      <c r="G103" s="188" t="n">
        <v>75</v>
      </c>
    </row>
    <row r="104" customFormat="false" ht="11.45" hidden="false" customHeight="true" outlineLevel="0" collapsed="false">
      <c r="A104" s="87" t="n">
        <f aca="false">IF(E104&lt;&gt;"",COUNTA($E$12:E104),"")</f>
        <v>80</v>
      </c>
      <c r="B104" s="88" t="n">
        <v>723</v>
      </c>
      <c r="C104" s="91" t="s">
        <v>265</v>
      </c>
      <c r="D104" s="188" t="n">
        <v>121</v>
      </c>
      <c r="E104" s="188" t="n">
        <v>83</v>
      </c>
      <c r="F104" s="188" t="n">
        <v>113</v>
      </c>
      <c r="G104" s="188" t="n">
        <v>77</v>
      </c>
    </row>
    <row r="105" customFormat="false" ht="11.45" hidden="false" customHeight="true" outlineLevel="0" collapsed="false">
      <c r="A105" s="87" t="n">
        <f aca="false">IF(E105&lt;&gt;"",COUNTA($E$12:E105),"")</f>
        <v>81</v>
      </c>
      <c r="B105" s="88" t="n">
        <v>731</v>
      </c>
      <c r="C105" s="91" t="s">
        <v>266</v>
      </c>
      <c r="D105" s="188" t="n">
        <v>68</v>
      </c>
      <c r="E105" s="188" t="n">
        <v>63</v>
      </c>
      <c r="F105" s="188" t="n">
        <v>65</v>
      </c>
      <c r="G105" s="188" t="n">
        <v>60</v>
      </c>
    </row>
    <row r="106" customFormat="false" ht="11.45" hidden="false" customHeight="true" outlineLevel="0" collapsed="false">
      <c r="A106" s="87" t="n">
        <f aca="false">IF(E106&lt;&gt;"",COUNTA($E$12:E106),"")</f>
        <v>82</v>
      </c>
      <c r="B106" s="88" t="n">
        <v>732</v>
      </c>
      <c r="C106" s="91" t="s">
        <v>267</v>
      </c>
      <c r="D106" s="188" t="n">
        <v>315</v>
      </c>
      <c r="E106" s="188" t="n">
        <v>198</v>
      </c>
      <c r="F106" s="188" t="n">
        <v>288</v>
      </c>
      <c r="G106" s="188" t="n">
        <v>183</v>
      </c>
    </row>
    <row r="107" customFormat="false" ht="11.45" hidden="false" customHeight="true" outlineLevel="0" collapsed="false">
      <c r="A107" s="87" t="n">
        <f aca="false">IF(E107&lt;&gt;"",COUNTA($E$12:E107),"")</f>
        <v>83</v>
      </c>
      <c r="B107" s="88" t="n">
        <v>733</v>
      </c>
      <c r="C107" s="91" t="s">
        <v>268</v>
      </c>
      <c r="D107" s="188" t="n">
        <v>11</v>
      </c>
      <c r="E107" s="188" t="n">
        <v>9</v>
      </c>
      <c r="F107" s="188" t="n">
        <v>11</v>
      </c>
      <c r="G107" s="188" t="n">
        <v>9</v>
      </c>
    </row>
    <row r="108" customFormat="false" ht="11.45" hidden="false" customHeight="true" outlineLevel="0" collapsed="false">
      <c r="A108" s="87" t="str">
        <f aca="false">IF(E108&lt;&gt;"",COUNTA($E$12:E108),"")</f>
        <v/>
      </c>
      <c r="B108" s="91"/>
      <c r="C108" s="91"/>
      <c r="D108" s="188"/>
      <c r="E108" s="188"/>
      <c r="F108" s="188"/>
      <c r="G108" s="188"/>
    </row>
    <row r="109" customFormat="false" ht="11.45" hidden="false" customHeight="true" outlineLevel="0" collapsed="false">
      <c r="A109" s="87" t="n">
        <f aca="false">IF(E109&lt;&gt;"",COUNTA($E$12:E109),"")</f>
        <v>84</v>
      </c>
      <c r="B109" s="145" t="n">
        <v>8</v>
      </c>
      <c r="C109" s="146" t="s">
        <v>269</v>
      </c>
      <c r="D109" s="187" t="n">
        <v>536</v>
      </c>
      <c r="E109" s="187" t="n">
        <v>483</v>
      </c>
      <c r="F109" s="187" t="n">
        <v>455</v>
      </c>
      <c r="G109" s="187" t="n">
        <v>403</v>
      </c>
    </row>
    <row r="110" customFormat="false" ht="11.45" hidden="false" customHeight="true" outlineLevel="0" collapsed="false">
      <c r="A110" s="87" t="str">
        <f aca="false">IF(E110&lt;&gt;"",COUNTA($E$12:E110),"")</f>
        <v/>
      </c>
      <c r="B110" s="91"/>
      <c r="C110" s="91"/>
      <c r="D110" s="188"/>
      <c r="E110" s="188"/>
      <c r="F110" s="188"/>
      <c r="G110" s="188"/>
    </row>
    <row r="111" customFormat="false" ht="11.45" hidden="false" customHeight="true" outlineLevel="0" collapsed="false">
      <c r="A111" s="87" t="n">
        <f aca="false">IF(E111&lt;&gt;"",COUNTA($E$12:E111),"")</f>
        <v>85</v>
      </c>
      <c r="B111" s="88" t="n">
        <v>811</v>
      </c>
      <c r="C111" s="91" t="s">
        <v>270</v>
      </c>
      <c r="D111" s="188" t="n">
        <v>208</v>
      </c>
      <c r="E111" s="188" t="n">
        <v>201</v>
      </c>
      <c r="F111" s="188" t="n">
        <v>204</v>
      </c>
      <c r="G111" s="188" t="n">
        <v>197</v>
      </c>
    </row>
    <row r="112" customFormat="false" ht="11.45" hidden="false" customHeight="true" outlineLevel="0" collapsed="false">
      <c r="A112" s="87" t="n">
        <f aca="false">IF(E112&lt;&gt;"",COUNTA($E$12:E112),"")</f>
        <v>86</v>
      </c>
      <c r="B112" s="88" t="n">
        <v>823</v>
      </c>
      <c r="C112" s="91" t="s">
        <v>271</v>
      </c>
      <c r="D112" s="188" t="n">
        <v>161</v>
      </c>
      <c r="E112" s="188" t="n">
        <v>149</v>
      </c>
      <c r="F112" s="188" t="n">
        <v>96</v>
      </c>
      <c r="G112" s="188" t="n">
        <v>84</v>
      </c>
    </row>
    <row r="113" customFormat="false" ht="11.45" hidden="false" customHeight="true" outlineLevel="0" collapsed="false">
      <c r="A113" s="87" t="n">
        <f aca="false">IF(E113&lt;&gt;"",COUNTA($E$12:E113),"")</f>
        <v>87</v>
      </c>
      <c r="B113" s="88" t="n">
        <v>824</v>
      </c>
      <c r="C113" s="91" t="s">
        <v>272</v>
      </c>
      <c r="D113" s="188" t="n">
        <v>1</v>
      </c>
      <c r="E113" s="188" t="n">
        <v>1</v>
      </c>
      <c r="F113" s="188" t="n">
        <v>1</v>
      </c>
      <c r="G113" s="188" t="n">
        <v>1</v>
      </c>
    </row>
    <row r="114" customFormat="false" ht="11.45" hidden="false" customHeight="true" outlineLevel="0" collapsed="false">
      <c r="A114" s="87" t="n">
        <f aca="false">IF(E114&lt;&gt;"",COUNTA($E$12:E114),"")</f>
        <v>88</v>
      </c>
      <c r="B114" s="88" t="n">
        <v>825</v>
      </c>
      <c r="C114" s="91" t="s">
        <v>273</v>
      </c>
      <c r="D114" s="188" t="n">
        <v>79</v>
      </c>
      <c r="E114" s="188" t="n">
        <v>51</v>
      </c>
      <c r="F114" s="188" t="n">
        <v>77</v>
      </c>
      <c r="G114" s="188" t="n">
        <v>50</v>
      </c>
    </row>
    <row r="115" customFormat="false" ht="11.45" hidden="false" customHeight="true" outlineLevel="0" collapsed="false">
      <c r="A115" s="87" t="n">
        <f aca="false">IF(E115&lt;&gt;"",COUNTA($E$12:E115),"")</f>
        <v>89</v>
      </c>
      <c r="B115" s="88" t="n">
        <v>832</v>
      </c>
      <c r="C115" s="91" t="s">
        <v>274</v>
      </c>
      <c r="D115" s="188" t="n">
        <v>87</v>
      </c>
      <c r="E115" s="188" t="n">
        <v>81</v>
      </c>
      <c r="F115" s="188" t="n">
        <v>77</v>
      </c>
      <c r="G115" s="188" t="n">
        <v>71</v>
      </c>
    </row>
    <row r="116" customFormat="false" ht="11.45" hidden="false" customHeight="true" outlineLevel="0" collapsed="false">
      <c r="A116" s="87" t="str">
        <f aca="false">IF(E116&lt;&gt;"",COUNTA($E$12:E116),"")</f>
        <v/>
      </c>
      <c r="B116" s="91"/>
      <c r="C116" s="91"/>
      <c r="D116" s="188"/>
      <c r="E116" s="188"/>
      <c r="F116" s="188"/>
      <c r="G116" s="188"/>
    </row>
    <row r="117" customFormat="false" ht="33.6" hidden="false" customHeight="true" outlineLevel="0" collapsed="false">
      <c r="A117" s="87" t="n">
        <f aca="false">IF(E117&lt;&gt;"",COUNTA($E$12:E117),"")</f>
        <v>90</v>
      </c>
      <c r="B117" s="145" t="n">
        <v>9</v>
      </c>
      <c r="C117" s="146" t="s">
        <v>275</v>
      </c>
      <c r="D117" s="187" t="n">
        <v>80</v>
      </c>
      <c r="E117" s="187" t="n">
        <v>29</v>
      </c>
      <c r="F117" s="187" t="n">
        <v>63</v>
      </c>
      <c r="G117" s="187" t="n">
        <v>25</v>
      </c>
    </row>
    <row r="118" customFormat="false" ht="11.45" hidden="false" customHeight="true" outlineLevel="0" collapsed="false">
      <c r="A118" s="87" t="str">
        <f aca="false">IF(E118&lt;&gt;"",COUNTA($E$12:E118),"")</f>
        <v/>
      </c>
      <c r="B118" s="91"/>
      <c r="C118" s="91"/>
      <c r="D118" s="188"/>
      <c r="E118" s="188"/>
      <c r="F118" s="188"/>
      <c r="G118" s="188"/>
    </row>
    <row r="119" customFormat="false" ht="11.45" hidden="false" customHeight="true" outlineLevel="0" collapsed="false">
      <c r="A119" s="87" t="n">
        <f aca="false">IF(E119&lt;&gt;"",COUNTA($E$12:E119),"")</f>
        <v>91</v>
      </c>
      <c r="B119" s="88" t="n">
        <v>921</v>
      </c>
      <c r="C119" s="91" t="s">
        <v>276</v>
      </c>
      <c r="D119" s="188" t="n">
        <v>43</v>
      </c>
      <c r="E119" s="188" t="n">
        <v>20</v>
      </c>
      <c r="F119" s="188" t="n">
        <v>39</v>
      </c>
      <c r="G119" s="188" t="n">
        <v>17</v>
      </c>
    </row>
    <row r="120" customFormat="false" ht="11.45" hidden="false" customHeight="true" outlineLevel="0" collapsed="false">
      <c r="A120" s="87" t="n">
        <f aca="false">IF(E120&lt;&gt;"",COUNTA($E$12:E120),"")</f>
        <v>92</v>
      </c>
      <c r="B120" s="88" t="n">
        <v>923</v>
      </c>
      <c r="C120" s="91" t="s">
        <v>277</v>
      </c>
      <c r="D120" s="188" t="n">
        <v>4</v>
      </c>
      <c r="E120" s="188" t="n">
        <v>3</v>
      </c>
      <c r="F120" s="188" t="n">
        <v>4</v>
      </c>
      <c r="G120" s="188" t="n">
        <v>3</v>
      </c>
    </row>
    <row r="121" customFormat="false" ht="11.45" hidden="false" customHeight="true" outlineLevel="0" collapsed="false">
      <c r="A121" s="87" t="n">
        <f aca="false">IF(E121&lt;&gt;"",COUNTA($E$12:E121),"")</f>
        <v>93</v>
      </c>
      <c r="B121" s="88" t="n">
        <v>932</v>
      </c>
      <c r="C121" s="91" t="s">
        <v>278</v>
      </c>
      <c r="D121" s="188" t="n">
        <v>5</v>
      </c>
      <c r="E121" s="188" t="n">
        <v>2</v>
      </c>
      <c r="F121" s="188" t="n">
        <v>2</v>
      </c>
      <c r="G121" s="188" t="n">
        <v>1</v>
      </c>
    </row>
    <row r="122" customFormat="false" ht="11.45" hidden="false" customHeight="true" outlineLevel="0" collapsed="false">
      <c r="A122" s="87" t="n">
        <f aca="false">IF(E122&lt;&gt;"",COUNTA($E$12:E122),"")</f>
        <v>94</v>
      </c>
      <c r="B122" s="88" t="n">
        <v>934</v>
      </c>
      <c r="C122" s="91" t="s">
        <v>279</v>
      </c>
      <c r="D122" s="188" t="n">
        <v>1</v>
      </c>
      <c r="E122" s="188" t="s">
        <v>17</v>
      </c>
      <c r="F122" s="188" t="n">
        <v>1</v>
      </c>
      <c r="G122" s="188" t="s">
        <v>17</v>
      </c>
    </row>
    <row r="123" customFormat="false" ht="11.45" hidden="false" customHeight="true" outlineLevel="0" collapsed="false">
      <c r="A123" s="87" t="n">
        <f aca="false">IF(E123&lt;&gt;"",COUNTA($E$12:E123),"")</f>
        <v>95</v>
      </c>
      <c r="B123" s="88" t="n">
        <v>935</v>
      </c>
      <c r="C123" s="91" t="s">
        <v>280</v>
      </c>
      <c r="D123" s="188" t="n">
        <v>6</v>
      </c>
      <c r="E123" s="188" t="n">
        <v>1</v>
      </c>
      <c r="F123" s="188" t="n">
        <v>4</v>
      </c>
      <c r="G123" s="188" t="n">
        <v>1</v>
      </c>
    </row>
    <row r="124" customFormat="false" ht="11.45" hidden="false" customHeight="true" outlineLevel="0" collapsed="false">
      <c r="A124" s="87" t="n">
        <f aca="false">IF(E124&lt;&gt;"",COUNTA($E$12:E124),"")</f>
        <v>96</v>
      </c>
      <c r="B124" s="88" t="n">
        <v>945</v>
      </c>
      <c r="C124" s="91" t="s">
        <v>282</v>
      </c>
      <c r="D124" s="188" t="n">
        <v>21</v>
      </c>
      <c r="E124" s="188" t="n">
        <v>3</v>
      </c>
      <c r="F124" s="188" t="n">
        <v>13</v>
      </c>
      <c r="G124" s="188" t="n">
        <v>3</v>
      </c>
    </row>
    <row r="125" customFormat="false" ht="11.45" hidden="false" customHeight="true" outlineLevel="0" collapsed="false">
      <c r="A125" s="87" t="str">
        <f aca="false">IF(E125&lt;&gt;"",COUNTA($E$12:E125),"")</f>
        <v/>
      </c>
      <c r="B125" s="91"/>
      <c r="C125" s="91"/>
      <c r="D125" s="188"/>
      <c r="E125" s="188"/>
      <c r="F125" s="188"/>
      <c r="G125" s="188"/>
    </row>
    <row r="126" customFormat="false" ht="11.45" hidden="false" customHeight="true" outlineLevel="0" collapsed="false">
      <c r="A126" s="87" t="n">
        <f aca="false">IF(E126&lt;&gt;"",COUNTA($E$12:E126),"")</f>
        <v>97</v>
      </c>
      <c r="B126" s="91"/>
      <c r="C126" s="146" t="s">
        <v>284</v>
      </c>
      <c r="D126" s="187" t="n">
        <v>7805</v>
      </c>
      <c r="E126" s="187" t="n">
        <v>3082</v>
      </c>
      <c r="F126" s="187" t="n">
        <v>6557</v>
      </c>
      <c r="G126" s="187" t="n">
        <v>2643</v>
      </c>
    </row>
    <row r="127" customFormat="false" ht="11.45" hidden="false" customHeight="true" outlineLevel="0" collapsed="false">
      <c r="B127" s="156"/>
      <c r="C127" s="131"/>
      <c r="D127" s="131"/>
      <c r="E127" s="131"/>
      <c r="F127" s="131"/>
      <c r="G127" s="131"/>
    </row>
    <row r="128" customFormat="false" ht="11.45" hidden="false" customHeight="true" outlineLevel="0" collapsed="false">
      <c r="B128" s="178"/>
      <c r="C128" s="178"/>
      <c r="D128" s="178"/>
      <c r="E128" s="178"/>
      <c r="F128" s="178"/>
      <c r="G128" s="178"/>
    </row>
    <row r="129" customFormat="false" ht="11.45" hidden="false" customHeight="true" outlineLevel="0" collapsed="false">
      <c r="B129" s="131"/>
      <c r="C129" s="131"/>
      <c r="D129" s="131"/>
      <c r="E129" s="131"/>
      <c r="F129" s="131"/>
      <c r="G129" s="131"/>
    </row>
    <row r="130" customFormat="false" ht="11.45" hidden="false" customHeight="true" outlineLevel="0" collapsed="false">
      <c r="B130" s="70"/>
      <c r="C130" s="131"/>
      <c r="D130" s="131"/>
      <c r="E130" s="131"/>
      <c r="F130" s="131"/>
      <c r="G130" s="131"/>
    </row>
    <row r="131" customFormat="false" ht="11.45" hidden="false" customHeight="true" outlineLevel="0" collapsed="false">
      <c r="B131" s="70"/>
      <c r="C131" s="131"/>
      <c r="D131" s="131"/>
      <c r="E131" s="131"/>
      <c r="F131" s="131"/>
      <c r="G131" s="131"/>
    </row>
    <row r="132" customFormat="false" ht="11.45" hidden="false" customHeight="true" outlineLevel="0" collapsed="false">
      <c r="B132" s="70"/>
      <c r="C132" s="131"/>
      <c r="D132" s="131"/>
      <c r="E132" s="131"/>
      <c r="F132" s="131"/>
      <c r="G132" s="131"/>
    </row>
    <row r="133" customFormat="false" ht="11.45" hidden="false" customHeight="true" outlineLevel="0" collapsed="false">
      <c r="B133" s="70"/>
      <c r="C133" s="131"/>
      <c r="D133" s="131"/>
      <c r="E133" s="131"/>
      <c r="F133" s="131"/>
      <c r="G133" s="131"/>
    </row>
    <row r="134" customFormat="false" ht="11.45" hidden="false" customHeight="true" outlineLevel="0" collapsed="false">
      <c r="B134" s="70"/>
      <c r="C134" s="131"/>
      <c r="D134" s="131"/>
      <c r="E134" s="131"/>
      <c r="F134" s="131"/>
      <c r="G134" s="131"/>
    </row>
    <row r="135" customFormat="false" ht="11.45" hidden="false" customHeight="true" outlineLevel="0" collapsed="false">
      <c r="B135" s="70"/>
      <c r="C135" s="131"/>
      <c r="D135" s="131"/>
      <c r="E135" s="131"/>
      <c r="F135" s="131"/>
      <c r="G135" s="131"/>
    </row>
    <row r="136" customFormat="false" ht="11.45" hidden="false" customHeight="true" outlineLevel="0" collapsed="false">
      <c r="B136" s="70"/>
      <c r="C136" s="131"/>
      <c r="D136" s="131"/>
      <c r="E136" s="131"/>
      <c r="F136" s="131"/>
      <c r="G136" s="131"/>
    </row>
    <row r="137" customFormat="false" ht="11.45" hidden="false" customHeight="true" outlineLevel="0" collapsed="false">
      <c r="B137" s="70"/>
      <c r="C137" s="131"/>
      <c r="D137" s="131"/>
      <c r="E137" s="131"/>
      <c r="F137" s="131"/>
      <c r="G137" s="131"/>
    </row>
    <row r="138" customFormat="false" ht="11.45" hidden="false" customHeight="true" outlineLevel="0" collapsed="false">
      <c r="B138" s="70"/>
      <c r="C138" s="131"/>
      <c r="D138" s="131"/>
      <c r="E138" s="131"/>
      <c r="F138" s="131"/>
      <c r="G138" s="131"/>
    </row>
    <row r="139" customFormat="false" ht="11.45" hidden="false" customHeight="true" outlineLevel="0" collapsed="false">
      <c r="B139" s="131"/>
      <c r="C139" s="131"/>
      <c r="D139" s="131"/>
      <c r="E139" s="131"/>
      <c r="F139" s="131"/>
      <c r="G139" s="131"/>
    </row>
    <row r="140" customFormat="false" ht="11.45" hidden="false" customHeight="true" outlineLevel="0" collapsed="false">
      <c r="B140" s="131"/>
      <c r="C140" s="131"/>
      <c r="D140" s="131"/>
      <c r="E140" s="131"/>
      <c r="F140" s="131"/>
      <c r="G140" s="131"/>
    </row>
    <row r="141" customFormat="false" ht="11.45" hidden="false" customHeight="true" outlineLevel="0" collapsed="false">
      <c r="B141" s="70"/>
      <c r="C141" s="131"/>
      <c r="D141" s="131"/>
      <c r="E141" s="131"/>
      <c r="F141" s="131"/>
      <c r="G141" s="131"/>
    </row>
    <row r="142" customFormat="false" ht="11.45" hidden="false" customHeight="true" outlineLevel="0" collapsed="false">
      <c r="B142" s="70"/>
      <c r="C142" s="131"/>
      <c r="D142" s="131"/>
      <c r="E142" s="131"/>
      <c r="F142" s="131"/>
      <c r="G142" s="131"/>
    </row>
    <row r="143" customFormat="false" ht="11.45" hidden="false" customHeight="true" outlineLevel="0" collapsed="false">
      <c r="B143" s="70"/>
      <c r="C143" s="131"/>
      <c r="D143" s="131"/>
      <c r="E143" s="131"/>
      <c r="F143" s="131"/>
      <c r="G143" s="131"/>
    </row>
    <row r="144" customFormat="false" ht="11.45" hidden="false" customHeight="true" outlineLevel="0" collapsed="false">
      <c r="B144" s="70"/>
      <c r="C144" s="131"/>
      <c r="D144" s="131"/>
      <c r="E144" s="131"/>
      <c r="F144" s="131"/>
      <c r="G144" s="131"/>
    </row>
    <row r="145" customFormat="false" ht="11.45" hidden="false" customHeight="true" outlineLevel="0" collapsed="false">
      <c r="B145" s="70"/>
      <c r="C145" s="131"/>
      <c r="D145" s="131"/>
      <c r="E145" s="131"/>
      <c r="F145" s="131"/>
      <c r="G145" s="131"/>
    </row>
    <row r="146" customFormat="false" ht="11.45" hidden="false" customHeight="true" outlineLevel="0" collapsed="false">
      <c r="B146" s="70"/>
      <c r="C146" s="131"/>
      <c r="D146" s="131"/>
      <c r="E146" s="131"/>
      <c r="F146" s="131"/>
      <c r="G146" s="131"/>
    </row>
    <row r="147" customFormat="false" ht="11.45" hidden="false" customHeight="true" outlineLevel="0" collapsed="false">
      <c r="B147" s="70"/>
      <c r="C147" s="131"/>
      <c r="D147" s="131"/>
      <c r="E147" s="131"/>
      <c r="F147" s="131"/>
      <c r="G147" s="131"/>
    </row>
    <row r="148" customFormat="false" ht="11.45" hidden="false" customHeight="true" outlineLevel="0" collapsed="false">
      <c r="B148" s="70"/>
      <c r="C148" s="131"/>
      <c r="D148" s="131"/>
      <c r="E148" s="131"/>
      <c r="F148" s="131"/>
      <c r="G148" s="131"/>
    </row>
    <row r="149" customFormat="false" ht="11.45" hidden="false" customHeight="true" outlineLevel="0" collapsed="false">
      <c r="B149" s="70"/>
      <c r="C149" s="131"/>
      <c r="D149" s="131"/>
      <c r="E149" s="131"/>
      <c r="F149" s="131"/>
      <c r="G149" s="131"/>
    </row>
    <row r="150" customFormat="false" ht="11.45" hidden="false" customHeight="true" outlineLevel="0" collapsed="false">
      <c r="B150" s="70"/>
      <c r="C150" s="131"/>
      <c r="D150" s="131"/>
      <c r="E150" s="131"/>
      <c r="F150" s="131"/>
      <c r="G150" s="131"/>
    </row>
    <row r="151" customFormat="false" ht="11.45" hidden="false" customHeight="true" outlineLevel="0" collapsed="false">
      <c r="B151" s="70"/>
      <c r="C151" s="131"/>
      <c r="D151" s="131"/>
      <c r="E151" s="131"/>
      <c r="F151" s="131"/>
      <c r="G151" s="131"/>
    </row>
    <row r="152" customFormat="false" ht="11.45" hidden="false" customHeight="true" outlineLevel="0" collapsed="false">
      <c r="B152" s="70"/>
      <c r="C152" s="131"/>
      <c r="D152" s="131"/>
      <c r="E152" s="131"/>
      <c r="F152" s="131"/>
      <c r="G152" s="131"/>
    </row>
    <row r="153" customFormat="false" ht="11.45" hidden="false" customHeight="true" outlineLevel="0" collapsed="false">
      <c r="B153" s="70"/>
      <c r="C153" s="131"/>
      <c r="D153" s="131"/>
      <c r="E153" s="131"/>
      <c r="F153" s="131"/>
      <c r="G153" s="131"/>
    </row>
    <row r="154" customFormat="false" ht="11.45" hidden="false" customHeight="true" outlineLevel="0" collapsed="false">
      <c r="B154" s="70"/>
      <c r="C154" s="131"/>
      <c r="D154" s="131"/>
      <c r="E154" s="131"/>
      <c r="F154" s="131"/>
      <c r="G154" s="131"/>
    </row>
    <row r="155" customFormat="false" ht="11.45" hidden="false" customHeight="true" outlineLevel="0" collapsed="false">
      <c r="B155" s="70"/>
      <c r="C155" s="131"/>
      <c r="D155" s="131"/>
      <c r="E155" s="131"/>
      <c r="F155" s="131"/>
      <c r="G155" s="131"/>
    </row>
    <row r="156" customFormat="false" ht="11.45" hidden="false" customHeight="true" outlineLevel="0" collapsed="false">
      <c r="B156" s="70"/>
      <c r="C156" s="131"/>
      <c r="D156" s="131"/>
      <c r="E156" s="131"/>
      <c r="F156" s="131"/>
      <c r="G156" s="131"/>
    </row>
    <row r="157" customFormat="false" ht="11.45" hidden="false" customHeight="true" outlineLevel="0" collapsed="false">
      <c r="B157" s="70"/>
      <c r="C157" s="131"/>
      <c r="D157" s="131"/>
      <c r="E157" s="131"/>
      <c r="F157" s="131"/>
      <c r="G157" s="131"/>
    </row>
    <row r="158" customFormat="false" ht="11.45" hidden="false" customHeight="true" outlineLevel="0" collapsed="false">
      <c r="B158" s="70"/>
      <c r="C158" s="131"/>
      <c r="D158" s="131"/>
      <c r="E158" s="131"/>
      <c r="F158" s="131"/>
      <c r="G158" s="131"/>
    </row>
    <row r="159" customFormat="false" ht="11.45" hidden="false" customHeight="true" outlineLevel="0" collapsed="false">
      <c r="B159" s="70"/>
      <c r="C159" s="131"/>
      <c r="D159" s="131"/>
      <c r="E159" s="131"/>
      <c r="F159" s="131"/>
      <c r="G159" s="131"/>
    </row>
    <row r="160" customFormat="false" ht="11.45" hidden="false" customHeight="true" outlineLevel="0" collapsed="false">
      <c r="B160" s="70"/>
      <c r="C160" s="131"/>
      <c r="D160" s="131"/>
      <c r="E160" s="131"/>
      <c r="F160" s="131"/>
      <c r="G160" s="131"/>
    </row>
    <row r="161" customFormat="false" ht="11.45" hidden="false" customHeight="true" outlineLevel="0" collapsed="false">
      <c r="B161" s="70"/>
      <c r="C161" s="131"/>
      <c r="D161" s="131"/>
      <c r="E161" s="131"/>
      <c r="F161" s="131"/>
      <c r="G161" s="131"/>
    </row>
    <row r="162" customFormat="false" ht="11.45" hidden="false" customHeight="true" outlineLevel="0" collapsed="false">
      <c r="B162" s="70"/>
      <c r="C162" s="131"/>
      <c r="D162" s="131"/>
      <c r="E162" s="131"/>
      <c r="F162" s="131"/>
      <c r="G162" s="131"/>
    </row>
    <row r="163" customFormat="false" ht="11.45" hidden="false" customHeight="true" outlineLevel="0" collapsed="false">
      <c r="B163" s="70"/>
      <c r="C163" s="131"/>
      <c r="D163" s="131"/>
      <c r="E163" s="131"/>
      <c r="F163" s="131"/>
      <c r="G163" s="131"/>
    </row>
    <row r="164" customFormat="false" ht="11.45" hidden="false" customHeight="true" outlineLevel="0" collapsed="false">
      <c r="B164" s="70"/>
      <c r="C164" s="131"/>
      <c r="D164" s="131"/>
      <c r="E164" s="131"/>
      <c r="F164" s="131"/>
      <c r="G164" s="131"/>
    </row>
    <row r="165" customFormat="false" ht="11.45" hidden="false" customHeight="true" outlineLevel="0" collapsed="false">
      <c r="B165" s="70"/>
      <c r="C165" s="131"/>
      <c r="D165" s="131"/>
      <c r="E165" s="131"/>
      <c r="F165" s="131"/>
      <c r="G165" s="131"/>
    </row>
    <row r="166" customFormat="false" ht="11.45" hidden="false" customHeight="true" outlineLevel="0" collapsed="false">
      <c r="B166" s="70"/>
      <c r="C166" s="131"/>
      <c r="D166" s="131"/>
      <c r="E166" s="131"/>
      <c r="F166" s="131"/>
      <c r="G166" s="131"/>
    </row>
    <row r="167" customFormat="false" ht="11.45" hidden="false" customHeight="true" outlineLevel="0" collapsed="false">
      <c r="B167" s="70"/>
      <c r="C167" s="131"/>
      <c r="D167" s="131"/>
      <c r="E167" s="131"/>
      <c r="F167" s="131"/>
      <c r="G167" s="131"/>
    </row>
    <row r="168" customFormat="false" ht="11.45" hidden="false" customHeight="true" outlineLevel="0" collapsed="false">
      <c r="B168" s="70"/>
      <c r="C168" s="131"/>
      <c r="D168" s="131"/>
      <c r="E168" s="131"/>
      <c r="F168" s="131"/>
      <c r="G168" s="131"/>
    </row>
    <row r="169" customFormat="false" ht="11.45" hidden="false" customHeight="true" outlineLevel="0" collapsed="false">
      <c r="B169" s="70"/>
      <c r="C169" s="131"/>
      <c r="D169" s="131"/>
      <c r="E169" s="131"/>
      <c r="F169" s="131"/>
      <c r="G169" s="131"/>
    </row>
    <row r="170" customFormat="false" ht="11.45" hidden="false" customHeight="true" outlineLevel="0" collapsed="false">
      <c r="B170" s="70"/>
      <c r="C170" s="131"/>
      <c r="D170" s="131"/>
      <c r="E170" s="131"/>
      <c r="F170" s="131"/>
      <c r="G170" s="131"/>
    </row>
    <row r="171" customFormat="false" ht="11.45" hidden="false" customHeight="true" outlineLevel="0" collapsed="false">
      <c r="B171" s="70"/>
      <c r="C171" s="131"/>
      <c r="D171" s="131"/>
      <c r="E171" s="131"/>
      <c r="F171" s="131"/>
      <c r="G171" s="131"/>
    </row>
    <row r="172" customFormat="false" ht="11.45" hidden="false" customHeight="true" outlineLevel="0" collapsed="false">
      <c r="B172" s="70"/>
      <c r="C172" s="131"/>
      <c r="D172" s="131"/>
      <c r="E172" s="131"/>
      <c r="F172" s="131"/>
      <c r="G172" s="131"/>
    </row>
    <row r="173" customFormat="false" ht="11.45" hidden="false" customHeight="true" outlineLevel="0" collapsed="false">
      <c r="B173" s="70"/>
      <c r="C173" s="131"/>
      <c r="D173" s="131"/>
      <c r="E173" s="131"/>
      <c r="F173" s="131"/>
      <c r="G173" s="131"/>
    </row>
    <row r="174" customFormat="false" ht="11.45" hidden="false" customHeight="true" outlineLevel="0" collapsed="false">
      <c r="B174" s="70"/>
      <c r="C174" s="131"/>
      <c r="D174" s="131"/>
      <c r="E174" s="131"/>
      <c r="F174" s="131"/>
      <c r="G174" s="131"/>
    </row>
    <row r="175" customFormat="false" ht="11.45" hidden="false" customHeight="true" outlineLevel="0" collapsed="false">
      <c r="B175" s="157"/>
    </row>
    <row r="176" customFormat="false" ht="11.45" hidden="false" customHeight="true" outlineLevel="0" collapsed="false">
      <c r="B176" s="157"/>
    </row>
    <row r="177" customFormat="false" ht="11.45" hidden="false" customHeight="true" outlineLevel="0" collapsed="false">
      <c r="B177" s="157"/>
    </row>
    <row r="178" customFormat="false" ht="11.45" hidden="false" customHeight="true" outlineLevel="0" collapsed="false">
      <c r="B178" s="157"/>
    </row>
    <row r="179" customFormat="false" ht="11.45" hidden="false" customHeight="true" outlineLevel="0" collapsed="false">
      <c r="B179" s="157"/>
    </row>
    <row r="180" customFormat="false" ht="11.45" hidden="false" customHeight="true" outlineLevel="0" collapsed="false">
      <c r="B180" s="157"/>
    </row>
    <row r="181" customFormat="false" ht="11.45" hidden="false" customHeight="true" outlineLevel="0" collapsed="false">
      <c r="B181" s="157"/>
    </row>
    <row r="182" customFormat="false" ht="11.45" hidden="false" customHeight="true" outlineLevel="0" collapsed="false">
      <c r="B182" s="157"/>
    </row>
    <row r="183" customFormat="false" ht="11.45" hidden="false" customHeight="true" outlineLevel="0" collapsed="false">
      <c r="B183" s="157"/>
    </row>
    <row r="184" customFormat="false" ht="11.45" hidden="false" customHeight="true" outlineLevel="0" collapsed="false">
      <c r="B184" s="157"/>
    </row>
    <row r="185" customFormat="false" ht="11.45" hidden="false" customHeight="true" outlineLevel="0" collapsed="false">
      <c r="B185" s="157"/>
    </row>
    <row r="186" customFormat="false" ht="11.45" hidden="false" customHeight="true" outlineLevel="0" collapsed="false">
      <c r="B186" s="157"/>
    </row>
    <row r="187" customFormat="false" ht="11.45" hidden="false" customHeight="true" outlineLevel="0" collapsed="false">
      <c r="B187" s="157"/>
    </row>
    <row r="188" customFormat="false" ht="11.45" hidden="false" customHeight="true" outlineLevel="0" collapsed="false">
      <c r="B188" s="157"/>
    </row>
    <row r="189" customFormat="false" ht="11.45" hidden="false" customHeight="true" outlineLevel="0" collapsed="false">
      <c r="B189" s="157"/>
    </row>
    <row r="190" customFormat="false" ht="11.45" hidden="false" customHeight="true" outlineLevel="0" collapsed="false">
      <c r="B190" s="157"/>
    </row>
    <row r="191" customFormat="false" ht="11.45" hidden="false" customHeight="true" outlineLevel="0" collapsed="false">
      <c r="B191" s="157"/>
    </row>
    <row r="192" customFormat="false" ht="11.45" hidden="false" customHeight="true" outlineLevel="0" collapsed="false">
      <c r="B192" s="157"/>
    </row>
    <row r="193" customFormat="false" ht="11.45" hidden="false" customHeight="true" outlineLevel="0" collapsed="false">
      <c r="B193" s="157"/>
    </row>
    <row r="194" customFormat="false" ht="11.45" hidden="false" customHeight="true" outlineLevel="0" collapsed="false">
      <c r="B194" s="157"/>
    </row>
    <row r="195" customFormat="false" ht="11.45" hidden="false" customHeight="true" outlineLevel="0" collapsed="false">
      <c r="B195" s="157"/>
    </row>
    <row r="196" customFormat="false" ht="11.45" hidden="false" customHeight="true" outlineLevel="0" collapsed="false">
      <c r="B196" s="157"/>
    </row>
    <row r="197" customFormat="false" ht="11.45" hidden="false" customHeight="true" outlineLevel="0" collapsed="false">
      <c r="B197" s="157"/>
    </row>
    <row r="198" customFormat="false" ht="11.45" hidden="false" customHeight="true" outlineLevel="0" collapsed="false">
      <c r="B198" s="157"/>
    </row>
    <row r="199" customFormat="false" ht="11.45" hidden="false" customHeight="true" outlineLevel="0" collapsed="false">
      <c r="B199" s="157"/>
    </row>
    <row r="200" customFormat="false" ht="11.45" hidden="false" customHeight="true" outlineLevel="0" collapsed="false">
      <c r="B200" s="157"/>
    </row>
    <row r="201" customFormat="false" ht="11.45" hidden="false" customHeight="true" outlineLevel="0" collapsed="false">
      <c r="B201" s="157"/>
    </row>
    <row r="202" customFormat="false" ht="11.45" hidden="false" customHeight="true" outlineLevel="0" collapsed="false">
      <c r="B202" s="157"/>
    </row>
    <row r="203" customFormat="false" ht="11.45" hidden="false" customHeight="true" outlineLevel="0" collapsed="false">
      <c r="B203" s="157"/>
    </row>
    <row r="204" customFormat="false" ht="11.45" hidden="false" customHeight="true" outlineLevel="0" collapsed="false">
      <c r="B204" s="157"/>
    </row>
    <row r="205" customFormat="false" ht="11.45" hidden="false" customHeight="true" outlineLevel="0" collapsed="false">
      <c r="B205" s="157"/>
    </row>
    <row r="206" customFormat="false" ht="11.45" hidden="false" customHeight="true" outlineLevel="0" collapsed="false">
      <c r="B206" s="157"/>
    </row>
    <row r="207" customFormat="false" ht="11.45" hidden="false" customHeight="true" outlineLevel="0" collapsed="false">
      <c r="B207" s="157"/>
    </row>
    <row r="208" customFormat="false" ht="11.45" hidden="false" customHeight="true" outlineLevel="0" collapsed="false">
      <c r="B208" s="157"/>
    </row>
    <row r="209" customFormat="false" ht="11.45" hidden="false" customHeight="true" outlineLevel="0" collapsed="false">
      <c r="B209" s="157"/>
    </row>
    <row r="210" customFormat="false" ht="11.45" hidden="false" customHeight="true" outlineLevel="0" collapsed="false">
      <c r="B210" s="157"/>
    </row>
    <row r="211" customFormat="false" ht="11.45" hidden="false" customHeight="true" outlineLevel="0" collapsed="false">
      <c r="B211" s="157"/>
    </row>
    <row r="212" customFormat="false" ht="11.45" hidden="false" customHeight="true" outlineLevel="0" collapsed="false">
      <c r="B212" s="157"/>
    </row>
    <row r="213" customFormat="false" ht="11.45" hidden="false" customHeight="true" outlineLevel="0" collapsed="false">
      <c r="B213" s="157"/>
    </row>
    <row r="214" customFormat="false" ht="11.45" hidden="false" customHeight="true" outlineLevel="0" collapsed="false">
      <c r="B214" s="157"/>
    </row>
    <row r="215" customFormat="false" ht="11.45" hidden="false" customHeight="true" outlineLevel="0" collapsed="false">
      <c r="B215" s="157"/>
    </row>
    <row r="216" customFormat="false" ht="11.45" hidden="false" customHeight="true" outlineLevel="0" collapsed="false">
      <c r="B216" s="157"/>
    </row>
    <row r="217" customFormat="false" ht="11.45" hidden="false" customHeight="true" outlineLevel="0" collapsed="false">
      <c r="B217" s="157"/>
    </row>
    <row r="218" customFormat="false" ht="11.45" hidden="false" customHeight="true" outlineLevel="0" collapsed="false">
      <c r="B218" s="157"/>
    </row>
    <row r="219" customFormat="false" ht="11.45" hidden="false" customHeight="true" outlineLevel="0" collapsed="false">
      <c r="B219" s="157"/>
    </row>
    <row r="220" customFormat="false" ht="11.45" hidden="false" customHeight="true" outlineLevel="0" collapsed="false">
      <c r="B220" s="157"/>
    </row>
    <row r="221" customFormat="false" ht="11.45" hidden="false" customHeight="true" outlineLevel="0" collapsed="false">
      <c r="B221" s="157"/>
    </row>
    <row r="222" customFormat="false" ht="11.45" hidden="false" customHeight="true" outlineLevel="0" collapsed="false">
      <c r="B222" s="157"/>
    </row>
    <row r="223" customFormat="false" ht="11.45" hidden="false" customHeight="true" outlineLevel="0" collapsed="false">
      <c r="B223" s="157"/>
    </row>
    <row r="224" customFormat="false" ht="11.45" hidden="false" customHeight="true" outlineLevel="0" collapsed="false">
      <c r="B224" s="157"/>
    </row>
    <row r="225" customFormat="false" ht="11.45" hidden="false" customHeight="true" outlineLevel="0" collapsed="false">
      <c r="B225" s="157"/>
    </row>
    <row r="226" customFormat="false" ht="11.45" hidden="false" customHeight="true" outlineLevel="0" collapsed="false">
      <c r="B226" s="157"/>
    </row>
    <row r="227" customFormat="false" ht="11.45" hidden="false" customHeight="true" outlineLevel="0" collapsed="false">
      <c r="B227" s="157"/>
    </row>
    <row r="228" customFormat="false" ht="11.45" hidden="false" customHeight="true" outlineLevel="0" collapsed="false">
      <c r="B228" s="157"/>
    </row>
    <row r="229" customFormat="false" ht="11.45" hidden="false" customHeight="true" outlineLevel="0" collapsed="false">
      <c r="B229" s="157"/>
    </row>
    <row r="230" customFormat="false" ht="11.45" hidden="false" customHeight="true" outlineLevel="0" collapsed="false">
      <c r="B230" s="157"/>
    </row>
    <row r="231" customFormat="false" ht="11.45" hidden="false" customHeight="true" outlineLevel="0" collapsed="false">
      <c r="B231" s="157"/>
    </row>
    <row r="232" customFormat="false" ht="11.45" hidden="false" customHeight="true" outlineLevel="0" collapsed="false">
      <c r="B232" s="157"/>
    </row>
    <row r="233" customFormat="false" ht="11.45" hidden="false" customHeight="true" outlineLevel="0" collapsed="false">
      <c r="B233" s="157"/>
    </row>
    <row r="234" customFormat="false" ht="11.45" hidden="false" customHeight="true" outlineLevel="0" collapsed="false">
      <c r="B234" s="157"/>
    </row>
    <row r="235" customFormat="false" ht="11.45" hidden="false" customHeight="true" outlineLevel="0" collapsed="false">
      <c r="B235" s="157"/>
    </row>
    <row r="236" customFormat="false" ht="11.45" hidden="false" customHeight="true" outlineLevel="0" collapsed="false">
      <c r="B236" s="157"/>
    </row>
    <row r="237" customFormat="false" ht="11.45" hidden="false" customHeight="true" outlineLevel="0" collapsed="false">
      <c r="B237" s="157"/>
    </row>
    <row r="238" customFormat="false" ht="11.45" hidden="false" customHeight="true" outlineLevel="0" collapsed="false">
      <c r="B238" s="157"/>
    </row>
    <row r="239" customFormat="false" ht="11.45" hidden="false" customHeight="true" outlineLevel="0" collapsed="false">
      <c r="B239" s="157"/>
    </row>
    <row r="240" customFormat="false" ht="11.45" hidden="false" customHeight="true" outlineLevel="0" collapsed="false">
      <c r="B240" s="157"/>
    </row>
    <row r="241" customFormat="false" ht="11.45" hidden="false" customHeight="true" outlineLevel="0" collapsed="false">
      <c r="B241" s="157"/>
    </row>
    <row r="242" customFormat="false" ht="11.45" hidden="false" customHeight="true" outlineLevel="0" collapsed="false">
      <c r="B242" s="157"/>
    </row>
    <row r="243" customFormat="false" ht="11.45" hidden="false" customHeight="true" outlineLevel="0" collapsed="false">
      <c r="B243" s="157"/>
    </row>
    <row r="244" customFormat="false" ht="11.45" hidden="false" customHeight="true" outlineLevel="0" collapsed="false">
      <c r="B244" s="157"/>
    </row>
    <row r="245" customFormat="false" ht="11.45" hidden="false" customHeight="true" outlineLevel="0" collapsed="false">
      <c r="B245" s="157"/>
    </row>
    <row r="246" customFormat="false" ht="11.45" hidden="false" customHeight="true" outlineLevel="0" collapsed="false">
      <c r="B246" s="157"/>
    </row>
    <row r="247" customFormat="false" ht="11.45" hidden="false" customHeight="true" outlineLevel="0" collapsed="false">
      <c r="B247" s="157"/>
    </row>
    <row r="248" customFormat="false" ht="11.45" hidden="false" customHeight="true" outlineLevel="0" collapsed="false">
      <c r="B248" s="157"/>
    </row>
    <row r="249" customFormat="false" ht="11.45" hidden="false" customHeight="true" outlineLevel="0" collapsed="false">
      <c r="B249" s="157"/>
    </row>
    <row r="250" customFormat="false" ht="11.45" hidden="false" customHeight="true" outlineLevel="0" collapsed="false">
      <c r="B250" s="157"/>
    </row>
    <row r="251" customFormat="false" ht="11.45" hidden="false" customHeight="true" outlineLevel="0" collapsed="false">
      <c r="B251" s="157"/>
    </row>
    <row r="252" customFormat="false" ht="11.45" hidden="false" customHeight="true" outlineLevel="0" collapsed="false">
      <c r="B252" s="157"/>
    </row>
    <row r="253" customFormat="false" ht="11.45" hidden="false" customHeight="true" outlineLevel="0" collapsed="false">
      <c r="B253" s="157"/>
    </row>
    <row r="254" customFormat="false" ht="11.45" hidden="false" customHeight="true" outlineLevel="0" collapsed="false">
      <c r="B254" s="157"/>
    </row>
    <row r="255" customFormat="false" ht="11.45" hidden="false" customHeight="true" outlineLevel="0" collapsed="false">
      <c r="B255" s="157"/>
    </row>
    <row r="256" customFormat="false" ht="11.45" hidden="false" customHeight="true" outlineLevel="0" collapsed="false">
      <c r="B256" s="157"/>
    </row>
    <row r="257" customFormat="false" ht="11.45" hidden="false" customHeight="true" outlineLevel="0" collapsed="false">
      <c r="B257" s="157"/>
    </row>
    <row r="258" customFormat="false" ht="11.45" hidden="false" customHeight="true" outlineLevel="0" collapsed="false">
      <c r="B258" s="157"/>
    </row>
    <row r="259" customFormat="false" ht="11.45" hidden="false" customHeight="true" outlineLevel="0" collapsed="false">
      <c r="B259" s="157"/>
    </row>
    <row r="260" customFormat="false" ht="11.45" hidden="false" customHeight="true" outlineLevel="0" collapsed="false">
      <c r="B260" s="157"/>
    </row>
    <row r="261" customFormat="false" ht="11.45" hidden="false" customHeight="true" outlineLevel="0" collapsed="false">
      <c r="B261" s="157"/>
    </row>
    <row r="262" customFormat="false" ht="11.45" hidden="false" customHeight="true" outlineLevel="0" collapsed="false">
      <c r="B262" s="157"/>
    </row>
    <row r="263" customFormat="false" ht="11.45" hidden="false" customHeight="true" outlineLevel="0" collapsed="false">
      <c r="B263" s="157"/>
    </row>
    <row r="264" customFormat="false" ht="11.45" hidden="false" customHeight="true" outlineLevel="0" collapsed="false">
      <c r="B264" s="157"/>
    </row>
    <row r="265" customFormat="false" ht="11.45" hidden="false" customHeight="true" outlineLevel="0" collapsed="false">
      <c r="B265" s="157"/>
    </row>
    <row r="266" customFormat="false" ht="11.45" hidden="false" customHeight="true" outlineLevel="0" collapsed="false">
      <c r="B266" s="157"/>
    </row>
    <row r="267" customFormat="false" ht="11.45" hidden="false" customHeight="true" outlineLevel="0" collapsed="false">
      <c r="B267" s="157"/>
    </row>
    <row r="268" customFormat="false" ht="11.45" hidden="false" customHeight="true" outlineLevel="0" collapsed="false">
      <c r="B268" s="157"/>
    </row>
    <row r="269" customFormat="false" ht="11.45" hidden="false" customHeight="true" outlineLevel="0" collapsed="false">
      <c r="B269" s="157"/>
    </row>
    <row r="270" customFormat="false" ht="11.45" hidden="false" customHeight="true" outlineLevel="0" collapsed="false">
      <c r="B270" s="157"/>
    </row>
    <row r="271" customFormat="false" ht="11.45" hidden="false" customHeight="true" outlineLevel="0" collapsed="false">
      <c r="B271" s="157"/>
    </row>
    <row r="272" customFormat="false" ht="11.45" hidden="false" customHeight="true" outlineLevel="0" collapsed="false">
      <c r="B272" s="157"/>
    </row>
    <row r="273" customFormat="false" ht="11.45" hidden="false" customHeight="true" outlineLevel="0" collapsed="false">
      <c r="B273" s="157"/>
    </row>
    <row r="274" customFormat="false" ht="11.45" hidden="false" customHeight="true" outlineLevel="0" collapsed="false">
      <c r="B274" s="157"/>
    </row>
    <row r="275" customFormat="false" ht="11.45" hidden="false" customHeight="true" outlineLevel="0" collapsed="false">
      <c r="B275" s="157"/>
    </row>
    <row r="276" customFormat="false" ht="11.45" hidden="false" customHeight="true" outlineLevel="0" collapsed="false">
      <c r="B276" s="157"/>
    </row>
    <row r="277" customFormat="false" ht="11.45" hidden="false" customHeight="true" outlineLevel="0" collapsed="false">
      <c r="B277" s="157"/>
    </row>
    <row r="278" customFormat="false" ht="11.45" hidden="false" customHeight="true" outlineLevel="0" collapsed="false">
      <c r="B278" s="157"/>
    </row>
    <row r="279" customFormat="false" ht="11.45" hidden="false" customHeight="true" outlineLevel="0" collapsed="false">
      <c r="B279" s="157"/>
    </row>
    <row r="280" customFormat="false" ht="11.45" hidden="false" customHeight="true" outlineLevel="0" collapsed="false">
      <c r="B280" s="157"/>
    </row>
    <row r="281" customFormat="false" ht="11.45" hidden="false" customHeight="true" outlineLevel="0" collapsed="false">
      <c r="B281" s="157"/>
    </row>
    <row r="282" customFormat="false" ht="11.45" hidden="false" customHeight="true" outlineLevel="0" collapsed="false">
      <c r="B282" s="157"/>
    </row>
    <row r="283" customFormat="false" ht="11.45" hidden="false" customHeight="true" outlineLevel="0" collapsed="false">
      <c r="B283" s="157"/>
    </row>
    <row r="284" customFormat="false" ht="11.45" hidden="false" customHeight="true" outlineLevel="0" collapsed="false">
      <c r="B284" s="157"/>
    </row>
    <row r="285" customFormat="false" ht="11.45" hidden="false" customHeight="true" outlineLevel="0" collapsed="false">
      <c r="B285" s="157"/>
    </row>
    <row r="286" customFormat="false" ht="11.45" hidden="false" customHeight="true" outlineLevel="0" collapsed="false">
      <c r="B286" s="157"/>
    </row>
    <row r="287" customFormat="false" ht="11.45" hidden="false" customHeight="true" outlineLevel="0" collapsed="false">
      <c r="B287" s="157"/>
    </row>
    <row r="288" customFormat="false" ht="11.45" hidden="false" customHeight="true" outlineLevel="0" collapsed="false">
      <c r="B288" s="157"/>
    </row>
    <row r="289" customFormat="false" ht="11.45" hidden="false" customHeight="true" outlineLevel="0" collapsed="false">
      <c r="B289" s="157"/>
    </row>
    <row r="290" customFormat="false" ht="11.45" hidden="false" customHeight="true" outlineLevel="0" collapsed="false">
      <c r="B290" s="157"/>
    </row>
    <row r="291" customFormat="false" ht="11.45" hidden="false" customHeight="true" outlineLevel="0" collapsed="false">
      <c r="B291" s="157"/>
    </row>
    <row r="292" customFormat="false" ht="11.45" hidden="false" customHeight="true" outlineLevel="0" collapsed="false">
      <c r="B292" s="157"/>
    </row>
    <row r="293" customFormat="false" ht="11.45" hidden="false" customHeight="true" outlineLevel="0" collapsed="false">
      <c r="B293" s="157"/>
    </row>
    <row r="294" customFormat="false" ht="11.45" hidden="false" customHeight="true" outlineLevel="0" collapsed="false">
      <c r="B294" s="157"/>
    </row>
    <row r="295" customFormat="false" ht="11.45" hidden="false" customHeight="true" outlineLevel="0" collapsed="false">
      <c r="B295" s="157"/>
    </row>
    <row r="296" customFormat="false" ht="11.45" hidden="false" customHeight="true" outlineLevel="0" collapsed="false">
      <c r="B296" s="157"/>
    </row>
    <row r="297" customFormat="false" ht="11.45" hidden="false" customHeight="true" outlineLevel="0" collapsed="false">
      <c r="B297" s="157"/>
    </row>
    <row r="298" customFormat="false" ht="11.45" hidden="false" customHeight="true" outlineLevel="0" collapsed="false">
      <c r="B298" s="157"/>
    </row>
    <row r="299" customFormat="false" ht="11.45" hidden="false" customHeight="true" outlineLevel="0" collapsed="false">
      <c r="B299" s="157"/>
    </row>
    <row r="300" customFormat="false" ht="11.45" hidden="false" customHeight="true" outlineLevel="0" collapsed="false">
      <c r="B300" s="157"/>
    </row>
    <row r="301" customFormat="false" ht="11.45" hidden="false" customHeight="true" outlineLevel="0" collapsed="false">
      <c r="B301" s="157"/>
    </row>
    <row r="302" customFormat="false" ht="11.45" hidden="false" customHeight="true" outlineLevel="0" collapsed="false">
      <c r="B302" s="157"/>
    </row>
    <row r="303" customFormat="false" ht="11.45" hidden="false" customHeight="true" outlineLevel="0" collapsed="false">
      <c r="B303" s="157"/>
    </row>
    <row r="304" customFormat="false" ht="11.45" hidden="false" customHeight="true" outlineLevel="0" collapsed="false">
      <c r="B304" s="157"/>
    </row>
    <row r="305" customFormat="false" ht="11.45" hidden="false" customHeight="true" outlineLevel="0" collapsed="false">
      <c r="B305" s="157"/>
    </row>
    <row r="306" customFormat="false" ht="11.45" hidden="false" customHeight="true" outlineLevel="0" collapsed="false">
      <c r="B306" s="157"/>
    </row>
    <row r="307" customFormat="false" ht="11.45" hidden="false" customHeight="true" outlineLevel="0" collapsed="false">
      <c r="B307" s="157"/>
    </row>
    <row r="308" customFormat="false" ht="11.45" hidden="false" customHeight="true" outlineLevel="0" collapsed="false">
      <c r="B308" s="157"/>
    </row>
    <row r="309" customFormat="false" ht="11.45" hidden="false" customHeight="true" outlineLevel="0" collapsed="false">
      <c r="B309" s="157"/>
    </row>
    <row r="310" customFormat="false" ht="11.45" hidden="false" customHeight="true" outlineLevel="0" collapsed="false">
      <c r="B310" s="157"/>
    </row>
    <row r="311" customFormat="false" ht="11.45" hidden="false" customHeight="true" outlineLevel="0" collapsed="false">
      <c r="B311" s="157"/>
    </row>
    <row r="312" customFormat="false" ht="11.45" hidden="false" customHeight="true" outlineLevel="0" collapsed="false">
      <c r="B312" s="157"/>
    </row>
    <row r="313" customFormat="false" ht="11.45" hidden="false" customHeight="true" outlineLevel="0" collapsed="false">
      <c r="B313" s="157"/>
    </row>
  </sheetData>
  <mergeCells count="15">
    <mergeCell ref="A1:C1"/>
    <mergeCell ref="D1:G1"/>
    <mergeCell ref="A2:C2"/>
    <mergeCell ref="D2:G2"/>
    <mergeCell ref="A3:C3"/>
    <mergeCell ref="D3:G3"/>
    <mergeCell ref="A4:A9"/>
    <mergeCell ref="B4:B9"/>
    <mergeCell ref="C4:C9"/>
    <mergeCell ref="D4:D9"/>
    <mergeCell ref="E4:E6"/>
    <mergeCell ref="F4:G6"/>
    <mergeCell ref="E7:E9"/>
    <mergeCell ref="F7:F9"/>
    <mergeCell ref="G7: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3 00&amp;R&amp;7&amp;P</oddFooter>
  </headerFooter>
  <rowBreaks count="2" manualBreakCount="2">
    <brk id="61" man="true" max="16383" min="0"/>
    <brk id="107" man="true" max="16383" min="0"/>
  </rowBreaks>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K11"/>
    </sheetView>
  </sheetViews>
  <sheetFormatPr defaultColWidth="11.41796875" defaultRowHeight="11.45" zeroHeight="false" outlineLevelRow="0" outlineLevelCol="0"/>
  <cols>
    <col collapsed="false" customWidth="true" hidden="false" outlineLevel="0" max="1" min="1" style="69" width="3.7"/>
    <col collapsed="false" customWidth="true" hidden="false" outlineLevel="0" max="2" min="2" style="69" width="6.7"/>
    <col collapsed="false" customWidth="true" hidden="false" outlineLevel="0" max="3" min="3" style="69" width="8.7"/>
    <col collapsed="false" customWidth="true" hidden="false" outlineLevel="0" max="6" min="4" style="69" width="9.7"/>
    <col collapsed="false" customWidth="true" hidden="false" outlineLevel="0" max="11" min="7" style="69" width="8.7"/>
    <col collapsed="false" customWidth="false" hidden="false" outlineLevel="0" max="257" min="12" style="69" width="11.42"/>
  </cols>
  <sheetData>
    <row r="1" customFormat="false" ht="30" hidden="false" customHeight="true" outlineLevel="0" collapsed="false">
      <c r="A1" s="71" t="s">
        <v>65</v>
      </c>
      <c r="B1" s="71"/>
      <c r="C1" s="71"/>
      <c r="D1" s="72" t="s">
        <v>66</v>
      </c>
      <c r="E1" s="72"/>
      <c r="F1" s="72"/>
      <c r="G1" s="72"/>
      <c r="H1" s="72"/>
      <c r="I1" s="72"/>
      <c r="J1" s="72"/>
      <c r="K1" s="72"/>
      <c r="L1" s="36"/>
      <c r="M1" s="36"/>
    </row>
    <row r="2" customFormat="false" ht="12" hidden="false" customHeight="true" outlineLevel="0" collapsed="false">
      <c r="A2" s="73" t="s">
        <v>351</v>
      </c>
      <c r="B2" s="73"/>
      <c r="C2" s="73"/>
      <c r="D2" s="186" t="s">
        <v>75</v>
      </c>
      <c r="E2" s="186"/>
      <c r="F2" s="186"/>
      <c r="G2" s="186"/>
      <c r="H2" s="186"/>
      <c r="I2" s="186"/>
      <c r="J2" s="186"/>
      <c r="K2" s="186"/>
    </row>
    <row r="3" customFormat="false" ht="27.95" hidden="false" customHeight="true" outlineLevel="0" collapsed="false">
      <c r="A3" s="73" t="s">
        <v>352</v>
      </c>
      <c r="B3" s="73"/>
      <c r="C3" s="73"/>
      <c r="D3" s="74" t="s">
        <v>353</v>
      </c>
      <c r="E3" s="74"/>
      <c r="F3" s="74"/>
      <c r="G3" s="74"/>
      <c r="H3" s="74"/>
      <c r="I3" s="74"/>
      <c r="J3" s="74"/>
      <c r="K3" s="74"/>
    </row>
    <row r="4" customFormat="false" ht="11.45" hidden="false" customHeight="true" outlineLevel="0" collapsed="false">
      <c r="A4" s="75" t="s">
        <v>108</v>
      </c>
      <c r="B4" s="77" t="s">
        <v>109</v>
      </c>
      <c r="C4" s="77" t="s">
        <v>110</v>
      </c>
      <c r="D4" s="77" t="s">
        <v>111</v>
      </c>
      <c r="E4" s="78" t="s">
        <v>112</v>
      </c>
      <c r="F4" s="78"/>
      <c r="G4" s="78"/>
      <c r="H4" s="78"/>
      <c r="I4" s="78"/>
      <c r="J4" s="78"/>
      <c r="K4" s="78"/>
    </row>
    <row r="5" customFormat="false" ht="11.45" hidden="false" customHeight="true" outlineLevel="0" collapsed="false">
      <c r="A5" s="75"/>
      <c r="B5" s="77"/>
      <c r="C5" s="77"/>
      <c r="D5" s="77"/>
      <c r="E5" s="77"/>
      <c r="F5" s="78"/>
      <c r="G5" s="78"/>
      <c r="H5" s="78"/>
      <c r="I5" s="78"/>
      <c r="J5" s="78"/>
      <c r="K5" s="78"/>
    </row>
    <row r="6" customFormat="false" ht="11.45" hidden="false" customHeight="true" outlineLevel="0" collapsed="false">
      <c r="A6" s="75"/>
      <c r="B6" s="77"/>
      <c r="C6" s="77"/>
      <c r="D6" s="77"/>
      <c r="E6" s="77" t="s">
        <v>113</v>
      </c>
      <c r="F6" s="77" t="s">
        <v>114</v>
      </c>
      <c r="G6" s="77" t="s">
        <v>115</v>
      </c>
      <c r="H6" s="77" t="s">
        <v>116</v>
      </c>
      <c r="I6" s="77" t="s">
        <v>117</v>
      </c>
      <c r="J6" s="77" t="s">
        <v>118</v>
      </c>
      <c r="K6" s="78" t="s">
        <v>119</v>
      </c>
    </row>
    <row r="7" customFormat="false" ht="11.45" hidden="false" customHeight="true" outlineLevel="0" collapsed="false">
      <c r="A7" s="75"/>
      <c r="B7" s="77"/>
      <c r="C7" s="77"/>
      <c r="D7" s="77"/>
      <c r="E7" s="77"/>
      <c r="F7" s="77"/>
      <c r="G7" s="77"/>
      <c r="H7" s="77"/>
      <c r="I7" s="77"/>
      <c r="J7" s="77"/>
      <c r="K7" s="78"/>
    </row>
    <row r="8" customFormat="false" ht="11.45" hidden="false" customHeight="true" outlineLevel="0" collapsed="false">
      <c r="A8" s="75"/>
      <c r="B8" s="77"/>
      <c r="C8" s="77"/>
      <c r="D8" s="77"/>
      <c r="E8" s="77"/>
      <c r="F8" s="77"/>
      <c r="G8" s="77"/>
      <c r="H8" s="77"/>
      <c r="I8" s="77"/>
      <c r="J8" s="77"/>
      <c r="K8" s="78"/>
    </row>
    <row r="9" customFormat="false" ht="11.45" hidden="false" customHeight="true" outlineLevel="0" collapsed="false">
      <c r="A9" s="75"/>
      <c r="B9" s="77"/>
      <c r="C9" s="77"/>
      <c r="D9" s="77"/>
      <c r="E9" s="77"/>
      <c r="F9" s="77"/>
      <c r="G9" s="77"/>
      <c r="H9" s="77"/>
      <c r="I9" s="77"/>
      <c r="J9" s="77"/>
      <c r="K9" s="78"/>
    </row>
    <row r="10" s="83" customFormat="true" ht="11.45" hidden="false" customHeight="true" outlineLevel="0" collapsed="false">
      <c r="A10" s="99" t="n">
        <v>1</v>
      </c>
      <c r="B10" s="81" t="n">
        <v>2</v>
      </c>
      <c r="C10" s="81" t="n">
        <v>3</v>
      </c>
      <c r="D10" s="81" t="n">
        <v>4</v>
      </c>
      <c r="E10" s="81" t="n">
        <v>5</v>
      </c>
      <c r="F10" s="81" t="n">
        <v>6</v>
      </c>
      <c r="G10" s="81" t="n">
        <v>7</v>
      </c>
      <c r="H10" s="81" t="n">
        <v>8</v>
      </c>
      <c r="I10" s="81" t="n">
        <v>9</v>
      </c>
      <c r="J10" s="81" t="n">
        <v>10</v>
      </c>
      <c r="K10" s="82" t="n">
        <v>11</v>
      </c>
    </row>
    <row r="11" customFormat="false" ht="24.95" hidden="false" customHeight="true" outlineLevel="0" collapsed="false">
      <c r="B11" s="191"/>
      <c r="C11" s="85"/>
      <c r="D11" s="86" t="s">
        <v>354</v>
      </c>
      <c r="E11" s="86"/>
      <c r="F11" s="86"/>
      <c r="G11" s="86"/>
      <c r="H11" s="86"/>
      <c r="I11" s="86"/>
      <c r="J11" s="86"/>
      <c r="K11" s="86"/>
    </row>
    <row r="12" customFormat="false" ht="11.45" hidden="false" customHeight="true" outlineLevel="0" collapsed="false">
      <c r="A12" s="87" t="n">
        <f aca="false">IF(C12&lt;&gt;"",COUNTA($C$12:C12),"")</f>
        <v>1</v>
      </c>
      <c r="B12" s="132" t="n">
        <v>1991</v>
      </c>
      <c r="C12" s="192" t="s">
        <v>120</v>
      </c>
      <c r="D12" s="175" t="n">
        <v>1580</v>
      </c>
      <c r="E12" s="175" t="n">
        <v>715</v>
      </c>
      <c r="F12" s="175" t="n">
        <v>775</v>
      </c>
      <c r="G12" s="175" t="n">
        <v>45</v>
      </c>
      <c r="H12" s="175" t="n">
        <v>13</v>
      </c>
      <c r="I12" s="175" t="s">
        <v>17</v>
      </c>
      <c r="J12" s="175" t="s">
        <v>17</v>
      </c>
      <c r="K12" s="175" t="n">
        <v>32</v>
      </c>
    </row>
    <row r="13" customFormat="false" ht="11.45" hidden="false" customHeight="true" outlineLevel="0" collapsed="false">
      <c r="A13" s="87" t="n">
        <f aca="false">IF(C13&lt;&gt;"",COUNTA($C$12:C13),"")</f>
        <v>2</v>
      </c>
      <c r="B13" s="193"/>
      <c r="C13" s="192" t="s">
        <v>121</v>
      </c>
      <c r="D13" s="175" t="n">
        <v>338</v>
      </c>
      <c r="E13" s="175" t="n">
        <v>203</v>
      </c>
      <c r="F13" s="175" t="n">
        <v>112</v>
      </c>
      <c r="G13" s="175" t="n">
        <v>10</v>
      </c>
      <c r="H13" s="175" t="n">
        <v>13</v>
      </c>
      <c r="I13" s="175" t="s">
        <v>17</v>
      </c>
      <c r="J13" s="175" t="s">
        <v>17</v>
      </c>
      <c r="K13" s="175" t="s">
        <v>17</v>
      </c>
    </row>
    <row r="14" customFormat="false" ht="11.45" hidden="false" customHeight="true" outlineLevel="0" collapsed="false">
      <c r="A14" s="87" t="n">
        <f aca="false">IF(C14&lt;&gt;"",COUNTA($C$12:C14),"")</f>
        <v>3</v>
      </c>
      <c r="B14" s="132" t="n">
        <v>1995</v>
      </c>
      <c r="C14" s="192" t="s">
        <v>120</v>
      </c>
      <c r="D14" s="175" t="n">
        <v>4109</v>
      </c>
      <c r="E14" s="175" t="n">
        <v>1616</v>
      </c>
      <c r="F14" s="175" t="n">
        <v>889</v>
      </c>
      <c r="G14" s="175" t="n">
        <v>40</v>
      </c>
      <c r="H14" s="175" t="n">
        <v>1500</v>
      </c>
      <c r="I14" s="175" t="n">
        <v>64</v>
      </c>
      <c r="J14" s="175" t="s">
        <v>17</v>
      </c>
      <c r="K14" s="175" t="s">
        <v>17</v>
      </c>
    </row>
    <row r="15" customFormat="false" ht="11.45" hidden="false" customHeight="true" outlineLevel="0" collapsed="false">
      <c r="A15" s="87" t="n">
        <f aca="false">IF(C15&lt;&gt;"",COUNTA($C$12:C15),"")</f>
        <v>4</v>
      </c>
      <c r="B15" s="193"/>
      <c r="C15" s="192" t="s">
        <v>121</v>
      </c>
      <c r="D15" s="175" t="n">
        <v>2463</v>
      </c>
      <c r="E15" s="175" t="n">
        <v>986</v>
      </c>
      <c r="F15" s="175" t="n">
        <v>211</v>
      </c>
      <c r="G15" s="175" t="n">
        <v>7</v>
      </c>
      <c r="H15" s="175" t="n">
        <v>1195</v>
      </c>
      <c r="I15" s="175" t="n">
        <v>64</v>
      </c>
      <c r="J15" s="175" t="s">
        <v>17</v>
      </c>
      <c r="K15" s="175" t="s">
        <v>17</v>
      </c>
    </row>
    <row r="16" customFormat="false" ht="11.45" hidden="false" customHeight="true" outlineLevel="0" collapsed="false">
      <c r="A16" s="87" t="n">
        <f aca="false">IF(C16&lt;&gt;"",COUNTA($C$12:C16),"")</f>
        <v>5</v>
      </c>
      <c r="B16" s="132" t="n">
        <v>2000</v>
      </c>
      <c r="C16" s="192" t="s">
        <v>120</v>
      </c>
      <c r="D16" s="175" t="n">
        <v>3365</v>
      </c>
      <c r="E16" s="175" t="n">
        <v>1863</v>
      </c>
      <c r="F16" s="175" t="n">
        <v>1019</v>
      </c>
      <c r="G16" s="175" t="n">
        <v>86</v>
      </c>
      <c r="H16" s="175" t="n">
        <v>286</v>
      </c>
      <c r="I16" s="175" t="n">
        <v>102</v>
      </c>
      <c r="J16" s="175" t="n">
        <v>9</v>
      </c>
      <c r="K16" s="175" t="s">
        <v>17</v>
      </c>
    </row>
    <row r="17" customFormat="false" ht="11.45" hidden="false" customHeight="true" outlineLevel="0" collapsed="false">
      <c r="A17" s="87" t="n">
        <f aca="false">IF(C17&lt;&gt;"",COUNTA($C$12:C17),"")</f>
        <v>6</v>
      </c>
      <c r="B17" s="193"/>
      <c r="C17" s="192" t="s">
        <v>121</v>
      </c>
      <c r="D17" s="175" t="n">
        <v>1335</v>
      </c>
      <c r="E17" s="175" t="n">
        <v>773</v>
      </c>
      <c r="F17" s="175" t="n">
        <v>200</v>
      </c>
      <c r="G17" s="175" t="n">
        <v>29</v>
      </c>
      <c r="H17" s="175" t="n">
        <v>232</v>
      </c>
      <c r="I17" s="175" t="n">
        <v>92</v>
      </c>
      <c r="J17" s="175" t="n">
        <v>9</v>
      </c>
      <c r="K17" s="175" t="s">
        <v>17</v>
      </c>
    </row>
    <row r="18" customFormat="false" ht="11.45" hidden="false" customHeight="true" outlineLevel="0" collapsed="false">
      <c r="A18" s="87" t="n">
        <f aca="false">IF(C18&lt;&gt;"",COUNTA($C$12:C18),"")</f>
        <v>7</v>
      </c>
      <c r="B18" s="132" t="n">
        <v>2005</v>
      </c>
      <c r="C18" s="192" t="s">
        <v>120</v>
      </c>
      <c r="D18" s="175" t="n">
        <v>2255</v>
      </c>
      <c r="E18" s="175" t="n">
        <v>1554</v>
      </c>
      <c r="F18" s="175" t="n">
        <v>452</v>
      </c>
      <c r="G18" s="175" t="n">
        <v>45</v>
      </c>
      <c r="H18" s="175" t="n">
        <v>129</v>
      </c>
      <c r="I18" s="175" t="n">
        <v>70</v>
      </c>
      <c r="J18" s="175" t="n">
        <v>5</v>
      </c>
      <c r="K18" s="175" t="s">
        <v>17</v>
      </c>
    </row>
    <row r="19" customFormat="false" ht="11.45" hidden="false" customHeight="true" outlineLevel="0" collapsed="false">
      <c r="A19" s="87" t="n">
        <f aca="false">IF(C19&lt;&gt;"",COUNTA($C$12:C19),"")</f>
        <v>8</v>
      </c>
      <c r="B19" s="193"/>
      <c r="C19" s="192" t="s">
        <v>121</v>
      </c>
      <c r="D19" s="175" t="n">
        <v>968</v>
      </c>
      <c r="E19" s="175" t="n">
        <v>711</v>
      </c>
      <c r="F19" s="175" t="n">
        <v>56</v>
      </c>
      <c r="G19" s="175" t="n">
        <v>17</v>
      </c>
      <c r="H19" s="175" t="n">
        <v>113</v>
      </c>
      <c r="I19" s="175" t="n">
        <v>66</v>
      </c>
      <c r="J19" s="175" t="n">
        <v>5</v>
      </c>
      <c r="K19" s="175" t="s">
        <v>17</v>
      </c>
    </row>
    <row r="20" customFormat="false" ht="11.45" hidden="false" customHeight="true" outlineLevel="0" collapsed="false">
      <c r="A20" s="87" t="n">
        <f aca="false">IF(C20&lt;&gt;"",COUNTA($C$12:C20),"")</f>
        <v>9</v>
      </c>
      <c r="B20" s="132" t="n">
        <v>2010</v>
      </c>
      <c r="C20" s="192" t="s">
        <v>120</v>
      </c>
      <c r="D20" s="175" t="n">
        <v>1731</v>
      </c>
      <c r="E20" s="175" t="n">
        <v>1145</v>
      </c>
      <c r="F20" s="175" t="n">
        <v>306</v>
      </c>
      <c r="G20" s="175" t="n">
        <v>28</v>
      </c>
      <c r="H20" s="175" t="n">
        <v>142</v>
      </c>
      <c r="I20" s="175" t="n">
        <v>110</v>
      </c>
      <c r="J20" s="175" t="s">
        <v>17</v>
      </c>
      <c r="K20" s="175" t="s">
        <v>20</v>
      </c>
    </row>
    <row r="21" customFormat="false" ht="11.45" hidden="false" customHeight="true" outlineLevel="0" collapsed="false">
      <c r="A21" s="87" t="n">
        <f aca="false">IF(C21&lt;&gt;"",COUNTA($C$12:C21),"")</f>
        <v>10</v>
      </c>
      <c r="B21" s="193"/>
      <c r="C21" s="192" t="s">
        <v>121</v>
      </c>
      <c r="D21" s="175" t="n">
        <v>779</v>
      </c>
      <c r="E21" s="175" t="n">
        <v>463</v>
      </c>
      <c r="F21" s="175" t="n">
        <v>95</v>
      </c>
      <c r="G21" s="175" t="n">
        <v>11</v>
      </c>
      <c r="H21" s="175" t="n">
        <v>107</v>
      </c>
      <c r="I21" s="175" t="n">
        <v>103</v>
      </c>
      <c r="J21" s="175" t="s">
        <v>17</v>
      </c>
      <c r="K21" s="175" t="s">
        <v>20</v>
      </c>
    </row>
    <row r="22" customFormat="false" ht="11.45" hidden="false" customHeight="true" outlineLevel="0" collapsed="false">
      <c r="A22" s="87" t="n">
        <f aca="false">IF(C22&lt;&gt;"",COUNTA($C$12:C22),"")</f>
        <v>11</v>
      </c>
      <c r="B22" s="132" t="n">
        <v>2011</v>
      </c>
      <c r="C22" s="192" t="s">
        <v>120</v>
      </c>
      <c r="D22" s="175" t="n">
        <v>2128</v>
      </c>
      <c r="E22" s="175" t="n">
        <v>1193</v>
      </c>
      <c r="F22" s="175" t="n">
        <v>713</v>
      </c>
      <c r="G22" s="175" t="n">
        <v>43</v>
      </c>
      <c r="H22" s="175" t="n">
        <v>72</v>
      </c>
      <c r="I22" s="175" t="n">
        <v>107</v>
      </c>
      <c r="J22" s="175" t="s">
        <v>17</v>
      </c>
      <c r="K22" s="175" t="s">
        <v>20</v>
      </c>
    </row>
    <row r="23" customFormat="false" ht="11.45" hidden="false" customHeight="true" outlineLevel="0" collapsed="false">
      <c r="A23" s="87" t="n">
        <f aca="false">IF(C23&lt;&gt;"",COUNTA($C$12:C23),"")</f>
        <v>12</v>
      </c>
      <c r="B23" s="193"/>
      <c r="C23" s="192" t="s">
        <v>121</v>
      </c>
      <c r="D23" s="175" t="n">
        <v>801</v>
      </c>
      <c r="E23" s="175" t="n">
        <v>495</v>
      </c>
      <c r="F23" s="175" t="n">
        <v>129</v>
      </c>
      <c r="G23" s="175" t="n">
        <v>16</v>
      </c>
      <c r="H23" s="175" t="n">
        <v>62</v>
      </c>
      <c r="I23" s="175" t="n">
        <v>99</v>
      </c>
      <c r="J23" s="175" t="s">
        <v>17</v>
      </c>
      <c r="K23" s="175" t="s">
        <v>20</v>
      </c>
    </row>
    <row r="24" customFormat="false" ht="11.45" hidden="false" customHeight="true" outlineLevel="0" collapsed="false">
      <c r="A24" s="87" t="n">
        <f aca="false">IF(C24&lt;&gt;"",COUNTA($C$12:C24),"")</f>
        <v>13</v>
      </c>
      <c r="B24" s="132" t="n">
        <v>2012</v>
      </c>
      <c r="C24" s="192" t="s">
        <v>120</v>
      </c>
      <c r="D24" s="175" t="n">
        <v>2171</v>
      </c>
      <c r="E24" s="175" t="n">
        <v>1067</v>
      </c>
      <c r="F24" s="175" t="n">
        <v>748</v>
      </c>
      <c r="G24" s="175" t="n">
        <v>30</v>
      </c>
      <c r="H24" s="175" t="n">
        <v>210</v>
      </c>
      <c r="I24" s="175" t="n">
        <v>116</v>
      </c>
      <c r="J24" s="175" t="s">
        <v>17</v>
      </c>
      <c r="K24" s="175" t="s">
        <v>20</v>
      </c>
    </row>
    <row r="25" customFormat="false" ht="11.45" hidden="false" customHeight="true" outlineLevel="0" collapsed="false">
      <c r="A25" s="87" t="n">
        <f aca="false">IF(C25&lt;&gt;"",COUNTA($C$12:C25),"")</f>
        <v>14</v>
      </c>
      <c r="B25" s="193"/>
      <c r="C25" s="192" t="s">
        <v>121</v>
      </c>
      <c r="D25" s="175" t="n">
        <v>787</v>
      </c>
      <c r="E25" s="175" t="n">
        <v>416</v>
      </c>
      <c r="F25" s="175" t="n">
        <v>94</v>
      </c>
      <c r="G25" s="175" t="n">
        <v>7</v>
      </c>
      <c r="H25" s="175" t="n">
        <v>156</v>
      </c>
      <c r="I25" s="175" t="n">
        <v>114</v>
      </c>
      <c r="J25" s="175" t="s">
        <v>17</v>
      </c>
      <c r="K25" s="175" t="s">
        <v>20</v>
      </c>
    </row>
    <row r="26" customFormat="false" ht="11.45" hidden="false" customHeight="true" outlineLevel="0" collapsed="false">
      <c r="A26" s="87" t="n">
        <f aca="false">IF(C26&lt;&gt;"",COUNTA($C$12:C26),"")</f>
        <v>15</v>
      </c>
      <c r="B26" s="132" t="n">
        <v>2013</v>
      </c>
      <c r="C26" s="192" t="s">
        <v>120</v>
      </c>
      <c r="D26" s="175" t="n">
        <v>1796</v>
      </c>
      <c r="E26" s="175" t="n">
        <v>1045</v>
      </c>
      <c r="F26" s="175" t="n">
        <v>454</v>
      </c>
      <c r="G26" s="175" t="n">
        <v>22</v>
      </c>
      <c r="H26" s="175" t="n">
        <v>162</v>
      </c>
      <c r="I26" s="175" t="n">
        <v>100</v>
      </c>
      <c r="J26" s="175" t="n">
        <v>13</v>
      </c>
      <c r="K26" s="175" t="s">
        <v>20</v>
      </c>
    </row>
    <row r="27" customFormat="false" ht="11.45" hidden="false" customHeight="true" outlineLevel="0" collapsed="false">
      <c r="A27" s="87" t="n">
        <f aca="false">IF(C27&lt;&gt;"",COUNTA($C$12:C27),"")</f>
        <v>16</v>
      </c>
      <c r="B27" s="193"/>
      <c r="C27" s="192" t="s">
        <v>121</v>
      </c>
      <c r="D27" s="175" t="n">
        <v>695</v>
      </c>
      <c r="E27" s="175" t="n">
        <v>379</v>
      </c>
      <c r="F27" s="175" t="n">
        <v>82</v>
      </c>
      <c r="G27" s="175" t="n">
        <v>4</v>
      </c>
      <c r="H27" s="175" t="n">
        <v>119</v>
      </c>
      <c r="I27" s="175" t="n">
        <v>98</v>
      </c>
      <c r="J27" s="175" t="n">
        <v>13</v>
      </c>
      <c r="K27" s="175" t="s">
        <v>20</v>
      </c>
    </row>
    <row r="28" customFormat="false" ht="24.95" hidden="false" customHeight="true" outlineLevel="0" collapsed="false">
      <c r="A28" s="87" t="str">
        <f aca="false">IF(C28&lt;&gt;"",COUNTA($C$12:C28),"")</f>
        <v/>
      </c>
      <c r="B28" s="169"/>
      <c r="C28" s="192"/>
      <c r="D28" s="171" t="s">
        <v>338</v>
      </c>
      <c r="E28" s="171"/>
      <c r="F28" s="171"/>
      <c r="G28" s="171"/>
      <c r="H28" s="171"/>
      <c r="I28" s="171"/>
      <c r="J28" s="171"/>
      <c r="K28" s="171"/>
    </row>
    <row r="29" customFormat="false" ht="11.45" hidden="false" customHeight="true" outlineLevel="0" collapsed="false">
      <c r="A29" s="87" t="n">
        <f aca="false">IF(C29&lt;&gt;"",COUNTA($C$12:C29),"")</f>
        <v>17</v>
      </c>
      <c r="B29" s="132" t="n">
        <v>1991</v>
      </c>
      <c r="C29" s="192" t="s">
        <v>120</v>
      </c>
      <c r="D29" s="175" t="n">
        <v>1399</v>
      </c>
      <c r="E29" s="175" t="n">
        <v>614</v>
      </c>
      <c r="F29" s="175" t="n">
        <v>705</v>
      </c>
      <c r="G29" s="175" t="n">
        <v>38</v>
      </c>
      <c r="H29" s="175" t="n">
        <v>13</v>
      </c>
      <c r="I29" s="175" t="s">
        <v>17</v>
      </c>
      <c r="J29" s="175" t="s">
        <v>17</v>
      </c>
      <c r="K29" s="175" t="n">
        <v>29</v>
      </c>
    </row>
    <row r="30" customFormat="false" ht="11.45" hidden="false" customHeight="true" outlineLevel="0" collapsed="false">
      <c r="A30" s="87" t="n">
        <f aca="false">IF(C30&lt;&gt;"",COUNTA($C$12:C30),"")</f>
        <v>18</v>
      </c>
      <c r="B30" s="193"/>
      <c r="C30" s="192" t="s">
        <v>121</v>
      </c>
      <c r="D30" s="175" t="n">
        <v>276</v>
      </c>
      <c r="E30" s="175" t="n">
        <v>152</v>
      </c>
      <c r="F30" s="175" t="n">
        <v>104</v>
      </c>
      <c r="G30" s="175" t="n">
        <v>7</v>
      </c>
      <c r="H30" s="175" t="n">
        <v>13</v>
      </c>
      <c r="I30" s="175" t="s">
        <v>17</v>
      </c>
      <c r="J30" s="175" t="s">
        <v>17</v>
      </c>
      <c r="K30" s="175" t="s">
        <v>17</v>
      </c>
    </row>
    <row r="31" customFormat="false" ht="11.45" hidden="false" customHeight="true" outlineLevel="0" collapsed="false">
      <c r="A31" s="87" t="n">
        <f aca="false">IF(C31&lt;&gt;"",COUNTA($C$12:C31),"")</f>
        <v>19</v>
      </c>
      <c r="B31" s="132" t="n">
        <v>1995</v>
      </c>
      <c r="C31" s="192" t="s">
        <v>120</v>
      </c>
      <c r="D31" s="175" t="n">
        <v>3529</v>
      </c>
      <c r="E31" s="175" t="n">
        <v>1176</v>
      </c>
      <c r="F31" s="175" t="n">
        <v>830</v>
      </c>
      <c r="G31" s="175" t="n">
        <v>34</v>
      </c>
      <c r="H31" s="175" t="n">
        <v>1425</v>
      </c>
      <c r="I31" s="175" t="n">
        <v>64</v>
      </c>
      <c r="J31" s="175" t="s">
        <v>17</v>
      </c>
      <c r="K31" s="175" t="s">
        <v>17</v>
      </c>
    </row>
    <row r="32" customFormat="false" ht="11.45" hidden="false" customHeight="true" outlineLevel="0" collapsed="false">
      <c r="A32" s="87" t="n">
        <f aca="false">IF(C32&lt;&gt;"",COUNTA($C$12:C32),"")</f>
        <v>20</v>
      </c>
      <c r="B32" s="193"/>
      <c r="C32" s="192" t="s">
        <v>121</v>
      </c>
      <c r="D32" s="175" t="n">
        <v>2088</v>
      </c>
      <c r="E32" s="175" t="n">
        <v>682</v>
      </c>
      <c r="F32" s="175" t="n">
        <v>186</v>
      </c>
      <c r="G32" s="175" t="n">
        <v>6</v>
      </c>
      <c r="H32" s="175" t="n">
        <v>1150</v>
      </c>
      <c r="I32" s="175" t="n">
        <v>64</v>
      </c>
      <c r="J32" s="175" t="s">
        <v>17</v>
      </c>
      <c r="K32" s="175" t="s">
        <v>17</v>
      </c>
    </row>
    <row r="33" customFormat="false" ht="11.45" hidden="false" customHeight="true" outlineLevel="0" collapsed="false">
      <c r="A33" s="87" t="n">
        <f aca="false">IF(C33&lt;&gt;"",COUNTA($C$12:C33),"")</f>
        <v>21</v>
      </c>
      <c r="B33" s="132" t="n">
        <v>2000</v>
      </c>
      <c r="C33" s="192" t="s">
        <v>120</v>
      </c>
      <c r="D33" s="175" t="n">
        <v>2865</v>
      </c>
      <c r="E33" s="175" t="n">
        <v>1560</v>
      </c>
      <c r="F33" s="175" t="n">
        <v>913</v>
      </c>
      <c r="G33" s="175" t="n">
        <v>53</v>
      </c>
      <c r="H33" s="175" t="n">
        <v>248</v>
      </c>
      <c r="I33" s="175" t="n">
        <v>87</v>
      </c>
      <c r="J33" s="175" t="n">
        <v>4</v>
      </c>
      <c r="K33" s="175" t="s">
        <v>17</v>
      </c>
    </row>
    <row r="34" customFormat="false" ht="11.45" hidden="false" customHeight="true" outlineLevel="0" collapsed="false">
      <c r="A34" s="87" t="n">
        <f aca="false">IF(C34&lt;&gt;"",COUNTA($C$12:C34),"")</f>
        <v>22</v>
      </c>
      <c r="B34" s="193"/>
      <c r="C34" s="192" t="s">
        <v>121</v>
      </c>
      <c r="D34" s="175" t="n">
        <v>1113</v>
      </c>
      <c r="E34" s="175" t="n">
        <v>643</v>
      </c>
      <c r="F34" s="175" t="n">
        <v>169</v>
      </c>
      <c r="G34" s="175" t="n">
        <v>16</v>
      </c>
      <c r="H34" s="175" t="n">
        <v>200</v>
      </c>
      <c r="I34" s="175" t="n">
        <v>81</v>
      </c>
      <c r="J34" s="175" t="n">
        <v>4</v>
      </c>
      <c r="K34" s="175" t="s">
        <v>17</v>
      </c>
    </row>
    <row r="35" customFormat="false" ht="11.45" hidden="false" customHeight="true" outlineLevel="0" collapsed="false">
      <c r="A35" s="87" t="n">
        <f aca="false">IF(C35&lt;&gt;"",COUNTA($C$12:C35),"")</f>
        <v>23</v>
      </c>
      <c r="B35" s="132" t="n">
        <v>2005</v>
      </c>
      <c r="C35" s="192" t="s">
        <v>120</v>
      </c>
      <c r="D35" s="175" t="n">
        <v>1747</v>
      </c>
      <c r="E35" s="175" t="n">
        <v>1102</v>
      </c>
      <c r="F35" s="175" t="n">
        <v>449</v>
      </c>
      <c r="G35" s="175" t="n">
        <v>34</v>
      </c>
      <c r="H35" s="175" t="n">
        <v>104</v>
      </c>
      <c r="I35" s="175" t="n">
        <v>53</v>
      </c>
      <c r="J35" s="175" t="n">
        <v>5</v>
      </c>
      <c r="K35" s="175" t="s">
        <v>17</v>
      </c>
    </row>
    <row r="36" customFormat="false" ht="11.45" hidden="false" customHeight="true" outlineLevel="0" collapsed="false">
      <c r="A36" s="87" t="n">
        <f aca="false">IF(C36&lt;&gt;"",COUNTA($C$12:C36),"")</f>
        <v>24</v>
      </c>
      <c r="B36" s="193"/>
      <c r="C36" s="192" t="s">
        <v>121</v>
      </c>
      <c r="D36" s="175" t="n">
        <v>686</v>
      </c>
      <c r="E36" s="175" t="n">
        <v>472</v>
      </c>
      <c r="F36" s="175" t="n">
        <v>56</v>
      </c>
      <c r="G36" s="175" t="n">
        <v>12</v>
      </c>
      <c r="H36" s="175" t="n">
        <v>91</v>
      </c>
      <c r="I36" s="175" t="n">
        <v>50</v>
      </c>
      <c r="J36" s="175" t="n">
        <v>5</v>
      </c>
      <c r="K36" s="175" t="s">
        <v>17</v>
      </c>
    </row>
    <row r="37" customFormat="false" ht="11.45" hidden="false" customHeight="true" outlineLevel="0" collapsed="false">
      <c r="A37" s="87" t="n">
        <f aca="false">IF(C37&lt;&gt;"",COUNTA($C$12:C37),"")</f>
        <v>25</v>
      </c>
      <c r="B37" s="132" t="n">
        <v>2010</v>
      </c>
      <c r="C37" s="192" t="s">
        <v>120</v>
      </c>
      <c r="D37" s="175" t="n">
        <v>1509</v>
      </c>
      <c r="E37" s="175" t="n">
        <v>992</v>
      </c>
      <c r="F37" s="175" t="n">
        <v>263</v>
      </c>
      <c r="G37" s="175" t="n">
        <v>28</v>
      </c>
      <c r="H37" s="175" t="n">
        <v>124</v>
      </c>
      <c r="I37" s="175" t="n">
        <v>102</v>
      </c>
      <c r="J37" s="175" t="s">
        <v>17</v>
      </c>
      <c r="K37" s="175" t="s">
        <v>20</v>
      </c>
    </row>
    <row r="38" customFormat="false" ht="11.45" hidden="false" customHeight="true" outlineLevel="0" collapsed="false">
      <c r="A38" s="87" t="n">
        <f aca="false">IF(C38&lt;&gt;"",COUNTA($C$12:C38),"")</f>
        <v>26</v>
      </c>
      <c r="B38" s="193"/>
      <c r="C38" s="192" t="s">
        <v>121</v>
      </c>
      <c r="D38" s="175" t="n">
        <v>693</v>
      </c>
      <c r="E38" s="175" t="n">
        <v>401</v>
      </c>
      <c r="F38" s="175" t="n">
        <v>90</v>
      </c>
      <c r="G38" s="175" t="n">
        <v>11</v>
      </c>
      <c r="H38" s="175" t="n">
        <v>93</v>
      </c>
      <c r="I38" s="175" t="n">
        <v>98</v>
      </c>
      <c r="J38" s="175" t="s">
        <v>17</v>
      </c>
      <c r="K38" s="175" t="s">
        <v>20</v>
      </c>
    </row>
    <row r="39" customFormat="false" ht="11.45" hidden="false" customHeight="true" outlineLevel="0" collapsed="false">
      <c r="A39" s="87" t="n">
        <f aca="false">IF(C39&lt;&gt;"",COUNTA($C$12:C39),"")</f>
        <v>27</v>
      </c>
      <c r="B39" s="132" t="n">
        <v>2011</v>
      </c>
      <c r="C39" s="192" t="s">
        <v>120</v>
      </c>
      <c r="D39" s="175" t="n">
        <v>1918</v>
      </c>
      <c r="E39" s="175" t="n">
        <v>1015</v>
      </c>
      <c r="F39" s="175" t="n">
        <v>709</v>
      </c>
      <c r="G39" s="175" t="n">
        <v>28</v>
      </c>
      <c r="H39" s="175" t="n">
        <v>60</v>
      </c>
      <c r="I39" s="175" t="n">
        <v>106</v>
      </c>
      <c r="J39" s="175" t="s">
        <v>17</v>
      </c>
      <c r="K39" s="175" t="s">
        <v>20</v>
      </c>
    </row>
    <row r="40" customFormat="false" ht="11.45" hidden="false" customHeight="true" outlineLevel="0" collapsed="false">
      <c r="A40" s="87" t="n">
        <f aca="false">IF(C40&lt;&gt;"",COUNTA($C$12:C40),"")</f>
        <v>28</v>
      </c>
      <c r="B40" s="193"/>
      <c r="C40" s="192" t="s">
        <v>121</v>
      </c>
      <c r="D40" s="175" t="n">
        <v>715</v>
      </c>
      <c r="E40" s="175" t="n">
        <v>424</v>
      </c>
      <c r="F40" s="175" t="n">
        <v>128</v>
      </c>
      <c r="G40" s="175" t="n">
        <v>14</v>
      </c>
      <c r="H40" s="175" t="n">
        <v>51</v>
      </c>
      <c r="I40" s="175" t="n">
        <v>98</v>
      </c>
      <c r="J40" s="175" t="s">
        <v>17</v>
      </c>
      <c r="K40" s="175" t="s">
        <v>20</v>
      </c>
    </row>
    <row r="41" customFormat="false" ht="11.45" hidden="false" customHeight="true" outlineLevel="0" collapsed="false">
      <c r="A41" s="87" t="n">
        <f aca="false">IF(C41&lt;&gt;"",COUNTA($C$12:C41),"")</f>
        <v>29</v>
      </c>
      <c r="B41" s="132" t="n">
        <v>2012</v>
      </c>
      <c r="C41" s="192" t="s">
        <v>120</v>
      </c>
      <c r="D41" s="175" t="n">
        <v>1916</v>
      </c>
      <c r="E41" s="175" t="n">
        <v>849</v>
      </c>
      <c r="F41" s="175" t="n">
        <v>734</v>
      </c>
      <c r="G41" s="175" t="n">
        <v>22</v>
      </c>
      <c r="H41" s="175" t="n">
        <v>195</v>
      </c>
      <c r="I41" s="175" t="n">
        <v>116</v>
      </c>
      <c r="J41" s="175" t="s">
        <v>17</v>
      </c>
      <c r="K41" s="175" t="s">
        <v>20</v>
      </c>
    </row>
    <row r="42" customFormat="false" ht="11.45" hidden="false" customHeight="true" outlineLevel="0" collapsed="false">
      <c r="A42" s="87" t="n">
        <f aca="false">IF(C42&lt;&gt;"",COUNTA($C$12:C42),"")</f>
        <v>30</v>
      </c>
      <c r="B42" s="194"/>
      <c r="C42" s="192" t="s">
        <v>121</v>
      </c>
      <c r="D42" s="175" t="n">
        <v>690</v>
      </c>
      <c r="E42" s="175" t="n">
        <v>333</v>
      </c>
      <c r="F42" s="175" t="n">
        <v>92</v>
      </c>
      <c r="G42" s="175" t="n">
        <v>7</v>
      </c>
      <c r="H42" s="175" t="n">
        <v>144</v>
      </c>
      <c r="I42" s="175" t="n">
        <v>114</v>
      </c>
      <c r="J42" s="175" t="s">
        <v>17</v>
      </c>
      <c r="K42" s="175" t="s">
        <v>20</v>
      </c>
    </row>
    <row r="43" customFormat="false" ht="11.45" hidden="false" customHeight="true" outlineLevel="0" collapsed="false">
      <c r="A43" s="87" t="n">
        <f aca="false">IF(C43&lt;&gt;"",COUNTA($C$12:C43),"")</f>
        <v>31</v>
      </c>
      <c r="B43" s="132" t="n">
        <v>2013</v>
      </c>
      <c r="C43" s="192" t="s">
        <v>120</v>
      </c>
      <c r="D43" s="175" t="n">
        <v>1598</v>
      </c>
      <c r="E43" s="175" t="n">
        <v>886</v>
      </c>
      <c r="F43" s="175" t="n">
        <v>444</v>
      </c>
      <c r="G43" s="175" t="n">
        <v>15</v>
      </c>
      <c r="H43" s="175" t="n">
        <v>146</v>
      </c>
      <c r="I43" s="175" t="n">
        <v>98</v>
      </c>
      <c r="J43" s="175" t="n">
        <v>9</v>
      </c>
      <c r="K43" s="175" t="s">
        <v>20</v>
      </c>
    </row>
    <row r="44" customFormat="false" ht="11.45" hidden="false" customHeight="true" outlineLevel="0" collapsed="false">
      <c r="A44" s="87" t="n">
        <f aca="false">IF(C44&lt;&gt;"",COUNTA($C$12:C44),"")</f>
        <v>32</v>
      </c>
      <c r="B44" s="194"/>
      <c r="C44" s="192" t="s">
        <v>121</v>
      </c>
      <c r="D44" s="175" t="n">
        <v>608</v>
      </c>
      <c r="E44" s="175" t="n">
        <v>313</v>
      </c>
      <c r="F44" s="175" t="n">
        <v>80</v>
      </c>
      <c r="G44" s="175" t="n">
        <v>2</v>
      </c>
      <c r="H44" s="175" t="n">
        <v>108</v>
      </c>
      <c r="I44" s="175" t="n">
        <v>96</v>
      </c>
      <c r="J44" s="175" t="n">
        <v>9</v>
      </c>
      <c r="K44" s="175" t="s">
        <v>20</v>
      </c>
    </row>
    <row r="45" customFormat="false" ht="11.45" hidden="false" customHeight="true" outlineLevel="0" collapsed="false">
      <c r="B45" s="64"/>
    </row>
    <row r="46" customFormat="false" ht="11.45" hidden="false" customHeight="true" outlineLevel="0" collapsed="false">
      <c r="B46" s="64"/>
    </row>
  </sheetData>
  <mergeCells count="20">
    <mergeCell ref="A1:C1"/>
    <mergeCell ref="D1:K1"/>
    <mergeCell ref="A2:C2"/>
    <mergeCell ref="D2:K2"/>
    <mergeCell ref="A3:C3"/>
    <mergeCell ref="D3:K3"/>
    <mergeCell ref="A4:A9"/>
    <mergeCell ref="B4:B9"/>
    <mergeCell ref="C4:C9"/>
    <mergeCell ref="D4:D9"/>
    <mergeCell ref="E4:K5"/>
    <mergeCell ref="E6:E9"/>
    <mergeCell ref="F6:F9"/>
    <mergeCell ref="G6:G9"/>
    <mergeCell ref="H6:H9"/>
    <mergeCell ref="I6:I9"/>
    <mergeCell ref="J6:J9"/>
    <mergeCell ref="K6:K9"/>
    <mergeCell ref="D11:K11"/>
    <mergeCell ref="D28:K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3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H21" activeCellId="0" sqref="H21"/>
    </sheetView>
  </sheetViews>
  <sheetFormatPr defaultColWidth="11.41796875" defaultRowHeight="11.45" zeroHeight="false" outlineLevelRow="0" outlineLevelCol="0"/>
  <cols>
    <col collapsed="false" customWidth="true" hidden="false" outlineLevel="0" max="1" min="1" style="69" width="3.7"/>
    <col collapsed="false" customWidth="true" hidden="false" outlineLevel="0" max="2" min="2" style="160" width="5.71"/>
    <col collapsed="false" customWidth="true" hidden="false" outlineLevel="0" max="3" min="3" style="69" width="35.7"/>
    <col collapsed="false" customWidth="true" hidden="false" outlineLevel="0" max="7" min="4" style="69" width="11.7"/>
    <col collapsed="false" customWidth="false" hidden="false" outlineLevel="0" max="257" min="8" style="69" width="11.42"/>
  </cols>
  <sheetData>
    <row r="1" customFormat="false" ht="30" hidden="false" customHeight="true" outlineLevel="0" collapsed="false">
      <c r="A1" s="71" t="s">
        <v>65</v>
      </c>
      <c r="B1" s="71"/>
      <c r="C1" s="71"/>
      <c r="D1" s="72" t="s">
        <v>66</v>
      </c>
      <c r="E1" s="72"/>
      <c r="F1" s="72"/>
      <c r="G1" s="72"/>
      <c r="H1" s="36"/>
      <c r="I1" s="36"/>
      <c r="J1" s="36"/>
      <c r="K1" s="36"/>
      <c r="L1" s="36"/>
      <c r="M1" s="36"/>
    </row>
    <row r="2" customFormat="false" ht="12" hidden="false" customHeight="true" outlineLevel="0" collapsed="false">
      <c r="A2" s="73" t="s">
        <v>351</v>
      </c>
      <c r="B2" s="73"/>
      <c r="C2" s="73"/>
      <c r="D2" s="186" t="s">
        <v>75</v>
      </c>
      <c r="E2" s="186"/>
      <c r="F2" s="186"/>
      <c r="G2" s="186"/>
    </row>
    <row r="3" customFormat="false" ht="27.95" hidden="false" customHeight="true" outlineLevel="0" collapsed="false">
      <c r="A3" s="73" t="s">
        <v>355</v>
      </c>
      <c r="B3" s="73"/>
      <c r="C3" s="73"/>
      <c r="D3" s="74" t="s">
        <v>356</v>
      </c>
      <c r="E3" s="74"/>
      <c r="F3" s="74"/>
      <c r="G3" s="74"/>
    </row>
    <row r="4" customFormat="false" ht="11.45" hidden="false" customHeight="true" outlineLevel="0" collapsed="false">
      <c r="A4" s="75" t="s">
        <v>108</v>
      </c>
      <c r="B4" s="76" t="s">
        <v>357</v>
      </c>
      <c r="C4" s="77" t="s">
        <v>358</v>
      </c>
      <c r="D4" s="77" t="s">
        <v>111</v>
      </c>
      <c r="E4" s="77" t="s">
        <v>147</v>
      </c>
      <c r="F4" s="78" t="s">
        <v>347</v>
      </c>
      <c r="G4" s="78"/>
    </row>
    <row r="5" customFormat="false" ht="11.45" hidden="false" customHeight="true" outlineLevel="0" collapsed="false">
      <c r="A5" s="75"/>
      <c r="B5" s="76"/>
      <c r="C5" s="77"/>
      <c r="D5" s="77"/>
      <c r="E5" s="77"/>
      <c r="F5" s="78"/>
      <c r="G5" s="78"/>
    </row>
    <row r="6" customFormat="false" ht="11.45" hidden="false" customHeight="true" outlineLevel="0" collapsed="false">
      <c r="A6" s="75"/>
      <c r="B6" s="76"/>
      <c r="C6" s="77"/>
      <c r="D6" s="77"/>
      <c r="E6" s="77"/>
      <c r="F6" s="78"/>
      <c r="G6" s="78"/>
    </row>
    <row r="7" customFormat="false" ht="11.45" hidden="false" customHeight="true" outlineLevel="0" collapsed="false">
      <c r="A7" s="75"/>
      <c r="B7" s="76"/>
      <c r="C7" s="77"/>
      <c r="D7" s="77"/>
      <c r="E7" s="77" t="s">
        <v>121</v>
      </c>
      <c r="F7" s="77" t="s">
        <v>348</v>
      </c>
      <c r="G7" s="78" t="s">
        <v>121</v>
      </c>
    </row>
    <row r="8" customFormat="false" ht="11.45" hidden="false" customHeight="true" outlineLevel="0" collapsed="false">
      <c r="A8" s="75"/>
      <c r="B8" s="76"/>
      <c r="C8" s="77"/>
      <c r="D8" s="77"/>
      <c r="E8" s="77"/>
      <c r="F8" s="77"/>
      <c r="G8" s="78"/>
    </row>
    <row r="9" customFormat="false" ht="11.45" hidden="false" customHeight="true" outlineLevel="0" collapsed="false">
      <c r="A9" s="75"/>
      <c r="B9" s="76"/>
      <c r="C9" s="77"/>
      <c r="D9" s="77"/>
      <c r="E9" s="77"/>
      <c r="F9" s="77"/>
      <c r="G9" s="78"/>
    </row>
    <row r="10" s="102" customFormat="true" ht="11.45" hidden="false" customHeight="true" outlineLevel="0" collapsed="false">
      <c r="A10" s="99" t="n">
        <v>1</v>
      </c>
      <c r="B10" s="81" t="n">
        <v>2</v>
      </c>
      <c r="C10" s="81" t="n">
        <v>3</v>
      </c>
      <c r="D10" s="81" t="n">
        <v>4</v>
      </c>
      <c r="E10" s="81" t="n">
        <v>5</v>
      </c>
      <c r="F10" s="81" t="n">
        <v>6</v>
      </c>
      <c r="G10" s="82" t="n">
        <v>7</v>
      </c>
    </row>
    <row r="11" customFormat="false" ht="11.45" hidden="false" customHeight="true" outlineLevel="0" collapsed="false">
      <c r="B11" s="85"/>
      <c r="C11" s="118"/>
      <c r="D11" s="144"/>
      <c r="E11" s="144"/>
      <c r="F11" s="144"/>
      <c r="G11" s="144"/>
    </row>
    <row r="12" customFormat="false" ht="11.45" hidden="false" customHeight="true" outlineLevel="0" collapsed="false">
      <c r="A12" s="87" t="n">
        <f aca="false">IF(C12&lt;&gt;"",COUNTA($C$12:C12),"")</f>
        <v>1</v>
      </c>
      <c r="B12" s="195" t="n">
        <v>1</v>
      </c>
      <c r="C12" s="91" t="s">
        <v>359</v>
      </c>
      <c r="D12" s="188" t="n">
        <v>78</v>
      </c>
      <c r="E12" s="188" t="n">
        <v>64</v>
      </c>
      <c r="F12" s="188" t="n">
        <v>68</v>
      </c>
      <c r="G12" s="188" t="n">
        <v>56</v>
      </c>
    </row>
    <row r="13" customFormat="false" ht="11.45" hidden="false" customHeight="true" outlineLevel="0" collapsed="false">
      <c r="A13" s="87" t="n">
        <f aca="false">IF(C13&lt;&gt;"",COUNTA($C$12:C13),"")</f>
        <v>2</v>
      </c>
      <c r="B13" s="195" t="n">
        <v>2</v>
      </c>
      <c r="C13" s="91" t="s">
        <v>360</v>
      </c>
      <c r="D13" s="188" t="n">
        <v>537</v>
      </c>
      <c r="E13" s="188" t="n">
        <v>223</v>
      </c>
      <c r="F13" s="188" t="n">
        <v>474</v>
      </c>
      <c r="G13" s="188" t="n">
        <v>189</v>
      </c>
    </row>
    <row r="14" customFormat="false" ht="11.45" hidden="false" customHeight="true" outlineLevel="0" collapsed="false">
      <c r="A14" s="87" t="n">
        <f aca="false">IF(C14&lt;&gt;"",COUNTA($C$12:C14),"")</f>
        <v>3</v>
      </c>
      <c r="B14" s="195" t="n">
        <v>3</v>
      </c>
      <c r="C14" s="91" t="s">
        <v>361</v>
      </c>
      <c r="D14" s="188" t="n">
        <v>38</v>
      </c>
      <c r="E14" s="188" t="n">
        <v>20</v>
      </c>
      <c r="F14" s="188" t="n">
        <v>38</v>
      </c>
      <c r="G14" s="188" t="n">
        <v>20</v>
      </c>
    </row>
    <row r="15" customFormat="false" ht="11.45" hidden="false" customHeight="true" outlineLevel="0" collapsed="false">
      <c r="A15" s="87" t="n">
        <f aca="false">IF(C15&lt;&gt;"",COUNTA($C$12:C15),"")</f>
        <v>4</v>
      </c>
      <c r="B15" s="195" t="n">
        <v>4</v>
      </c>
      <c r="C15" s="91" t="s">
        <v>362</v>
      </c>
      <c r="D15" s="188" t="n">
        <v>114</v>
      </c>
      <c r="E15" s="188" t="n">
        <v>79</v>
      </c>
      <c r="F15" s="188" t="n">
        <v>111</v>
      </c>
      <c r="G15" s="188" t="n">
        <v>77</v>
      </c>
    </row>
    <row r="16" customFormat="false" ht="11.45" hidden="false" customHeight="true" outlineLevel="0" collapsed="false">
      <c r="A16" s="87" t="n">
        <f aca="false">IF(C16&lt;&gt;"",COUNTA($C$12:C16),"")</f>
        <v>5</v>
      </c>
      <c r="B16" s="195" t="n">
        <v>5</v>
      </c>
      <c r="C16" s="91" t="s">
        <v>363</v>
      </c>
      <c r="D16" s="188" t="n">
        <v>14</v>
      </c>
      <c r="E16" s="188" t="n">
        <v>13</v>
      </c>
      <c r="F16" s="188" t="n">
        <v>13</v>
      </c>
      <c r="G16" s="188" t="n">
        <v>13</v>
      </c>
    </row>
    <row r="17" customFormat="false" ht="11.45" hidden="false" customHeight="true" outlineLevel="0" collapsed="false">
      <c r="A17" s="87" t="n">
        <f aca="false">IF(C17&lt;&gt;"",COUNTA($C$12:C17),"")</f>
        <v>6</v>
      </c>
      <c r="B17" s="195" t="n">
        <v>6</v>
      </c>
      <c r="C17" s="91" t="s">
        <v>364</v>
      </c>
      <c r="D17" s="188" t="n">
        <v>32</v>
      </c>
      <c r="E17" s="188" t="n">
        <v>8</v>
      </c>
      <c r="F17" s="188" t="n">
        <v>31</v>
      </c>
      <c r="G17" s="188" t="n">
        <v>8</v>
      </c>
    </row>
    <row r="18" customFormat="false" ht="11.45" hidden="false" customHeight="true" outlineLevel="0" collapsed="false">
      <c r="A18" s="87" t="n">
        <f aca="false">IF(C18&lt;&gt;"",COUNTA($C$12:C18),"")</f>
        <v>7</v>
      </c>
      <c r="B18" s="195" t="n">
        <v>9</v>
      </c>
      <c r="C18" s="149" t="s">
        <v>365</v>
      </c>
      <c r="D18" s="188" t="n">
        <v>249</v>
      </c>
      <c r="E18" s="188" t="n">
        <v>150</v>
      </c>
      <c r="F18" s="188" t="n">
        <v>216</v>
      </c>
      <c r="G18" s="188" t="n">
        <v>127</v>
      </c>
    </row>
    <row r="19" customFormat="false" ht="11.45" hidden="false" customHeight="true" outlineLevel="0" collapsed="false">
      <c r="A19" s="87" t="n">
        <f aca="false">IF(C19&lt;&gt;"",COUNTA($C$12:C19),"")</f>
        <v>8</v>
      </c>
      <c r="B19" s="195" t="n">
        <v>25</v>
      </c>
      <c r="C19" s="91" t="s">
        <v>366</v>
      </c>
      <c r="D19" s="188" t="n">
        <v>193</v>
      </c>
      <c r="E19" s="188" t="s">
        <v>17</v>
      </c>
      <c r="F19" s="188" t="n">
        <v>175</v>
      </c>
      <c r="G19" s="188" t="s">
        <v>17</v>
      </c>
    </row>
    <row r="20" customFormat="false" ht="11.45" hidden="false" customHeight="true" outlineLevel="0" collapsed="false">
      <c r="A20" s="87" t="n">
        <f aca="false">IF(C20&lt;&gt;"",COUNTA($C$12:C20),"")</f>
        <v>9</v>
      </c>
      <c r="B20" s="195" t="n">
        <v>26</v>
      </c>
      <c r="C20" s="91" t="s">
        <v>367</v>
      </c>
      <c r="D20" s="188" t="n">
        <v>115</v>
      </c>
      <c r="E20" s="188" t="n">
        <v>17</v>
      </c>
      <c r="F20" s="188" t="n">
        <v>76</v>
      </c>
      <c r="G20" s="188" t="n">
        <v>6</v>
      </c>
    </row>
    <row r="21" customFormat="false" ht="11.45" hidden="false" customHeight="true" outlineLevel="0" collapsed="false">
      <c r="A21" s="87" t="n">
        <f aca="false">IF(C21&lt;&gt;"",COUNTA($C$12:C21),"")</f>
        <v>10</v>
      </c>
      <c r="B21" s="195" t="n">
        <v>27</v>
      </c>
      <c r="C21" s="91" t="s">
        <v>368</v>
      </c>
      <c r="D21" s="188" t="n">
        <v>141</v>
      </c>
      <c r="E21" s="188" t="n">
        <v>12</v>
      </c>
      <c r="F21" s="188" t="n">
        <v>141</v>
      </c>
      <c r="G21" s="188" t="n">
        <v>12</v>
      </c>
    </row>
    <row r="22" customFormat="false" ht="11.45" hidden="false" customHeight="true" outlineLevel="0" collapsed="false">
      <c r="A22" s="87" t="n">
        <f aca="false">IF(C22&lt;&gt;"",COUNTA($C$12:C22),"")</f>
        <v>11</v>
      </c>
      <c r="B22" s="195" t="n">
        <v>28</v>
      </c>
      <c r="C22" s="91" t="s">
        <v>369</v>
      </c>
      <c r="D22" s="188" t="n">
        <v>35</v>
      </c>
      <c r="E22" s="188" t="n">
        <v>17</v>
      </c>
      <c r="F22" s="188" t="n">
        <v>24</v>
      </c>
      <c r="G22" s="188" t="n">
        <v>11</v>
      </c>
    </row>
    <row r="23" customFormat="false" ht="22.5" hidden="false" customHeight="true" outlineLevel="0" collapsed="false">
      <c r="A23" s="87" t="n">
        <f aca="false">IF(C23&lt;&gt;"",COUNTA($C$12:C23),"")</f>
        <v>12</v>
      </c>
      <c r="B23" s="195" t="n">
        <v>29</v>
      </c>
      <c r="C23" s="91" t="s">
        <v>370</v>
      </c>
      <c r="D23" s="188" t="n">
        <v>172</v>
      </c>
      <c r="E23" s="188" t="n">
        <v>14</v>
      </c>
      <c r="F23" s="188" t="n">
        <v>153</v>
      </c>
      <c r="G23" s="188" t="n">
        <v>11</v>
      </c>
    </row>
    <row r="24" customFormat="false" ht="11.45" hidden="false" customHeight="true" outlineLevel="0" collapsed="false">
      <c r="A24" s="87" t="n">
        <f aca="false">IF(C24&lt;&gt;"",COUNTA($C$12:C24),"")</f>
        <v>13</v>
      </c>
      <c r="B24" s="195" t="n">
        <v>40</v>
      </c>
      <c r="C24" s="91" t="s">
        <v>371</v>
      </c>
      <c r="D24" s="188" t="n">
        <v>78</v>
      </c>
      <c r="E24" s="188" t="n">
        <v>78</v>
      </c>
      <c r="F24" s="188" t="n">
        <v>78</v>
      </c>
      <c r="G24" s="188" t="n">
        <v>78</v>
      </c>
    </row>
    <row r="25" customFormat="false" ht="11.45" hidden="false" customHeight="true" outlineLevel="0" collapsed="false">
      <c r="A25" s="87" t="str">
        <f aca="false">IF(C25&lt;&gt;"",COUNTA($C$12:C25),"")</f>
        <v/>
      </c>
      <c r="B25" s="89"/>
      <c r="C25" s="91"/>
      <c r="D25" s="188"/>
      <c r="E25" s="188"/>
      <c r="F25" s="188"/>
      <c r="G25" s="188"/>
    </row>
    <row r="26" customFormat="false" ht="11.45" hidden="false" customHeight="true" outlineLevel="0" collapsed="false">
      <c r="A26" s="87" t="n">
        <f aca="false">IF(C26&lt;&gt;"",COUNTA($C$12:C26),"")</f>
        <v>14</v>
      </c>
      <c r="B26" s="196"/>
      <c r="C26" s="146" t="s">
        <v>284</v>
      </c>
      <c r="D26" s="187" t="n">
        <v>1796</v>
      </c>
      <c r="E26" s="187" t="n">
        <v>695</v>
      </c>
      <c r="F26" s="187" t="n">
        <v>1598</v>
      </c>
      <c r="G26" s="187" t="n">
        <v>608</v>
      </c>
    </row>
    <row r="27" customFormat="false" ht="11.45" hidden="false" customHeight="true" outlineLevel="0" collapsed="false">
      <c r="B27" s="86"/>
      <c r="C27" s="172"/>
      <c r="D27" s="197"/>
      <c r="E27" s="197"/>
      <c r="F27" s="197"/>
      <c r="G27" s="197"/>
    </row>
    <row r="28" customFormat="false" ht="11.45" hidden="false" customHeight="true" outlineLevel="0" collapsed="false">
      <c r="B28" s="86"/>
      <c r="C28" s="172"/>
      <c r="D28" s="197"/>
      <c r="E28" s="197"/>
      <c r="F28" s="197"/>
      <c r="G28" s="197"/>
    </row>
    <row r="29" customFormat="false" ht="11.45" hidden="false" customHeight="true" outlineLevel="0" collapsed="false">
      <c r="B29" s="128"/>
    </row>
    <row r="30" customFormat="false" ht="11.45" hidden="false" customHeight="true" outlineLevel="0" collapsed="false">
      <c r="B30" s="69"/>
    </row>
    <row r="31" customFormat="false" ht="11.45" hidden="false" customHeight="true" outlineLevel="0" collapsed="false">
      <c r="B31" s="178"/>
    </row>
    <row r="32" customFormat="false" ht="11.45" hidden="false" customHeight="true" outlineLevel="0" collapsed="false">
      <c r="B32" s="178"/>
    </row>
    <row r="33" customFormat="false" ht="11.45" hidden="false" customHeight="true" outlineLevel="0" collapsed="false">
      <c r="B33" s="128"/>
    </row>
  </sheetData>
  <mergeCells count="15">
    <mergeCell ref="A1:C1"/>
    <mergeCell ref="D1:G1"/>
    <mergeCell ref="A2:C2"/>
    <mergeCell ref="D2:G2"/>
    <mergeCell ref="A3:C3"/>
    <mergeCell ref="D3:G3"/>
    <mergeCell ref="A4:A9"/>
    <mergeCell ref="B4:B9"/>
    <mergeCell ref="C4:C9"/>
    <mergeCell ref="D4:D9"/>
    <mergeCell ref="E4:E6"/>
    <mergeCell ref="F4:G6"/>
    <mergeCell ref="E7:E9"/>
    <mergeCell ref="F7:F9"/>
    <mergeCell ref="G7: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3 00&amp;R&amp;7&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1" activeCellId="0" sqref="C11:I11"/>
    </sheetView>
  </sheetViews>
  <sheetFormatPr defaultColWidth="11.41796875" defaultRowHeight="11.45" zeroHeight="false" outlineLevelRow="0" outlineLevelCol="0"/>
  <cols>
    <col collapsed="false" customWidth="true" hidden="false" outlineLevel="0" max="1" min="1" style="69" width="3.7"/>
    <col collapsed="false" customWidth="true" hidden="false" outlineLevel="0" max="2" min="2" style="69" width="26.7"/>
    <col collapsed="false" customWidth="true" hidden="false" outlineLevel="0" max="9" min="3" style="69" width="8.7"/>
    <col collapsed="false" customWidth="false" hidden="false" outlineLevel="0" max="257" min="10" style="69" width="11.42"/>
  </cols>
  <sheetData>
    <row r="1" customFormat="false" ht="30" hidden="false" customHeight="true" outlineLevel="0" collapsed="false">
      <c r="A1" s="71" t="s">
        <v>65</v>
      </c>
      <c r="B1" s="71"/>
      <c r="C1" s="72" t="s">
        <v>66</v>
      </c>
      <c r="D1" s="72"/>
      <c r="E1" s="72"/>
      <c r="F1" s="72"/>
      <c r="G1" s="72"/>
      <c r="H1" s="72"/>
      <c r="I1" s="72"/>
    </row>
    <row r="2" customFormat="false" ht="12" hidden="false" customHeight="true" outlineLevel="0" collapsed="false">
      <c r="A2" s="73" t="s">
        <v>372</v>
      </c>
      <c r="B2" s="73"/>
      <c r="C2" s="186" t="s">
        <v>82</v>
      </c>
      <c r="D2" s="186"/>
      <c r="E2" s="186"/>
      <c r="F2" s="186"/>
      <c r="G2" s="186"/>
      <c r="H2" s="186"/>
      <c r="I2" s="186"/>
    </row>
    <row r="3" customFormat="false" ht="27.95" hidden="false" customHeight="true" outlineLevel="0" collapsed="false">
      <c r="A3" s="73" t="s">
        <v>373</v>
      </c>
      <c r="B3" s="73"/>
      <c r="C3" s="74" t="s">
        <v>374</v>
      </c>
      <c r="D3" s="74"/>
      <c r="E3" s="74"/>
      <c r="F3" s="74"/>
      <c r="G3" s="74"/>
      <c r="H3" s="74"/>
      <c r="I3" s="74"/>
    </row>
    <row r="4" customFormat="false" ht="11.45" hidden="false" customHeight="true" outlineLevel="0" collapsed="false">
      <c r="A4" s="75" t="s">
        <v>108</v>
      </c>
      <c r="B4" s="77" t="s">
        <v>375</v>
      </c>
      <c r="C4" s="77" t="s">
        <v>111</v>
      </c>
      <c r="D4" s="97" t="s">
        <v>112</v>
      </c>
      <c r="E4" s="97"/>
      <c r="F4" s="97"/>
      <c r="G4" s="97"/>
      <c r="H4" s="97"/>
      <c r="I4" s="97"/>
    </row>
    <row r="5" customFormat="false" ht="11.45" hidden="false" customHeight="true" outlineLevel="0" collapsed="false">
      <c r="A5" s="75"/>
      <c r="B5" s="77"/>
      <c r="C5" s="77"/>
      <c r="D5" s="97"/>
      <c r="E5" s="97"/>
      <c r="F5" s="97"/>
      <c r="G5" s="97"/>
      <c r="H5" s="97"/>
      <c r="I5" s="97"/>
    </row>
    <row r="6" customFormat="false" ht="11.45" hidden="false" customHeight="true" outlineLevel="0" collapsed="false">
      <c r="A6" s="75"/>
      <c r="B6" s="77"/>
      <c r="C6" s="77"/>
      <c r="D6" s="77" t="s">
        <v>113</v>
      </c>
      <c r="E6" s="77" t="s">
        <v>131</v>
      </c>
      <c r="F6" s="77" t="s">
        <v>115</v>
      </c>
      <c r="G6" s="77" t="s">
        <v>116</v>
      </c>
      <c r="H6" s="77" t="s">
        <v>117</v>
      </c>
      <c r="I6" s="78" t="s">
        <v>118</v>
      </c>
    </row>
    <row r="7" customFormat="false" ht="11.45" hidden="false" customHeight="true" outlineLevel="0" collapsed="false">
      <c r="A7" s="75"/>
      <c r="B7" s="77"/>
      <c r="C7" s="77"/>
      <c r="D7" s="77"/>
      <c r="E7" s="77"/>
      <c r="F7" s="77"/>
      <c r="G7" s="77"/>
      <c r="H7" s="77"/>
      <c r="I7" s="78"/>
    </row>
    <row r="8" customFormat="false" ht="11.45" hidden="false" customHeight="true" outlineLevel="0" collapsed="false">
      <c r="A8" s="75"/>
      <c r="B8" s="77"/>
      <c r="C8" s="77"/>
      <c r="D8" s="77"/>
      <c r="E8" s="77"/>
      <c r="F8" s="77"/>
      <c r="G8" s="77"/>
      <c r="H8" s="77"/>
      <c r="I8" s="78"/>
    </row>
    <row r="9" customFormat="false" ht="11.45" hidden="false" customHeight="true" outlineLevel="0" collapsed="false">
      <c r="A9" s="75"/>
      <c r="B9" s="77"/>
      <c r="C9" s="77"/>
      <c r="D9" s="77"/>
      <c r="E9" s="77"/>
      <c r="F9" s="77"/>
      <c r="G9" s="77"/>
      <c r="H9" s="77"/>
      <c r="I9" s="78"/>
    </row>
    <row r="10" s="102" customFormat="true" ht="11.45" hidden="false" customHeight="true" outlineLevel="0" collapsed="false">
      <c r="A10" s="99" t="n">
        <v>1</v>
      </c>
      <c r="B10" s="81" t="n">
        <v>2</v>
      </c>
      <c r="C10" s="81" t="n">
        <v>3</v>
      </c>
      <c r="D10" s="100" t="n">
        <v>4</v>
      </c>
      <c r="E10" s="81" t="n">
        <v>5</v>
      </c>
      <c r="F10" s="100" t="n">
        <v>6</v>
      </c>
      <c r="G10" s="100" t="n">
        <v>7</v>
      </c>
      <c r="H10" s="81" t="n">
        <v>8</v>
      </c>
      <c r="I10" s="82" t="n">
        <v>9</v>
      </c>
    </row>
    <row r="11" customFormat="false" ht="24.95" hidden="false" customHeight="true" outlineLevel="0" collapsed="false">
      <c r="B11" s="180"/>
      <c r="C11" s="104" t="s">
        <v>376</v>
      </c>
      <c r="D11" s="104"/>
      <c r="E11" s="104"/>
      <c r="F11" s="104"/>
      <c r="G11" s="104"/>
      <c r="H11" s="104"/>
      <c r="I11" s="104"/>
      <c r="J11" s="198"/>
      <c r="K11" s="198"/>
      <c r="L11" s="198"/>
      <c r="M11" s="198"/>
    </row>
    <row r="12" customFormat="false" ht="11.45" hidden="false" customHeight="true" outlineLevel="0" collapsed="false">
      <c r="A12" s="87" t="n">
        <f aca="false">IF(B12&lt;&gt;"",COUNTA($B$11:B12),"")</f>
        <v>1</v>
      </c>
      <c r="B12" s="105" t="s">
        <v>111</v>
      </c>
      <c r="C12" s="106" t="n">
        <v>371</v>
      </c>
      <c r="D12" s="107" t="n">
        <v>299</v>
      </c>
      <c r="E12" s="107" t="n">
        <v>13</v>
      </c>
      <c r="F12" s="108" t="n">
        <v>4</v>
      </c>
      <c r="G12" s="108" t="n">
        <v>11</v>
      </c>
      <c r="H12" s="108" t="n">
        <v>14</v>
      </c>
      <c r="I12" s="108" t="n">
        <v>30</v>
      </c>
    </row>
    <row r="13" customFormat="false" ht="11.45" hidden="false" customHeight="true" outlineLevel="0" collapsed="false">
      <c r="A13" s="87" t="n">
        <f aca="false">IF(B13&lt;&gt;"",COUNTA($B$11:B13),"")</f>
        <v>2</v>
      </c>
      <c r="B13" s="109" t="s">
        <v>132</v>
      </c>
      <c r="C13" s="110" t="n">
        <v>173</v>
      </c>
      <c r="D13" s="111" t="n">
        <v>119</v>
      </c>
      <c r="E13" s="111" t="n">
        <v>2</v>
      </c>
      <c r="F13" s="90" t="n">
        <v>1</v>
      </c>
      <c r="G13" s="90" t="n">
        <v>8</v>
      </c>
      <c r="H13" s="90" t="n">
        <v>14</v>
      </c>
      <c r="I13" s="90" t="n">
        <v>29</v>
      </c>
    </row>
    <row r="14" customFormat="false" ht="11.45" hidden="false" customHeight="true" outlineLevel="0" collapsed="false">
      <c r="A14" s="87" t="str">
        <f aca="false">IF(B14&lt;&gt;"",COUNTA($B$11:B14),"")</f>
        <v/>
      </c>
      <c r="B14" s="109"/>
      <c r="C14" s="110"/>
      <c r="D14" s="111"/>
      <c r="E14" s="111"/>
      <c r="F14" s="90"/>
      <c r="G14" s="90"/>
      <c r="H14" s="90"/>
      <c r="I14" s="90"/>
    </row>
    <row r="15" customFormat="false" ht="11.45" hidden="false" customHeight="true" outlineLevel="0" collapsed="false">
      <c r="A15" s="87" t="n">
        <f aca="false">IF(B15&lt;&gt;"",COUNTA($B$11:B15),"")</f>
        <v>3</v>
      </c>
      <c r="B15" s="109" t="s">
        <v>133</v>
      </c>
      <c r="C15" s="110"/>
      <c r="D15" s="111"/>
      <c r="E15" s="111"/>
      <c r="F15" s="90"/>
      <c r="G15" s="90"/>
      <c r="H15" s="90"/>
      <c r="I15" s="90"/>
    </row>
    <row r="16" customFormat="false" ht="11.45" hidden="false" customHeight="true" outlineLevel="0" collapsed="false">
      <c r="A16" s="87" t="n">
        <f aca="false">IF(B16&lt;&gt;"",COUNTA($B$11:B16),"")</f>
        <v>4</v>
      </c>
      <c r="B16" s="109" t="s">
        <v>341</v>
      </c>
      <c r="C16" s="110" t="n">
        <v>1</v>
      </c>
      <c r="D16" s="111" t="n">
        <v>1</v>
      </c>
      <c r="E16" s="111" t="s">
        <v>17</v>
      </c>
      <c r="F16" s="90" t="s">
        <v>17</v>
      </c>
      <c r="G16" s="90" t="s">
        <v>17</v>
      </c>
      <c r="H16" s="90" t="s">
        <v>17</v>
      </c>
      <c r="I16" s="90" t="s">
        <v>17</v>
      </c>
    </row>
    <row r="17" customFormat="false" ht="11.45" hidden="false" customHeight="true" outlineLevel="0" collapsed="false">
      <c r="A17" s="87" t="n">
        <f aca="false">IF(B17&lt;&gt;"",COUNTA($B$11:B17),"")</f>
        <v>5</v>
      </c>
      <c r="B17" s="109" t="s">
        <v>137</v>
      </c>
      <c r="C17" s="110" t="n">
        <v>3</v>
      </c>
      <c r="D17" s="111" t="s">
        <v>17</v>
      </c>
      <c r="E17" s="111" t="s">
        <v>17</v>
      </c>
      <c r="F17" s="90" t="s">
        <v>17</v>
      </c>
      <c r="G17" s="90" t="s">
        <v>17</v>
      </c>
      <c r="H17" s="90" t="s">
        <v>17</v>
      </c>
      <c r="I17" s="90" t="n">
        <v>3</v>
      </c>
    </row>
    <row r="18" customFormat="false" ht="11.45" hidden="false" customHeight="true" outlineLevel="0" collapsed="false">
      <c r="A18" s="87" t="n">
        <f aca="false">IF(B18&lt;&gt;"",COUNTA($B$11:B18),"")</f>
        <v>6</v>
      </c>
      <c r="B18" s="109" t="s">
        <v>138</v>
      </c>
      <c r="C18" s="110" t="n">
        <v>13</v>
      </c>
      <c r="D18" s="111" t="n">
        <v>9</v>
      </c>
      <c r="E18" s="111" t="s">
        <v>17</v>
      </c>
      <c r="F18" s="90" t="s">
        <v>17</v>
      </c>
      <c r="G18" s="90" t="n">
        <v>3</v>
      </c>
      <c r="H18" s="90" t="s">
        <v>17</v>
      </c>
      <c r="I18" s="90" t="n">
        <v>1</v>
      </c>
    </row>
    <row r="19" customFormat="false" ht="11.45" hidden="false" customHeight="true" outlineLevel="0" collapsed="false">
      <c r="A19" s="87" t="n">
        <f aca="false">IF(B19&lt;&gt;"",COUNTA($B$11:B19),"")</f>
        <v>7</v>
      </c>
      <c r="B19" s="109" t="s">
        <v>139</v>
      </c>
      <c r="C19" s="110" t="n">
        <v>26</v>
      </c>
      <c r="D19" s="111" t="n">
        <v>14</v>
      </c>
      <c r="E19" s="111" t="n">
        <v>4</v>
      </c>
      <c r="F19" s="90" t="s">
        <v>17</v>
      </c>
      <c r="G19" s="90" t="s">
        <v>17</v>
      </c>
      <c r="H19" s="90" t="s">
        <v>17</v>
      </c>
      <c r="I19" s="90" t="n">
        <v>8</v>
      </c>
    </row>
    <row r="20" customFormat="false" ht="11.45" hidden="false" customHeight="true" outlineLevel="0" collapsed="false">
      <c r="A20" s="87" t="n">
        <f aca="false">IF(B20&lt;&gt;"",COUNTA($B$11:B20),"")</f>
        <v>8</v>
      </c>
      <c r="B20" s="109" t="s">
        <v>140</v>
      </c>
      <c r="C20" s="110" t="n">
        <v>36</v>
      </c>
      <c r="D20" s="111" t="n">
        <v>31</v>
      </c>
      <c r="E20" s="111" t="n">
        <v>1</v>
      </c>
      <c r="F20" s="90" t="s">
        <v>17</v>
      </c>
      <c r="G20" s="90" t="s">
        <v>17</v>
      </c>
      <c r="H20" s="90" t="s">
        <v>17</v>
      </c>
      <c r="I20" s="90" t="n">
        <v>4</v>
      </c>
    </row>
    <row r="21" customFormat="false" ht="11.45" hidden="false" customHeight="true" outlineLevel="0" collapsed="false">
      <c r="A21" s="87" t="n">
        <f aca="false">IF(B21&lt;&gt;"",COUNTA($B$11:B21),"")</f>
        <v>9</v>
      </c>
      <c r="B21" s="109" t="s">
        <v>141</v>
      </c>
      <c r="C21" s="110" t="n">
        <v>43</v>
      </c>
      <c r="D21" s="111" t="n">
        <v>37</v>
      </c>
      <c r="E21" s="111" t="n">
        <v>2</v>
      </c>
      <c r="F21" s="90" t="s">
        <v>17</v>
      </c>
      <c r="G21" s="90" t="n">
        <v>2</v>
      </c>
      <c r="H21" s="90" t="s">
        <v>17</v>
      </c>
      <c r="I21" s="90" t="n">
        <v>2</v>
      </c>
    </row>
    <row r="22" customFormat="false" ht="11.45" hidden="false" customHeight="true" outlineLevel="0" collapsed="false">
      <c r="A22" s="87" t="n">
        <f aca="false">IF(B22&lt;&gt;"",COUNTA($B$11:B22),"")</f>
        <v>10</v>
      </c>
      <c r="B22" s="109" t="s">
        <v>342</v>
      </c>
      <c r="C22" s="110" t="n">
        <v>32</v>
      </c>
      <c r="D22" s="111" t="n">
        <v>22</v>
      </c>
      <c r="E22" s="111" t="n">
        <v>3</v>
      </c>
      <c r="F22" s="90" t="s">
        <v>17</v>
      </c>
      <c r="G22" s="90" t="n">
        <v>1</v>
      </c>
      <c r="H22" s="90" t="n">
        <v>1</v>
      </c>
      <c r="I22" s="90" t="n">
        <v>5</v>
      </c>
    </row>
    <row r="23" customFormat="false" ht="11.45" hidden="false" customHeight="true" outlineLevel="0" collapsed="false">
      <c r="A23" s="87" t="n">
        <f aca="false">IF(B23&lt;&gt;"",COUNTA($B$11:B23),"")</f>
        <v>11</v>
      </c>
      <c r="B23" s="109" t="s">
        <v>343</v>
      </c>
      <c r="C23" s="110" t="n">
        <v>17</v>
      </c>
      <c r="D23" s="111" t="n">
        <v>11</v>
      </c>
      <c r="E23" s="111" t="s">
        <v>17</v>
      </c>
      <c r="F23" s="90" t="s">
        <v>17</v>
      </c>
      <c r="G23" s="90" t="n">
        <v>3</v>
      </c>
      <c r="H23" s="90" t="s">
        <v>17</v>
      </c>
      <c r="I23" s="90" t="n">
        <v>3</v>
      </c>
    </row>
    <row r="24" customFormat="false" ht="11.45" hidden="false" customHeight="true" outlineLevel="0" collapsed="false">
      <c r="A24" s="87" t="n">
        <f aca="false">IF(B24&lt;&gt;"",COUNTA($B$11:B24),"")</f>
        <v>12</v>
      </c>
      <c r="B24" s="109" t="s">
        <v>344</v>
      </c>
      <c r="C24" s="110" t="n">
        <v>200</v>
      </c>
      <c r="D24" s="111" t="n">
        <v>174</v>
      </c>
      <c r="E24" s="111" t="n">
        <v>3</v>
      </c>
      <c r="F24" s="90" t="n">
        <v>4</v>
      </c>
      <c r="G24" s="90" t="n">
        <v>2</v>
      </c>
      <c r="H24" s="90" t="n">
        <v>13</v>
      </c>
      <c r="I24" s="90" t="n">
        <v>4</v>
      </c>
    </row>
    <row r="25" customFormat="false" ht="24.95" hidden="false" customHeight="true" outlineLevel="0" collapsed="false">
      <c r="B25" s="199"/>
      <c r="C25" s="200" t="s">
        <v>377</v>
      </c>
      <c r="D25" s="200"/>
      <c r="E25" s="200"/>
      <c r="F25" s="200"/>
      <c r="G25" s="200"/>
      <c r="H25" s="200"/>
      <c r="I25" s="200"/>
      <c r="J25" s="201"/>
      <c r="K25" s="201"/>
      <c r="L25" s="201"/>
      <c r="M25" s="201"/>
    </row>
    <row r="26" customFormat="false" ht="11.45" hidden="false" customHeight="true" outlineLevel="0" collapsed="false">
      <c r="A26" s="87" t="n">
        <f aca="false">IF(B26&lt;&gt;"",COUNTA($B$11:B26),"")</f>
        <v>13</v>
      </c>
      <c r="B26" s="105" t="s">
        <v>111</v>
      </c>
      <c r="C26" s="106" t="n">
        <v>115</v>
      </c>
      <c r="D26" s="107" t="n">
        <v>62</v>
      </c>
      <c r="E26" s="107" t="n">
        <v>13</v>
      </c>
      <c r="F26" s="108" t="s">
        <v>17</v>
      </c>
      <c r="G26" s="108" t="n">
        <v>11</v>
      </c>
      <c r="H26" s="108" t="s">
        <v>17</v>
      </c>
      <c r="I26" s="108" t="n">
        <v>29</v>
      </c>
    </row>
    <row r="27" customFormat="false" ht="11.45" hidden="false" customHeight="true" outlineLevel="0" collapsed="false">
      <c r="A27" s="87" t="n">
        <f aca="false">IF(B27&lt;&gt;"",COUNTA($B$11:B27),"")</f>
        <v>14</v>
      </c>
      <c r="B27" s="109" t="s">
        <v>132</v>
      </c>
      <c r="C27" s="110" t="n">
        <v>61</v>
      </c>
      <c r="D27" s="111" t="n">
        <v>23</v>
      </c>
      <c r="E27" s="111" t="n">
        <v>2</v>
      </c>
      <c r="F27" s="90" t="s">
        <v>17</v>
      </c>
      <c r="G27" s="90" t="n">
        <v>8</v>
      </c>
      <c r="H27" s="90" t="s">
        <v>17</v>
      </c>
      <c r="I27" s="90" t="n">
        <v>28</v>
      </c>
    </row>
    <row r="28" customFormat="false" ht="11.45" hidden="false" customHeight="true" outlineLevel="0" collapsed="false">
      <c r="A28" s="87" t="str">
        <f aca="false">IF(B28&lt;&gt;"",COUNTA($B$11:B28),"")</f>
        <v/>
      </c>
      <c r="B28" s="109"/>
      <c r="C28" s="110"/>
      <c r="D28" s="111"/>
      <c r="E28" s="111"/>
      <c r="F28" s="90"/>
      <c r="G28" s="90"/>
      <c r="H28" s="90"/>
      <c r="I28" s="90"/>
    </row>
    <row r="29" customFormat="false" ht="11.45" hidden="false" customHeight="true" outlineLevel="0" collapsed="false">
      <c r="A29" s="87" t="n">
        <f aca="false">IF(B29&lt;&gt;"",COUNTA($B$11:B29),"")</f>
        <v>15</v>
      </c>
      <c r="B29" s="109" t="s">
        <v>133</v>
      </c>
      <c r="C29" s="110"/>
      <c r="D29" s="111"/>
      <c r="E29" s="111"/>
      <c r="F29" s="90"/>
      <c r="G29" s="90"/>
      <c r="H29" s="90"/>
      <c r="I29" s="90"/>
    </row>
    <row r="30" customFormat="false" ht="11.45" hidden="false" customHeight="true" outlineLevel="0" collapsed="false">
      <c r="A30" s="87" t="n">
        <f aca="false">IF(B30&lt;&gt;"",COUNTA($B$11:B30),"")</f>
        <v>16</v>
      </c>
      <c r="B30" s="109" t="s">
        <v>341</v>
      </c>
      <c r="C30" s="110" t="s">
        <v>17</v>
      </c>
      <c r="D30" s="111" t="s">
        <v>17</v>
      </c>
      <c r="E30" s="111" t="s">
        <v>17</v>
      </c>
      <c r="F30" s="90" t="s">
        <v>17</v>
      </c>
      <c r="G30" s="90" t="s">
        <v>17</v>
      </c>
      <c r="H30" s="90" t="s">
        <v>17</v>
      </c>
      <c r="I30" s="90" t="s">
        <v>17</v>
      </c>
    </row>
    <row r="31" customFormat="false" ht="11.45" hidden="false" customHeight="true" outlineLevel="0" collapsed="false">
      <c r="A31" s="87" t="n">
        <f aca="false">IF(B31&lt;&gt;"",COUNTA($B$11:B31),"")</f>
        <v>17</v>
      </c>
      <c r="B31" s="109" t="s">
        <v>137</v>
      </c>
      <c r="C31" s="110" t="n">
        <v>3</v>
      </c>
      <c r="D31" s="111" t="s">
        <v>17</v>
      </c>
      <c r="E31" s="111" t="s">
        <v>17</v>
      </c>
      <c r="F31" s="90" t="s">
        <v>17</v>
      </c>
      <c r="G31" s="90" t="s">
        <v>17</v>
      </c>
      <c r="H31" s="90" t="s">
        <v>17</v>
      </c>
      <c r="I31" s="90" t="n">
        <v>3</v>
      </c>
    </row>
    <row r="32" customFormat="false" ht="11.45" hidden="false" customHeight="true" outlineLevel="0" collapsed="false">
      <c r="A32" s="87" t="n">
        <f aca="false">IF(B32&lt;&gt;"",COUNTA($B$11:B32),"")</f>
        <v>18</v>
      </c>
      <c r="B32" s="109" t="s">
        <v>138</v>
      </c>
      <c r="C32" s="110" t="n">
        <v>11</v>
      </c>
      <c r="D32" s="111" t="n">
        <v>7</v>
      </c>
      <c r="E32" s="111" t="s">
        <v>17</v>
      </c>
      <c r="F32" s="90" t="s">
        <v>17</v>
      </c>
      <c r="G32" s="90" t="n">
        <v>3</v>
      </c>
      <c r="H32" s="90" t="s">
        <v>17</v>
      </c>
      <c r="I32" s="90" t="n">
        <v>1</v>
      </c>
    </row>
    <row r="33" customFormat="false" ht="11.45" hidden="false" customHeight="true" outlineLevel="0" collapsed="false">
      <c r="A33" s="87" t="n">
        <f aca="false">IF(B33&lt;&gt;"",COUNTA($B$11:B33),"")</f>
        <v>19</v>
      </c>
      <c r="B33" s="109" t="s">
        <v>139</v>
      </c>
      <c r="C33" s="110" t="n">
        <v>20</v>
      </c>
      <c r="D33" s="111" t="n">
        <v>8</v>
      </c>
      <c r="E33" s="111" t="n">
        <v>4</v>
      </c>
      <c r="F33" s="90" t="s">
        <v>17</v>
      </c>
      <c r="G33" s="90" t="s">
        <v>17</v>
      </c>
      <c r="H33" s="90" t="s">
        <v>17</v>
      </c>
      <c r="I33" s="90" t="n">
        <v>8</v>
      </c>
    </row>
    <row r="34" customFormat="false" ht="11.45" hidden="false" customHeight="true" outlineLevel="0" collapsed="false">
      <c r="A34" s="87" t="n">
        <f aca="false">IF(B34&lt;&gt;"",COUNTA($B$11:B34),"")</f>
        <v>20</v>
      </c>
      <c r="B34" s="109" t="s">
        <v>140</v>
      </c>
      <c r="C34" s="110" t="n">
        <v>18</v>
      </c>
      <c r="D34" s="111" t="n">
        <v>13</v>
      </c>
      <c r="E34" s="111" t="n">
        <v>1</v>
      </c>
      <c r="F34" s="90" t="s">
        <v>17</v>
      </c>
      <c r="G34" s="90" t="s">
        <v>17</v>
      </c>
      <c r="H34" s="90" t="s">
        <v>17</v>
      </c>
      <c r="I34" s="90" t="n">
        <v>4</v>
      </c>
    </row>
    <row r="35" customFormat="false" ht="11.45" hidden="false" customHeight="true" outlineLevel="0" collapsed="false">
      <c r="A35" s="87" t="n">
        <f aca="false">IF(B35&lt;&gt;"",COUNTA($B$11:B35),"")</f>
        <v>21</v>
      </c>
      <c r="B35" s="109" t="s">
        <v>141</v>
      </c>
      <c r="C35" s="110" t="n">
        <v>19</v>
      </c>
      <c r="D35" s="111" t="n">
        <v>13</v>
      </c>
      <c r="E35" s="111" t="n">
        <v>2</v>
      </c>
      <c r="F35" s="90" t="s">
        <v>17</v>
      </c>
      <c r="G35" s="90" t="n">
        <v>2</v>
      </c>
      <c r="H35" s="90" t="s">
        <v>17</v>
      </c>
      <c r="I35" s="90" t="n">
        <v>2</v>
      </c>
    </row>
    <row r="36" customFormat="false" ht="11.45" hidden="false" customHeight="true" outlineLevel="0" collapsed="false">
      <c r="A36" s="87" t="n">
        <f aca="false">IF(B36&lt;&gt;"",COUNTA($B$11:B36),"")</f>
        <v>22</v>
      </c>
      <c r="B36" s="109" t="s">
        <v>342</v>
      </c>
      <c r="C36" s="110" t="n">
        <v>19</v>
      </c>
      <c r="D36" s="111" t="n">
        <v>10</v>
      </c>
      <c r="E36" s="111" t="n">
        <v>3</v>
      </c>
      <c r="F36" s="90" t="s">
        <v>17</v>
      </c>
      <c r="G36" s="90" t="n">
        <v>1</v>
      </c>
      <c r="H36" s="90" t="s">
        <v>17</v>
      </c>
      <c r="I36" s="90" t="n">
        <v>5</v>
      </c>
    </row>
    <row r="37" customFormat="false" ht="11.45" hidden="false" customHeight="true" outlineLevel="0" collapsed="false">
      <c r="A37" s="87" t="n">
        <f aca="false">IF(B37&lt;&gt;"",COUNTA($B$11:B37),"")</f>
        <v>23</v>
      </c>
      <c r="B37" s="109" t="s">
        <v>343</v>
      </c>
      <c r="C37" s="110" t="n">
        <v>11</v>
      </c>
      <c r="D37" s="111" t="n">
        <v>5</v>
      </c>
      <c r="E37" s="111" t="s">
        <v>17</v>
      </c>
      <c r="F37" s="90" t="s">
        <v>17</v>
      </c>
      <c r="G37" s="90" t="n">
        <v>3</v>
      </c>
      <c r="H37" s="90" t="s">
        <v>17</v>
      </c>
      <c r="I37" s="90" t="n">
        <v>3</v>
      </c>
    </row>
    <row r="38" customFormat="false" ht="11.45" hidden="false" customHeight="true" outlineLevel="0" collapsed="false">
      <c r="A38" s="87" t="n">
        <f aca="false">IF(B38&lt;&gt;"",COUNTA($B$11:B38),"")</f>
        <v>24</v>
      </c>
      <c r="B38" s="109" t="s">
        <v>344</v>
      </c>
      <c r="C38" s="110" t="n">
        <v>14</v>
      </c>
      <c r="D38" s="111" t="n">
        <v>6</v>
      </c>
      <c r="E38" s="111" t="n">
        <v>3</v>
      </c>
      <c r="F38" s="90" t="s">
        <v>17</v>
      </c>
      <c r="G38" s="90" t="n">
        <v>2</v>
      </c>
      <c r="H38" s="90" t="s">
        <v>17</v>
      </c>
      <c r="I38" s="90" t="n">
        <v>3</v>
      </c>
    </row>
    <row r="39" customFormat="false" ht="24.95" hidden="false" customHeight="true" outlineLevel="0" collapsed="false">
      <c r="B39" s="199"/>
      <c r="C39" s="200" t="s">
        <v>378</v>
      </c>
      <c r="D39" s="200"/>
      <c r="E39" s="200"/>
      <c r="F39" s="200"/>
      <c r="G39" s="200"/>
      <c r="H39" s="200"/>
      <c r="I39" s="200"/>
      <c r="J39" s="202"/>
      <c r="K39" s="202"/>
      <c r="L39" s="202"/>
      <c r="M39" s="202"/>
    </row>
    <row r="40" customFormat="false" ht="11.45" hidden="false" customHeight="true" outlineLevel="0" collapsed="false">
      <c r="A40" s="87" t="n">
        <f aca="false">IF(B40&lt;&gt;"",COUNTA($B$11:B40),"")</f>
        <v>25</v>
      </c>
      <c r="B40" s="105" t="s">
        <v>111</v>
      </c>
      <c r="C40" s="106" t="n">
        <v>256</v>
      </c>
      <c r="D40" s="107" t="n">
        <v>237</v>
      </c>
      <c r="E40" s="107" t="s">
        <v>17</v>
      </c>
      <c r="F40" s="108" t="n">
        <v>4</v>
      </c>
      <c r="G40" s="108" t="s">
        <v>17</v>
      </c>
      <c r="H40" s="108" t="n">
        <v>14</v>
      </c>
      <c r="I40" s="108" t="n">
        <v>1</v>
      </c>
    </row>
    <row r="41" customFormat="false" ht="11.45" hidden="false" customHeight="true" outlineLevel="0" collapsed="false">
      <c r="A41" s="87" t="n">
        <f aca="false">IF(B41&lt;&gt;"",COUNTA($B$11:B41),"")</f>
        <v>26</v>
      </c>
      <c r="B41" s="109" t="s">
        <v>132</v>
      </c>
      <c r="C41" s="110" t="n">
        <v>112</v>
      </c>
      <c r="D41" s="111" t="n">
        <v>96</v>
      </c>
      <c r="E41" s="111" t="s">
        <v>17</v>
      </c>
      <c r="F41" s="90" t="n">
        <v>1</v>
      </c>
      <c r="G41" s="90" t="s">
        <v>17</v>
      </c>
      <c r="H41" s="90" t="n">
        <v>14</v>
      </c>
      <c r="I41" s="90" t="n">
        <v>1</v>
      </c>
    </row>
    <row r="42" customFormat="false" ht="11.45" hidden="false" customHeight="true" outlineLevel="0" collapsed="false">
      <c r="A42" s="87" t="str">
        <f aca="false">IF(B42&lt;&gt;"",COUNTA($B$11:B42),"")</f>
        <v/>
      </c>
      <c r="B42" s="109"/>
      <c r="C42" s="110"/>
      <c r="D42" s="111"/>
      <c r="E42" s="111"/>
      <c r="F42" s="90"/>
      <c r="G42" s="90"/>
      <c r="H42" s="90"/>
      <c r="I42" s="90"/>
    </row>
    <row r="43" customFormat="false" ht="11.45" hidden="false" customHeight="true" outlineLevel="0" collapsed="false">
      <c r="A43" s="87" t="n">
        <f aca="false">IF(B43&lt;&gt;"",COUNTA($B$11:B43),"")</f>
        <v>27</v>
      </c>
      <c r="B43" s="109" t="s">
        <v>133</v>
      </c>
      <c r="C43" s="110"/>
      <c r="D43" s="111"/>
      <c r="E43" s="111"/>
      <c r="F43" s="90"/>
      <c r="G43" s="90"/>
      <c r="H43" s="90"/>
      <c r="I43" s="90"/>
    </row>
    <row r="44" customFormat="false" ht="11.45" hidden="false" customHeight="true" outlineLevel="0" collapsed="false">
      <c r="A44" s="87" t="n">
        <f aca="false">IF(B44&lt;&gt;"",COUNTA($B$11:B44),"")</f>
        <v>28</v>
      </c>
      <c r="B44" s="109" t="s">
        <v>341</v>
      </c>
      <c r="C44" s="110" t="n">
        <v>1</v>
      </c>
      <c r="D44" s="111" t="n">
        <v>1</v>
      </c>
      <c r="E44" s="111" t="s">
        <v>17</v>
      </c>
      <c r="F44" s="90" t="s">
        <v>17</v>
      </c>
      <c r="G44" s="90" t="s">
        <v>17</v>
      </c>
      <c r="H44" s="90" t="s">
        <v>17</v>
      </c>
      <c r="I44" s="90" t="s">
        <v>17</v>
      </c>
    </row>
    <row r="45" customFormat="false" ht="11.45" hidden="false" customHeight="true" outlineLevel="0" collapsed="false">
      <c r="A45" s="87" t="n">
        <f aca="false">IF(B45&lt;&gt;"",COUNTA($B$11:B45),"")</f>
        <v>29</v>
      </c>
      <c r="B45" s="109" t="s">
        <v>137</v>
      </c>
      <c r="C45" s="110" t="s">
        <v>17</v>
      </c>
      <c r="D45" s="111" t="s">
        <v>17</v>
      </c>
      <c r="E45" s="111" t="s">
        <v>17</v>
      </c>
      <c r="F45" s="90" t="s">
        <v>17</v>
      </c>
      <c r="G45" s="90" t="s">
        <v>17</v>
      </c>
      <c r="H45" s="90" t="s">
        <v>17</v>
      </c>
      <c r="I45" s="90" t="s">
        <v>17</v>
      </c>
    </row>
    <row r="46" customFormat="false" ht="11.45" hidden="false" customHeight="true" outlineLevel="0" collapsed="false">
      <c r="A46" s="87" t="n">
        <f aca="false">IF(B46&lt;&gt;"",COUNTA($B$11:B46),"")</f>
        <v>30</v>
      </c>
      <c r="B46" s="109" t="s">
        <v>138</v>
      </c>
      <c r="C46" s="110" t="n">
        <v>2</v>
      </c>
      <c r="D46" s="111" t="n">
        <v>2</v>
      </c>
      <c r="E46" s="111" t="s">
        <v>17</v>
      </c>
      <c r="F46" s="90" t="s">
        <v>17</v>
      </c>
      <c r="G46" s="90" t="s">
        <v>17</v>
      </c>
      <c r="H46" s="90" t="s">
        <v>17</v>
      </c>
      <c r="I46" s="90" t="s">
        <v>17</v>
      </c>
    </row>
    <row r="47" customFormat="false" ht="11.45" hidden="false" customHeight="true" outlineLevel="0" collapsed="false">
      <c r="A47" s="87" t="n">
        <f aca="false">IF(B47&lt;&gt;"",COUNTA($B$11:B47),"")</f>
        <v>31</v>
      </c>
      <c r="B47" s="109" t="s">
        <v>139</v>
      </c>
      <c r="C47" s="110" t="n">
        <v>6</v>
      </c>
      <c r="D47" s="111" t="n">
        <v>6</v>
      </c>
      <c r="E47" s="111" t="s">
        <v>17</v>
      </c>
      <c r="F47" s="90" t="s">
        <v>17</v>
      </c>
      <c r="G47" s="90" t="s">
        <v>17</v>
      </c>
      <c r="H47" s="90" t="s">
        <v>17</v>
      </c>
      <c r="I47" s="90" t="s">
        <v>17</v>
      </c>
    </row>
    <row r="48" customFormat="false" ht="11.45" hidden="false" customHeight="true" outlineLevel="0" collapsed="false">
      <c r="A48" s="87" t="n">
        <f aca="false">IF(B48&lt;&gt;"",COUNTA($B$11:B48),"")</f>
        <v>32</v>
      </c>
      <c r="B48" s="109" t="s">
        <v>140</v>
      </c>
      <c r="C48" s="110" t="n">
        <v>18</v>
      </c>
      <c r="D48" s="111" t="n">
        <v>18</v>
      </c>
      <c r="E48" s="111" t="s">
        <v>17</v>
      </c>
      <c r="F48" s="90" t="s">
        <v>17</v>
      </c>
      <c r="G48" s="90" t="s">
        <v>17</v>
      </c>
      <c r="H48" s="90" t="s">
        <v>17</v>
      </c>
      <c r="I48" s="90" t="s">
        <v>17</v>
      </c>
    </row>
    <row r="49" customFormat="false" ht="11.45" hidden="false" customHeight="true" outlineLevel="0" collapsed="false">
      <c r="A49" s="87" t="n">
        <f aca="false">IF(B49&lt;&gt;"",COUNTA($B$11:B49),"")</f>
        <v>33</v>
      </c>
      <c r="B49" s="109" t="s">
        <v>141</v>
      </c>
      <c r="C49" s="110" t="n">
        <v>24</v>
      </c>
      <c r="D49" s="111" t="n">
        <v>24</v>
      </c>
      <c r="E49" s="111" t="s">
        <v>17</v>
      </c>
      <c r="F49" s="90" t="s">
        <v>17</v>
      </c>
      <c r="G49" s="90" t="s">
        <v>17</v>
      </c>
      <c r="H49" s="90" t="s">
        <v>17</v>
      </c>
      <c r="I49" s="90" t="s">
        <v>17</v>
      </c>
    </row>
    <row r="50" customFormat="false" ht="11.45" hidden="false" customHeight="true" outlineLevel="0" collapsed="false">
      <c r="A50" s="87" t="n">
        <f aca="false">IF(B50&lt;&gt;"",COUNTA($B$11:B50),"")</f>
        <v>34</v>
      </c>
      <c r="B50" s="109" t="s">
        <v>342</v>
      </c>
      <c r="C50" s="110" t="n">
        <v>13</v>
      </c>
      <c r="D50" s="111" t="n">
        <v>12</v>
      </c>
      <c r="E50" s="111" t="s">
        <v>17</v>
      </c>
      <c r="F50" s="90" t="s">
        <v>17</v>
      </c>
      <c r="G50" s="90" t="s">
        <v>17</v>
      </c>
      <c r="H50" s="90" t="n">
        <v>1</v>
      </c>
      <c r="I50" s="90" t="s">
        <v>17</v>
      </c>
    </row>
    <row r="51" customFormat="false" ht="11.45" hidden="false" customHeight="true" outlineLevel="0" collapsed="false">
      <c r="A51" s="87" t="n">
        <f aca="false">IF(B51&lt;&gt;"",COUNTA($B$11:B51),"")</f>
        <v>35</v>
      </c>
      <c r="B51" s="109" t="s">
        <v>343</v>
      </c>
      <c r="C51" s="110" t="n">
        <v>6</v>
      </c>
      <c r="D51" s="111" t="n">
        <v>6</v>
      </c>
      <c r="E51" s="111" t="s">
        <v>17</v>
      </c>
      <c r="F51" s="90" t="s">
        <v>17</v>
      </c>
      <c r="G51" s="90" t="s">
        <v>17</v>
      </c>
      <c r="H51" s="90" t="s">
        <v>17</v>
      </c>
      <c r="I51" s="90" t="s">
        <v>17</v>
      </c>
    </row>
    <row r="52" customFormat="false" ht="11.45" hidden="false" customHeight="true" outlineLevel="0" collapsed="false">
      <c r="A52" s="87" t="n">
        <f aca="false">IF(B52&lt;&gt;"",COUNTA($B$11:B52),"")</f>
        <v>36</v>
      </c>
      <c r="B52" s="109" t="s">
        <v>344</v>
      </c>
      <c r="C52" s="110" t="n">
        <v>186</v>
      </c>
      <c r="D52" s="111" t="n">
        <v>168</v>
      </c>
      <c r="E52" s="111" t="s">
        <v>17</v>
      </c>
      <c r="F52" s="90" t="n">
        <v>4</v>
      </c>
      <c r="G52" s="90" t="s">
        <v>17</v>
      </c>
      <c r="H52" s="90" t="n">
        <v>13</v>
      </c>
      <c r="I52" s="90" t="n">
        <v>1</v>
      </c>
    </row>
  </sheetData>
  <mergeCells count="19">
    <mergeCell ref="A1:B1"/>
    <mergeCell ref="C1:I1"/>
    <mergeCell ref="A2:B2"/>
    <mergeCell ref="C2:I2"/>
    <mergeCell ref="A3:B3"/>
    <mergeCell ref="C3:I3"/>
    <mergeCell ref="A4:A9"/>
    <mergeCell ref="B4:B9"/>
    <mergeCell ref="C4:C9"/>
    <mergeCell ref="D4:I5"/>
    <mergeCell ref="D6:D9"/>
    <mergeCell ref="E6:E9"/>
    <mergeCell ref="F6:F9"/>
    <mergeCell ref="G6:G9"/>
    <mergeCell ref="H6:H9"/>
    <mergeCell ref="I6:I9"/>
    <mergeCell ref="C11:I11"/>
    <mergeCell ref="C25:I25"/>
    <mergeCell ref="C39:I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3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5" width="14.7"/>
    <col collapsed="false" customWidth="true" hidden="false" outlineLevel="0" max="2" min="2" style="36" width="68.7"/>
    <col collapsed="false" customWidth="true" hidden="false" outlineLevel="0" max="3" min="3" style="37" width="8.7"/>
    <col collapsed="false" customWidth="false" hidden="false" outlineLevel="0" max="257" min="4" style="36" width="11.42"/>
  </cols>
  <sheetData>
    <row r="1" customFormat="false" ht="30" hidden="false" customHeight="true" outlineLevel="0" collapsed="false">
      <c r="A1" s="38" t="s">
        <v>33</v>
      </c>
      <c r="B1" s="38"/>
      <c r="C1" s="38"/>
    </row>
    <row r="2" customFormat="false" ht="12" hidden="false" customHeight="true" outlineLevel="0" collapsed="false">
      <c r="C2" s="39" t="s">
        <v>34</v>
      </c>
    </row>
    <row r="3" customFormat="false" ht="15" hidden="false" customHeight="true" outlineLevel="0" collapsed="false">
      <c r="A3" s="40" t="s">
        <v>35</v>
      </c>
      <c r="B3" s="40"/>
      <c r="C3" s="41" t="n">
        <v>3</v>
      </c>
    </row>
    <row r="4" customFormat="false" ht="15" hidden="false" customHeight="true" outlineLevel="0" collapsed="false">
      <c r="A4" s="40" t="s">
        <v>36</v>
      </c>
      <c r="B4" s="40"/>
      <c r="C4" s="41" t="n">
        <v>3</v>
      </c>
    </row>
    <row r="5" customFormat="false" ht="15" hidden="false" customHeight="true" outlineLevel="0" collapsed="false">
      <c r="A5" s="40" t="s">
        <v>37</v>
      </c>
      <c r="B5" s="40"/>
      <c r="C5" s="41" t="n">
        <v>4</v>
      </c>
    </row>
    <row r="6" customFormat="false" ht="12" hidden="false" customHeight="true" outlineLevel="0" collapsed="false">
      <c r="A6" s="42" t="s">
        <v>38</v>
      </c>
      <c r="B6" s="42" t="s">
        <v>39</v>
      </c>
      <c r="C6" s="41" t="n">
        <v>4</v>
      </c>
    </row>
    <row r="7" customFormat="false" ht="5.1" hidden="false" customHeight="true" outlineLevel="0" collapsed="false">
      <c r="B7" s="35"/>
    </row>
    <row r="8" s="45" customFormat="true" ht="12" hidden="false" customHeight="true" outlineLevel="0" collapsed="false">
      <c r="A8" s="43" t="s">
        <v>40</v>
      </c>
      <c r="B8" s="43" t="s">
        <v>41</v>
      </c>
      <c r="C8" s="44"/>
    </row>
    <row r="9" customFormat="false" ht="23.45" hidden="false" customHeight="true" outlineLevel="0" collapsed="false">
      <c r="A9" s="46" t="s">
        <v>42</v>
      </c>
      <c r="B9" s="47" t="s">
        <v>43</v>
      </c>
      <c r="C9" s="37" t="n">
        <v>6</v>
      </c>
    </row>
    <row r="10" customFormat="false" ht="23.45" hidden="false" customHeight="true" outlineLevel="0" collapsed="false">
      <c r="A10" s="46" t="s">
        <v>44</v>
      </c>
      <c r="B10" s="47" t="s">
        <v>45</v>
      </c>
      <c r="C10" s="37" t="n">
        <v>7</v>
      </c>
    </row>
    <row r="11" customFormat="false" ht="23.45" hidden="false" customHeight="true" outlineLevel="0" collapsed="false">
      <c r="A11" s="46" t="s">
        <v>46</v>
      </c>
      <c r="B11" s="47" t="s">
        <v>47</v>
      </c>
      <c r="C11" s="37" t="n">
        <v>8</v>
      </c>
    </row>
    <row r="12" customFormat="false" ht="23.45" hidden="false" customHeight="true" outlineLevel="0" collapsed="false">
      <c r="A12" s="48" t="s">
        <v>38</v>
      </c>
      <c r="B12" s="49" t="s">
        <v>48</v>
      </c>
      <c r="C12" s="37" t="n">
        <v>8</v>
      </c>
    </row>
    <row r="13" customFormat="false" ht="23.45" hidden="false" customHeight="true" outlineLevel="0" collapsed="false">
      <c r="A13" s="46" t="s">
        <v>49</v>
      </c>
      <c r="B13" s="47" t="s">
        <v>50</v>
      </c>
      <c r="C13" s="37" t="n">
        <v>9</v>
      </c>
    </row>
    <row r="14" customFormat="false" ht="23.45" hidden="false" customHeight="true" outlineLevel="0" collapsed="false">
      <c r="A14" s="46" t="s">
        <v>51</v>
      </c>
      <c r="B14" s="47" t="s">
        <v>52</v>
      </c>
      <c r="C14" s="37" t="n">
        <v>10</v>
      </c>
    </row>
    <row r="15" customFormat="false" ht="23.45" hidden="false" customHeight="true" outlineLevel="0" collapsed="false">
      <c r="A15" s="46" t="s">
        <v>53</v>
      </c>
      <c r="B15" s="47" t="s">
        <v>54</v>
      </c>
      <c r="C15" s="37" t="n">
        <v>13</v>
      </c>
    </row>
    <row r="16" customFormat="false" ht="23.45" hidden="false" customHeight="true" outlineLevel="0" collapsed="false">
      <c r="A16" s="48" t="s">
        <v>38</v>
      </c>
      <c r="B16" s="49" t="s">
        <v>55</v>
      </c>
      <c r="C16" s="37" t="n">
        <v>15</v>
      </c>
    </row>
    <row r="17" customFormat="false" ht="23.45" hidden="false" customHeight="true" outlineLevel="0" collapsed="false">
      <c r="A17" s="46" t="s">
        <v>56</v>
      </c>
      <c r="B17" s="47" t="s">
        <v>57</v>
      </c>
      <c r="C17" s="37" t="n">
        <v>16</v>
      </c>
    </row>
    <row r="18" customFormat="false" ht="23.45" hidden="false" customHeight="true" outlineLevel="0" collapsed="false">
      <c r="A18" s="46" t="s">
        <v>58</v>
      </c>
      <c r="B18" s="47" t="s">
        <v>59</v>
      </c>
      <c r="C18" s="37" t="n">
        <v>17</v>
      </c>
    </row>
    <row r="19" customFormat="false" ht="23.45" hidden="false" customHeight="true" outlineLevel="0" collapsed="false">
      <c r="A19" s="46" t="s">
        <v>60</v>
      </c>
      <c r="B19" s="47" t="s">
        <v>61</v>
      </c>
      <c r="C19" s="37" t="n">
        <v>18</v>
      </c>
    </row>
    <row r="20" customFormat="false" ht="12" hidden="false" customHeight="true" outlineLevel="0" collapsed="false">
      <c r="A20" s="46" t="s">
        <v>62</v>
      </c>
      <c r="B20" s="35" t="s">
        <v>63</v>
      </c>
      <c r="C20" s="37" t="n">
        <v>19</v>
      </c>
    </row>
    <row r="21" customFormat="false" ht="12" hidden="false" customHeight="true" outlineLevel="0" collapsed="false">
      <c r="A21" s="48" t="s">
        <v>38</v>
      </c>
      <c r="B21" s="50" t="s">
        <v>64</v>
      </c>
      <c r="C21" s="37" t="n">
        <v>19</v>
      </c>
    </row>
    <row r="22" customFormat="false" ht="5.1" hidden="false" customHeight="true" outlineLevel="0" collapsed="false">
      <c r="A22" s="46"/>
      <c r="B22" s="35"/>
    </row>
    <row r="23" s="45" customFormat="true" ht="12" hidden="false" customHeight="true" outlineLevel="0" collapsed="false">
      <c r="A23" s="51" t="s">
        <v>65</v>
      </c>
      <c r="B23" s="43" t="s">
        <v>66</v>
      </c>
      <c r="C23" s="44"/>
    </row>
    <row r="24" s="45" customFormat="true" ht="12" hidden="false" customHeight="true" outlineLevel="0" collapsed="false">
      <c r="A24" s="46" t="s">
        <v>67</v>
      </c>
      <c r="B24" s="35" t="s">
        <v>68</v>
      </c>
      <c r="C24" s="44"/>
    </row>
    <row r="25" customFormat="false" ht="24" hidden="false" customHeight="true" outlineLevel="0" collapsed="false">
      <c r="A25" s="46" t="s">
        <v>69</v>
      </c>
      <c r="B25" s="47" t="s">
        <v>70</v>
      </c>
      <c r="C25" s="37" t="n">
        <v>20</v>
      </c>
    </row>
    <row r="26" customFormat="false" ht="12" hidden="false" customHeight="true" outlineLevel="0" collapsed="false">
      <c r="A26" s="46" t="s">
        <v>71</v>
      </c>
      <c r="B26" s="35" t="s">
        <v>72</v>
      </c>
      <c r="C26" s="37" t="n">
        <v>21</v>
      </c>
    </row>
    <row r="27" customFormat="false" ht="12" hidden="false" customHeight="true" outlineLevel="0" collapsed="false">
      <c r="A27" s="48" t="s">
        <v>38</v>
      </c>
      <c r="B27" s="50" t="s">
        <v>73</v>
      </c>
      <c r="C27" s="37" t="n">
        <v>23</v>
      </c>
    </row>
    <row r="28" customFormat="false" ht="2.1" hidden="false" customHeight="true" outlineLevel="0" collapsed="false">
      <c r="A28" s="46"/>
      <c r="B28" s="35"/>
    </row>
    <row r="29" s="45" customFormat="true" ht="12" hidden="false" customHeight="true" outlineLevel="0" collapsed="false">
      <c r="A29" s="46" t="s">
        <v>74</v>
      </c>
      <c r="B29" s="35" t="s">
        <v>75</v>
      </c>
      <c r="C29" s="44"/>
    </row>
    <row r="30" customFormat="false" ht="23.45" hidden="false" customHeight="true" outlineLevel="0" collapsed="false">
      <c r="A30" s="46" t="s">
        <v>76</v>
      </c>
      <c r="B30" s="47" t="s">
        <v>77</v>
      </c>
      <c r="C30" s="37" t="n">
        <v>24</v>
      </c>
    </row>
    <row r="31" customFormat="false" ht="12" hidden="false" customHeight="true" outlineLevel="0" collapsed="false">
      <c r="A31" s="46" t="s">
        <v>78</v>
      </c>
      <c r="B31" s="35" t="s">
        <v>79</v>
      </c>
      <c r="C31" s="37" t="n">
        <v>25</v>
      </c>
    </row>
    <row r="32" customFormat="false" ht="12" hidden="false" customHeight="true" outlineLevel="0" collapsed="false">
      <c r="A32" s="48" t="s">
        <v>38</v>
      </c>
      <c r="B32" s="50" t="s">
        <v>80</v>
      </c>
      <c r="C32" s="37" t="n">
        <v>25</v>
      </c>
    </row>
    <row r="33" customFormat="false" ht="2.1" hidden="false" customHeight="true" outlineLevel="0" collapsed="false">
      <c r="A33" s="46"/>
      <c r="B33" s="35"/>
    </row>
    <row r="34" customFormat="false" ht="12" hidden="false" customHeight="true" outlineLevel="0" collapsed="false">
      <c r="A34" s="46" t="s">
        <v>81</v>
      </c>
      <c r="B34" s="35" t="s">
        <v>82</v>
      </c>
    </row>
    <row r="35" customFormat="false" ht="12" hidden="false" customHeight="true" outlineLevel="0" collapsed="false">
      <c r="A35" s="46" t="s">
        <v>83</v>
      </c>
      <c r="B35" s="35" t="s">
        <v>84</v>
      </c>
      <c r="C35" s="37" t="n">
        <v>26</v>
      </c>
    </row>
    <row r="36" customFormat="false" ht="23.45" hidden="false" customHeight="true" outlineLevel="0" collapsed="false">
      <c r="A36" s="46" t="s">
        <v>85</v>
      </c>
      <c r="B36" s="47" t="s">
        <v>86</v>
      </c>
      <c r="C36" s="37" t="n">
        <v>27</v>
      </c>
    </row>
    <row r="37" customFormat="false" ht="2.1" hidden="false" customHeight="true" outlineLevel="0" collapsed="false">
      <c r="A37" s="46"/>
      <c r="B37" s="47"/>
    </row>
    <row r="38" customFormat="false" ht="12" hidden="false" customHeight="true" outlineLevel="0" collapsed="false">
      <c r="A38" s="46" t="s">
        <v>87</v>
      </c>
      <c r="B38" s="47" t="s">
        <v>88</v>
      </c>
    </row>
    <row r="39" s="45" customFormat="true" ht="23.45" hidden="false" customHeight="true" outlineLevel="0" collapsed="false">
      <c r="A39" s="46" t="s">
        <v>89</v>
      </c>
      <c r="B39" s="47" t="s">
        <v>90</v>
      </c>
      <c r="C39" s="37" t="n">
        <v>29</v>
      </c>
      <c r="D39" s="36"/>
      <c r="E39" s="36"/>
    </row>
    <row r="40" s="45" customFormat="true" ht="2.1" hidden="false" customHeight="true" outlineLevel="0" collapsed="false">
      <c r="A40" s="46"/>
      <c r="B40" s="47"/>
      <c r="C40" s="37"/>
      <c r="D40" s="36"/>
      <c r="E40" s="36"/>
    </row>
    <row r="41" s="45" customFormat="true" ht="12" hidden="false" customHeight="true" outlineLevel="0" collapsed="false">
      <c r="A41" s="46" t="s">
        <v>91</v>
      </c>
      <c r="B41" s="47" t="s">
        <v>92</v>
      </c>
      <c r="C41" s="37"/>
      <c r="D41" s="36"/>
      <c r="E41" s="36"/>
    </row>
    <row r="42" s="45" customFormat="true" ht="23.45" hidden="false" customHeight="true" outlineLevel="0" collapsed="false">
      <c r="A42" s="46" t="s">
        <v>93</v>
      </c>
      <c r="B42" s="47" t="s">
        <v>94</v>
      </c>
      <c r="C42" s="37" t="n">
        <v>30</v>
      </c>
      <c r="D42" s="36"/>
      <c r="E42" s="36"/>
    </row>
    <row r="43" s="45" customFormat="true" ht="5.1" hidden="false" customHeight="true" outlineLevel="0" collapsed="false">
      <c r="A43" s="46"/>
      <c r="B43" s="52"/>
      <c r="C43" s="37"/>
      <c r="D43" s="36"/>
      <c r="E43" s="36"/>
    </row>
    <row r="44" s="45" customFormat="true" ht="12" hidden="false" customHeight="true" outlineLevel="0" collapsed="false">
      <c r="A44" s="51" t="s">
        <v>95</v>
      </c>
      <c r="B44" s="43" t="s">
        <v>96</v>
      </c>
      <c r="C44" s="44"/>
    </row>
    <row r="45" customFormat="false" ht="23.45" hidden="false" customHeight="true" outlineLevel="0" collapsed="false">
      <c r="A45" s="46" t="s">
        <v>97</v>
      </c>
      <c r="B45" s="47" t="s">
        <v>98</v>
      </c>
      <c r="C45" s="37" t="n">
        <v>31</v>
      </c>
    </row>
    <row r="46" customFormat="false" ht="23.45" hidden="false" customHeight="true" outlineLevel="0" collapsed="false">
      <c r="A46" s="46" t="s">
        <v>99</v>
      </c>
      <c r="B46" s="47" t="s">
        <v>100</v>
      </c>
      <c r="C46" s="37" t="n">
        <v>32</v>
      </c>
    </row>
    <row r="47" customFormat="false" ht="5.1" hidden="false" customHeight="true" outlineLevel="0" collapsed="false">
      <c r="A47" s="46"/>
      <c r="B47" s="47"/>
    </row>
    <row r="48" customFormat="false" ht="12" hidden="false" customHeight="true" outlineLevel="0" collapsed="false">
      <c r="A48" s="51" t="s">
        <v>101</v>
      </c>
      <c r="B48" s="43" t="s">
        <v>102</v>
      </c>
    </row>
    <row r="49" customFormat="false" ht="23.45" hidden="false" customHeight="true" outlineLevel="0" collapsed="false">
      <c r="A49" s="46" t="s">
        <v>103</v>
      </c>
      <c r="B49" s="47" t="s">
        <v>104</v>
      </c>
      <c r="C49" s="37" t="n">
        <v>33</v>
      </c>
    </row>
    <row r="50" s="53" customFormat="true" ht="15" hidden="false" customHeight="true" outlineLevel="0" collapsed="false">
      <c r="A50" s="40" t="s">
        <v>105</v>
      </c>
      <c r="B50" s="40"/>
      <c r="C50" s="41" t="n">
        <v>34</v>
      </c>
    </row>
  </sheetData>
  <mergeCells count="5">
    <mergeCell ref="A1:C1"/>
    <mergeCell ref="A3:B3"/>
    <mergeCell ref="A4:B4"/>
    <mergeCell ref="A5:B5"/>
    <mergeCell ref="A50:B5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3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1.45" zeroHeight="false" outlineLevelRow="0" outlineLevelCol="0"/>
  <cols>
    <col collapsed="false" customWidth="true" hidden="false" outlineLevel="0" max="1" min="1" style="69" width="3.7"/>
    <col collapsed="false" customWidth="true" hidden="false" outlineLevel="0" max="2" min="2" style="203" width="5.71"/>
    <col collapsed="false" customWidth="true" hidden="false" outlineLevel="0" max="3" min="3" style="69" width="35.7"/>
    <col collapsed="false" customWidth="true" hidden="false" outlineLevel="0" max="9" min="4" style="69" width="7.7"/>
    <col collapsed="false" customWidth="false" hidden="false" outlineLevel="0" max="257" min="10" style="69" width="11.42"/>
  </cols>
  <sheetData>
    <row r="1" customFormat="false" ht="30" hidden="false" customHeight="true" outlineLevel="0" collapsed="false">
      <c r="A1" s="71" t="s">
        <v>65</v>
      </c>
      <c r="B1" s="71"/>
      <c r="C1" s="71"/>
      <c r="D1" s="72" t="s">
        <v>66</v>
      </c>
      <c r="E1" s="72"/>
      <c r="F1" s="72"/>
      <c r="G1" s="72"/>
      <c r="H1" s="72"/>
      <c r="I1" s="72"/>
    </row>
    <row r="2" customFormat="false" ht="12" hidden="false" customHeight="true" outlineLevel="0" collapsed="false">
      <c r="A2" s="73" t="s">
        <v>372</v>
      </c>
      <c r="B2" s="73"/>
      <c r="C2" s="73"/>
      <c r="D2" s="186" t="s">
        <v>82</v>
      </c>
      <c r="E2" s="186"/>
      <c r="F2" s="186"/>
      <c r="G2" s="186"/>
      <c r="H2" s="186"/>
      <c r="I2" s="186"/>
    </row>
    <row r="3" customFormat="false" ht="27.95" hidden="false" customHeight="true" outlineLevel="0" collapsed="false">
      <c r="A3" s="73" t="s">
        <v>379</v>
      </c>
      <c r="B3" s="73"/>
      <c r="C3" s="73"/>
      <c r="D3" s="74" t="s">
        <v>380</v>
      </c>
      <c r="E3" s="74"/>
      <c r="F3" s="74"/>
      <c r="G3" s="74"/>
      <c r="H3" s="74"/>
      <c r="I3" s="74"/>
    </row>
    <row r="4" customFormat="false" ht="11.45" hidden="false" customHeight="true" outlineLevel="0" collapsed="false">
      <c r="A4" s="75" t="s">
        <v>108</v>
      </c>
      <c r="B4" s="76" t="s">
        <v>179</v>
      </c>
      <c r="C4" s="77" t="s">
        <v>180</v>
      </c>
      <c r="D4" s="77" t="s">
        <v>146</v>
      </c>
      <c r="E4" s="77" t="s">
        <v>147</v>
      </c>
      <c r="F4" s="77" t="s">
        <v>381</v>
      </c>
      <c r="G4" s="77" t="s">
        <v>147</v>
      </c>
      <c r="H4" s="77" t="s">
        <v>382</v>
      </c>
      <c r="I4" s="78" t="s">
        <v>147</v>
      </c>
    </row>
    <row r="5" customFormat="false" ht="11.45" hidden="false" customHeight="true" outlineLevel="0" collapsed="false">
      <c r="A5" s="75"/>
      <c r="B5" s="76"/>
      <c r="C5" s="77"/>
      <c r="D5" s="77"/>
      <c r="E5" s="77"/>
      <c r="F5" s="77"/>
      <c r="G5" s="77"/>
      <c r="H5" s="77"/>
      <c r="I5" s="78"/>
    </row>
    <row r="6" customFormat="false" ht="11.45" hidden="false" customHeight="true" outlineLevel="0" collapsed="false">
      <c r="A6" s="75"/>
      <c r="B6" s="76"/>
      <c r="C6" s="77"/>
      <c r="D6" s="77"/>
      <c r="E6" s="77" t="s">
        <v>121</v>
      </c>
      <c r="F6" s="77"/>
      <c r="G6" s="77" t="s">
        <v>121</v>
      </c>
      <c r="H6" s="77"/>
      <c r="I6" s="78" t="s">
        <v>121</v>
      </c>
    </row>
    <row r="7" customFormat="false" ht="11.45" hidden="false" customHeight="true" outlineLevel="0" collapsed="false">
      <c r="A7" s="75"/>
      <c r="B7" s="76"/>
      <c r="C7" s="77"/>
      <c r="D7" s="77"/>
      <c r="E7" s="77"/>
      <c r="F7" s="77"/>
      <c r="G7" s="77"/>
      <c r="H7" s="77"/>
      <c r="I7" s="78"/>
    </row>
    <row r="8" customFormat="false" ht="11.45" hidden="false" customHeight="true" outlineLevel="0" collapsed="false">
      <c r="A8" s="75"/>
      <c r="B8" s="76"/>
      <c r="C8" s="77"/>
      <c r="D8" s="77"/>
      <c r="E8" s="77"/>
      <c r="F8" s="77"/>
      <c r="G8" s="77"/>
      <c r="H8" s="77"/>
      <c r="I8" s="78"/>
    </row>
    <row r="9" customFormat="false" ht="11.45" hidden="false" customHeight="true" outlineLevel="0" collapsed="false">
      <c r="A9" s="75"/>
      <c r="B9" s="76"/>
      <c r="C9" s="77"/>
      <c r="D9" s="77"/>
      <c r="E9" s="77"/>
      <c r="F9" s="77"/>
      <c r="G9" s="77"/>
      <c r="H9" s="77"/>
      <c r="I9" s="78"/>
    </row>
    <row r="10" s="102" customFormat="true" ht="11.45" hidden="false" customHeight="true" outlineLevel="0" collapsed="false">
      <c r="A10" s="99" t="n">
        <v>1</v>
      </c>
      <c r="B10" s="81" t="n">
        <v>2</v>
      </c>
      <c r="C10" s="81" t="n">
        <v>3</v>
      </c>
      <c r="D10" s="81" t="n">
        <v>4</v>
      </c>
      <c r="E10" s="81" t="n">
        <v>5</v>
      </c>
      <c r="F10" s="81" t="n">
        <v>6</v>
      </c>
      <c r="G10" s="81" t="n">
        <v>7</v>
      </c>
      <c r="H10" s="81" t="n">
        <v>8</v>
      </c>
      <c r="I10" s="82" t="n">
        <v>9</v>
      </c>
    </row>
    <row r="11" customFormat="false" ht="11.45" hidden="false" customHeight="true" outlineLevel="0" collapsed="false">
      <c r="B11" s="204"/>
      <c r="C11" s="118"/>
      <c r="D11" s="144"/>
      <c r="E11" s="144"/>
      <c r="F11" s="144"/>
      <c r="G11" s="144"/>
      <c r="H11" s="144"/>
      <c r="I11" s="144"/>
    </row>
    <row r="12" customFormat="false" ht="11.45" hidden="false" customHeight="true" outlineLevel="0" collapsed="false">
      <c r="A12" s="87" t="n">
        <f aca="false">IF(E12&lt;&gt;"",COUNTA($E$12:E12),"")</f>
        <v>1</v>
      </c>
      <c r="B12" s="205" t="n">
        <v>1</v>
      </c>
      <c r="C12" s="146" t="s">
        <v>181</v>
      </c>
      <c r="D12" s="206" t="n">
        <f aca="false">SUM(D14:D16)</f>
        <v>5</v>
      </c>
      <c r="E12" s="206" t="n">
        <f aca="false">SUM(E14:E16)</f>
        <v>2</v>
      </c>
      <c r="F12" s="206" t="n">
        <f aca="false">SUM(F14:F16)</f>
        <v>0</v>
      </c>
      <c r="G12" s="206" t="n">
        <f aca="false">SUM(G14:G16)</f>
        <v>0</v>
      </c>
      <c r="H12" s="206" t="n">
        <f aca="false">SUM(H14:H16)</f>
        <v>5</v>
      </c>
      <c r="I12" s="206" t="n">
        <f aca="false">SUM(I14:I16)</f>
        <v>0</v>
      </c>
    </row>
    <row r="13" customFormat="false" ht="8.1" hidden="false" customHeight="true" outlineLevel="0" collapsed="false">
      <c r="A13" s="87" t="str">
        <f aca="false">IF(E13&lt;&gt;"",COUNTA($E$12:E13),"")</f>
        <v/>
      </c>
      <c r="B13" s="185"/>
      <c r="C13" s="91"/>
      <c r="D13" s="207"/>
      <c r="E13" s="207"/>
      <c r="F13" s="207"/>
      <c r="G13" s="207"/>
      <c r="H13" s="207"/>
      <c r="I13" s="207"/>
    </row>
    <row r="14" customFormat="false" ht="11.45" hidden="false" customHeight="true" outlineLevel="0" collapsed="false">
      <c r="A14" s="87" t="n">
        <f aca="false">IF(E14&lt;&gt;"",COUNTA($E$12:E14),"")</f>
        <v>2</v>
      </c>
      <c r="B14" s="185" t="n">
        <v>111</v>
      </c>
      <c r="C14" s="91" t="s">
        <v>182</v>
      </c>
      <c r="D14" s="207" t="n">
        <v>2</v>
      </c>
      <c r="E14" s="207" t="n">
        <v>0</v>
      </c>
      <c r="F14" s="207" t="n">
        <v>0</v>
      </c>
      <c r="G14" s="207" t="n">
        <v>0</v>
      </c>
      <c r="H14" s="207" t="n">
        <v>2</v>
      </c>
      <c r="I14" s="207" t="n">
        <v>0</v>
      </c>
    </row>
    <row r="15" customFormat="false" ht="11.45" hidden="false" customHeight="true" outlineLevel="0" collapsed="false">
      <c r="A15" s="87" t="n">
        <f aca="false">IF(E15&lt;&gt;"",COUNTA($E$12:E15),"")</f>
        <v>3</v>
      </c>
      <c r="B15" s="185" t="n">
        <v>121</v>
      </c>
      <c r="C15" s="91" t="s">
        <v>188</v>
      </c>
      <c r="D15" s="207" t="n">
        <v>2</v>
      </c>
      <c r="E15" s="207" t="n">
        <v>1</v>
      </c>
      <c r="F15" s="207" t="n">
        <v>0</v>
      </c>
      <c r="G15" s="207" t="n">
        <v>0</v>
      </c>
      <c r="H15" s="207" t="n">
        <v>2</v>
      </c>
      <c r="I15" s="207" t="n">
        <v>0</v>
      </c>
    </row>
    <row r="16" customFormat="false" ht="11.45" hidden="false" customHeight="true" outlineLevel="0" collapsed="false">
      <c r="A16" s="87" t="n">
        <f aca="false">IF(E16&lt;&gt;"",COUNTA($E$12:E16),"")</f>
        <v>4</v>
      </c>
      <c r="B16" s="185" t="n">
        <v>122</v>
      </c>
      <c r="C16" s="91" t="s">
        <v>189</v>
      </c>
      <c r="D16" s="207" t="n">
        <v>1</v>
      </c>
      <c r="E16" s="207" t="n">
        <v>1</v>
      </c>
      <c r="F16" s="207" t="n">
        <v>0</v>
      </c>
      <c r="G16" s="207" t="n">
        <v>0</v>
      </c>
      <c r="H16" s="207" t="n">
        <v>1</v>
      </c>
      <c r="I16" s="207" t="n">
        <v>0</v>
      </c>
    </row>
    <row r="17" customFormat="false" ht="11.45" hidden="false" customHeight="true" outlineLevel="0" collapsed="false">
      <c r="A17" s="87" t="str">
        <f aca="false">IF(E17&lt;&gt;"",COUNTA($E$12:E17),"")</f>
        <v/>
      </c>
      <c r="B17" s="185"/>
      <c r="C17" s="91"/>
      <c r="D17" s="207"/>
      <c r="E17" s="207"/>
      <c r="F17" s="207"/>
      <c r="G17" s="207"/>
      <c r="H17" s="207"/>
      <c r="I17" s="207"/>
    </row>
    <row r="18" customFormat="false" ht="11.45" hidden="false" customHeight="true" outlineLevel="0" collapsed="false">
      <c r="A18" s="87" t="n">
        <f aca="false">IF(E18&lt;&gt;"",COUNTA($E$12:E18),"")</f>
        <v>5</v>
      </c>
      <c r="B18" s="205" t="n">
        <v>2</v>
      </c>
      <c r="C18" s="146" t="s">
        <v>190</v>
      </c>
      <c r="D18" s="206" t="n">
        <f aca="false">SUM(D20:D32)</f>
        <v>92</v>
      </c>
      <c r="E18" s="206" t="n">
        <f aca="false">SUM(E20:E32)</f>
        <v>30</v>
      </c>
      <c r="F18" s="206" t="n">
        <f aca="false">SUM(F20:F32)</f>
        <v>36</v>
      </c>
      <c r="G18" s="206" t="n">
        <f aca="false">SUM(G20:G32)</f>
        <v>0</v>
      </c>
      <c r="H18" s="206" t="n">
        <f aca="false">SUM(H20:H32)</f>
        <v>56</v>
      </c>
      <c r="I18" s="206" t="n">
        <f aca="false">SUM(I20:I32)</f>
        <v>0</v>
      </c>
    </row>
    <row r="19" customFormat="false" ht="8.1" hidden="false" customHeight="true" outlineLevel="0" collapsed="false">
      <c r="A19" s="87" t="str">
        <f aca="false">IF(E19&lt;&gt;"",COUNTA($E$12:E19),"")</f>
        <v/>
      </c>
      <c r="B19" s="185"/>
      <c r="C19" s="91"/>
      <c r="D19" s="207"/>
      <c r="E19" s="207"/>
      <c r="F19" s="207"/>
      <c r="G19" s="207"/>
      <c r="H19" s="207"/>
      <c r="I19" s="207"/>
    </row>
    <row r="20" customFormat="false" ht="22.5" hidden="false" customHeight="true" outlineLevel="0" collapsed="false">
      <c r="A20" s="87" t="n">
        <f aca="false">IF(E20&lt;&gt;"",COUNTA($E$12:E20),"")</f>
        <v>6</v>
      </c>
      <c r="B20" s="185" t="n">
        <v>221</v>
      </c>
      <c r="C20" s="91" t="s">
        <v>383</v>
      </c>
      <c r="D20" s="207" t="n">
        <v>1</v>
      </c>
      <c r="E20" s="207" t="n">
        <v>0</v>
      </c>
      <c r="F20" s="207" t="n">
        <v>0</v>
      </c>
      <c r="G20" s="207" t="n">
        <v>0</v>
      </c>
      <c r="H20" s="207" t="n">
        <v>1</v>
      </c>
      <c r="I20" s="207" t="n">
        <v>0</v>
      </c>
    </row>
    <row r="21" customFormat="false" ht="11.45" hidden="false" customHeight="true" outlineLevel="0" collapsed="false">
      <c r="A21" s="87" t="n">
        <f aca="false">IF(E21&lt;&gt;"",COUNTA($E$12:E21),"")</f>
        <v>7</v>
      </c>
      <c r="B21" s="185" t="n">
        <v>223</v>
      </c>
      <c r="C21" s="91" t="s">
        <v>195</v>
      </c>
      <c r="D21" s="207" t="n">
        <v>4</v>
      </c>
      <c r="E21" s="207" t="n">
        <v>1</v>
      </c>
      <c r="F21" s="207" t="n">
        <v>4</v>
      </c>
      <c r="G21" s="207" t="n">
        <v>0</v>
      </c>
      <c r="H21" s="207" t="n">
        <v>0</v>
      </c>
      <c r="I21" s="207" t="n">
        <v>0</v>
      </c>
    </row>
    <row r="22" customFormat="false" ht="11.45" hidden="false" customHeight="true" outlineLevel="0" collapsed="false">
      <c r="A22" s="87" t="n">
        <f aca="false">IF(E22&lt;&gt;"",COUNTA($E$12:E22),"")</f>
        <v>8</v>
      </c>
      <c r="B22" s="185" t="n">
        <v>232</v>
      </c>
      <c r="C22" s="91" t="s">
        <v>197</v>
      </c>
      <c r="D22" s="207" t="n">
        <v>27</v>
      </c>
      <c r="E22" s="207" t="n">
        <v>19</v>
      </c>
      <c r="F22" s="207" t="n">
        <v>27</v>
      </c>
      <c r="G22" s="207" t="n">
        <v>0</v>
      </c>
      <c r="H22" s="207" t="n">
        <v>0</v>
      </c>
      <c r="I22" s="207" t="n">
        <v>0</v>
      </c>
    </row>
    <row r="23" customFormat="false" ht="11.45" hidden="false" customHeight="true" outlineLevel="0" collapsed="false">
      <c r="A23" s="87" t="n">
        <f aca="false">IF(E23&lt;&gt;"",COUNTA($E$12:E23),"")</f>
        <v>9</v>
      </c>
      <c r="B23" s="185" t="n">
        <v>242</v>
      </c>
      <c r="C23" s="91" t="s">
        <v>201</v>
      </c>
      <c r="D23" s="207" t="n">
        <v>3</v>
      </c>
      <c r="E23" s="207" t="n">
        <v>0</v>
      </c>
      <c r="F23" s="207" t="n">
        <v>1</v>
      </c>
      <c r="G23" s="207" t="n">
        <v>0</v>
      </c>
      <c r="H23" s="207" t="n">
        <v>2</v>
      </c>
      <c r="I23" s="207" t="n">
        <v>0</v>
      </c>
    </row>
    <row r="24" customFormat="false" ht="11.45" hidden="false" customHeight="true" outlineLevel="0" collapsed="false">
      <c r="A24" s="87" t="n">
        <f aca="false">IF(E24&lt;&gt;"",COUNTA($E$12:E24),"")</f>
        <v>10</v>
      </c>
      <c r="B24" s="185" t="n">
        <v>243</v>
      </c>
      <c r="C24" s="91" t="s">
        <v>202</v>
      </c>
      <c r="D24" s="207" t="n">
        <v>27</v>
      </c>
      <c r="E24" s="207" t="n">
        <v>0</v>
      </c>
      <c r="F24" s="207" t="n">
        <v>0</v>
      </c>
      <c r="G24" s="207" t="n">
        <v>0</v>
      </c>
      <c r="H24" s="207" t="n">
        <v>27</v>
      </c>
      <c r="I24" s="207" t="n">
        <v>0</v>
      </c>
    </row>
    <row r="25" customFormat="false" ht="11.45" hidden="false" customHeight="true" outlineLevel="0" collapsed="false">
      <c r="A25" s="87" t="n">
        <f aca="false">IF(E25&lt;&gt;"",COUNTA($E$12:E25),"")</f>
        <v>11</v>
      </c>
      <c r="B25" s="185" t="n">
        <v>244</v>
      </c>
      <c r="C25" s="91" t="s">
        <v>203</v>
      </c>
      <c r="D25" s="207" t="n">
        <v>1</v>
      </c>
      <c r="E25" s="207" t="n">
        <v>0</v>
      </c>
      <c r="F25" s="207" t="n">
        <v>0</v>
      </c>
      <c r="G25" s="207" t="n">
        <v>0</v>
      </c>
      <c r="H25" s="207" t="n">
        <v>1</v>
      </c>
      <c r="I25" s="207" t="n">
        <v>0</v>
      </c>
    </row>
    <row r="26" customFormat="false" ht="11.45" hidden="false" customHeight="true" outlineLevel="0" collapsed="false">
      <c r="A26" s="87" t="n">
        <f aca="false">IF(E26&lt;&gt;"",COUNTA($E$12:E26),"")</f>
        <v>12</v>
      </c>
      <c r="B26" s="185" t="n">
        <v>251</v>
      </c>
      <c r="C26" s="91" t="s">
        <v>205</v>
      </c>
      <c r="D26" s="207" t="n">
        <v>1</v>
      </c>
      <c r="E26" s="207" t="n">
        <v>0</v>
      </c>
      <c r="F26" s="207" t="n">
        <v>1</v>
      </c>
      <c r="G26" s="207" t="n">
        <v>0</v>
      </c>
      <c r="H26" s="207" t="n">
        <v>0</v>
      </c>
      <c r="I26" s="207" t="n">
        <v>0</v>
      </c>
    </row>
    <row r="27" customFormat="false" ht="11.45" hidden="false" customHeight="true" outlineLevel="0" collapsed="false">
      <c r="A27" s="87" t="n">
        <f aca="false">IF(E27&lt;&gt;"",COUNTA($E$12:E27),"")</f>
        <v>13</v>
      </c>
      <c r="B27" s="185" t="n">
        <v>252</v>
      </c>
      <c r="C27" s="91" t="s">
        <v>206</v>
      </c>
      <c r="D27" s="207" t="n">
        <v>2</v>
      </c>
      <c r="E27" s="207" t="n">
        <v>0</v>
      </c>
      <c r="F27" s="207" t="n">
        <v>1</v>
      </c>
      <c r="G27" s="207" t="n">
        <v>0</v>
      </c>
      <c r="H27" s="207" t="n">
        <v>1</v>
      </c>
      <c r="I27" s="207" t="n">
        <v>0</v>
      </c>
    </row>
    <row r="28" customFormat="false" ht="11.45" hidden="false" customHeight="true" outlineLevel="0" collapsed="false">
      <c r="A28" s="87" t="n">
        <f aca="false">IF(E28&lt;&gt;"",COUNTA($E$12:E28),"")</f>
        <v>14</v>
      </c>
      <c r="B28" s="185" t="n">
        <v>262</v>
      </c>
      <c r="C28" s="91" t="s">
        <v>208</v>
      </c>
      <c r="D28" s="207" t="n">
        <v>5</v>
      </c>
      <c r="E28" s="207" t="n">
        <v>0</v>
      </c>
      <c r="F28" s="207" t="n">
        <v>0</v>
      </c>
      <c r="G28" s="207" t="n">
        <v>0</v>
      </c>
      <c r="H28" s="207" t="n">
        <v>5</v>
      </c>
      <c r="I28" s="207" t="n">
        <v>0</v>
      </c>
    </row>
    <row r="29" customFormat="false" ht="11.45" hidden="false" customHeight="true" outlineLevel="0" collapsed="false">
      <c r="A29" s="87" t="n">
        <f aca="false">IF(E29&lt;&gt;"",COUNTA($E$12:E29),"")</f>
        <v>15</v>
      </c>
      <c r="B29" s="185" t="n">
        <v>263</v>
      </c>
      <c r="C29" s="91" t="s">
        <v>209</v>
      </c>
      <c r="D29" s="207" t="n">
        <v>1</v>
      </c>
      <c r="E29" s="207" t="n">
        <v>0</v>
      </c>
      <c r="F29" s="207" t="n">
        <v>0</v>
      </c>
      <c r="G29" s="207" t="n">
        <v>0</v>
      </c>
      <c r="H29" s="207" t="n">
        <v>1</v>
      </c>
      <c r="I29" s="207" t="n">
        <v>0</v>
      </c>
    </row>
    <row r="30" customFormat="false" ht="11.45" hidden="false" customHeight="true" outlineLevel="0" collapsed="false">
      <c r="A30" s="87" t="n">
        <f aca="false">IF(E30&lt;&gt;"",COUNTA($E$12:E30),"")</f>
        <v>16</v>
      </c>
      <c r="B30" s="185" t="n">
        <v>272</v>
      </c>
      <c r="C30" s="91" t="s">
        <v>210</v>
      </c>
      <c r="D30" s="207" t="n">
        <v>3</v>
      </c>
      <c r="E30" s="207" t="n">
        <v>0</v>
      </c>
      <c r="F30" s="207" t="n">
        <v>0</v>
      </c>
      <c r="G30" s="207" t="n">
        <v>0</v>
      </c>
      <c r="H30" s="207" t="n">
        <v>3</v>
      </c>
      <c r="I30" s="207" t="n">
        <v>0</v>
      </c>
    </row>
    <row r="31" customFormat="false" ht="11.45" hidden="false" customHeight="true" outlineLevel="0" collapsed="false">
      <c r="A31" s="87" t="n">
        <f aca="false">IF(E31&lt;&gt;"",COUNTA($E$12:E31),"")</f>
        <v>17</v>
      </c>
      <c r="B31" s="185" t="n">
        <v>292</v>
      </c>
      <c r="C31" s="91" t="s">
        <v>215</v>
      </c>
      <c r="D31" s="207" t="n">
        <v>1</v>
      </c>
      <c r="E31" s="207" t="n">
        <v>0</v>
      </c>
      <c r="F31" s="207" t="n">
        <v>1</v>
      </c>
      <c r="G31" s="207" t="n">
        <v>0</v>
      </c>
      <c r="H31" s="207"/>
      <c r="I31" s="207" t="n">
        <v>0</v>
      </c>
    </row>
    <row r="32" customFormat="false" ht="11.45" hidden="false" customHeight="true" outlineLevel="0" collapsed="false">
      <c r="A32" s="87" t="n">
        <f aca="false">IF(E32&lt;&gt;"",COUNTA($E$12:E32),"")</f>
        <v>18</v>
      </c>
      <c r="B32" s="185" t="n">
        <v>293</v>
      </c>
      <c r="C32" s="91" t="s">
        <v>216</v>
      </c>
      <c r="D32" s="207" t="n">
        <v>16</v>
      </c>
      <c r="E32" s="207" t="n">
        <v>10</v>
      </c>
      <c r="F32" s="207" t="n">
        <v>1</v>
      </c>
      <c r="G32" s="207" t="n">
        <v>0</v>
      </c>
      <c r="H32" s="207" t="n">
        <v>15</v>
      </c>
      <c r="I32" s="207" t="n">
        <v>0</v>
      </c>
    </row>
    <row r="33" customFormat="false" ht="11.45" hidden="false" customHeight="true" outlineLevel="0" collapsed="false">
      <c r="A33" s="87" t="str">
        <f aca="false">IF(E33&lt;&gt;"",COUNTA($E$12:E33),"")</f>
        <v/>
      </c>
      <c r="B33" s="185"/>
      <c r="C33" s="91"/>
      <c r="D33" s="207"/>
      <c r="E33" s="207"/>
      <c r="F33" s="207"/>
      <c r="G33" s="207"/>
      <c r="H33" s="207"/>
      <c r="I33" s="207"/>
    </row>
    <row r="34" customFormat="false" ht="22.5" hidden="false" customHeight="true" outlineLevel="0" collapsed="false">
      <c r="A34" s="87" t="n">
        <f aca="false">IF(E34&lt;&gt;"",COUNTA($E$12:E34),"")</f>
        <v>19</v>
      </c>
      <c r="B34" s="205" t="n">
        <v>3</v>
      </c>
      <c r="C34" s="146" t="s">
        <v>217</v>
      </c>
      <c r="D34" s="206" t="n">
        <f aca="false">SUM(D36:D40)</f>
        <v>11</v>
      </c>
      <c r="E34" s="206" t="n">
        <f aca="false">SUM(E36:E40)</f>
        <v>0</v>
      </c>
      <c r="F34" s="206" t="n">
        <f aca="false">SUM(F36:F40)</f>
        <v>6</v>
      </c>
      <c r="G34" s="206" t="n">
        <f aca="false">SUM(G36:G40)</f>
        <v>0</v>
      </c>
      <c r="H34" s="206" t="n">
        <f aca="false">SUM(H36:H40)</f>
        <v>5</v>
      </c>
      <c r="I34" s="206" t="n">
        <f aca="false">SUM(I36:I40)</f>
        <v>0</v>
      </c>
    </row>
    <row r="35" customFormat="false" ht="8.1" hidden="false" customHeight="true" outlineLevel="0" collapsed="false">
      <c r="A35" s="87" t="str">
        <f aca="false">IF(E35&lt;&gt;"",COUNTA($E$12:E35),"")</f>
        <v/>
      </c>
      <c r="B35" s="185"/>
      <c r="C35" s="91"/>
      <c r="D35" s="207"/>
      <c r="E35" s="207"/>
      <c r="F35" s="207"/>
      <c r="G35" s="207"/>
      <c r="H35" s="207"/>
      <c r="I35" s="207"/>
    </row>
    <row r="36" customFormat="false" ht="11.45" hidden="false" customHeight="true" outlineLevel="0" collapsed="false">
      <c r="A36" s="87" t="n">
        <f aca="false">IF(E36&lt;&gt;"",COUNTA($E$12:E36),"")</f>
        <v>20</v>
      </c>
      <c r="B36" s="185" t="n">
        <v>321</v>
      </c>
      <c r="C36" s="91" t="s">
        <v>219</v>
      </c>
      <c r="D36" s="207" t="n">
        <v>2</v>
      </c>
      <c r="E36" s="207" t="n">
        <v>0</v>
      </c>
      <c r="F36" s="207" t="n">
        <v>0</v>
      </c>
      <c r="G36" s="207" t="n">
        <v>0</v>
      </c>
      <c r="H36" s="207" t="n">
        <v>2</v>
      </c>
      <c r="I36" s="207" t="n">
        <v>0</v>
      </c>
    </row>
    <row r="37" customFormat="false" ht="11.45" hidden="false" customHeight="true" outlineLevel="0" collapsed="false">
      <c r="A37" s="87" t="n">
        <f aca="false">IF(E37&lt;&gt;"",COUNTA($E$12:E37),"")</f>
        <v>21</v>
      </c>
      <c r="B37" s="185" t="n">
        <v>331</v>
      </c>
      <c r="C37" s="91" t="s">
        <v>221</v>
      </c>
      <c r="D37" s="207" t="n">
        <v>1</v>
      </c>
      <c r="E37" s="207" t="n">
        <v>0</v>
      </c>
      <c r="F37" s="207" t="n">
        <v>1</v>
      </c>
      <c r="G37" s="207" t="n">
        <v>0</v>
      </c>
      <c r="H37" s="207"/>
      <c r="I37" s="207" t="n">
        <v>0</v>
      </c>
    </row>
    <row r="38" customFormat="false" ht="22.5" hidden="false" customHeight="true" outlineLevel="0" collapsed="false">
      <c r="A38" s="87" t="n">
        <f aca="false">IF(E38&lt;&gt;"",COUNTA($E$12:E38),"")</f>
        <v>22</v>
      </c>
      <c r="B38" s="185" t="n">
        <v>332</v>
      </c>
      <c r="C38" s="91" t="s">
        <v>384</v>
      </c>
      <c r="D38" s="208" t="n">
        <v>4</v>
      </c>
      <c r="E38" s="207" t="n">
        <v>0</v>
      </c>
      <c r="F38" s="207" t="n">
        <v>4</v>
      </c>
      <c r="G38" s="207"/>
      <c r="H38" s="207"/>
      <c r="I38" s="207"/>
    </row>
    <row r="39" customFormat="false" ht="22.5" hidden="false" customHeight="true" outlineLevel="0" collapsed="false">
      <c r="A39" s="87" t="n">
        <f aca="false">IF(E39&lt;&gt;"",COUNTA($E$12:E39),"")</f>
        <v>23</v>
      </c>
      <c r="B39" s="185" t="n">
        <v>333</v>
      </c>
      <c r="C39" s="91" t="s">
        <v>290</v>
      </c>
      <c r="D39" s="207" t="n">
        <v>3</v>
      </c>
      <c r="E39" s="207" t="n">
        <v>0</v>
      </c>
      <c r="F39" s="207" t="n">
        <v>1</v>
      </c>
      <c r="G39" s="207"/>
      <c r="H39" s="207" t="n">
        <v>2</v>
      </c>
      <c r="I39" s="207"/>
    </row>
    <row r="40" customFormat="false" ht="11.45" hidden="false" customHeight="true" outlineLevel="0" collapsed="false">
      <c r="A40" s="87" t="n">
        <f aca="false">IF(E40&lt;&gt;"",COUNTA($E$12:E40),"")</f>
        <v>24</v>
      </c>
      <c r="B40" s="185" t="n">
        <v>343</v>
      </c>
      <c r="C40" s="91" t="s">
        <v>225</v>
      </c>
      <c r="D40" s="207" t="n">
        <v>1</v>
      </c>
      <c r="E40" s="207" t="n">
        <v>0</v>
      </c>
      <c r="F40" s="207" t="n">
        <v>0</v>
      </c>
      <c r="G40" s="207" t="n">
        <v>0</v>
      </c>
      <c r="H40" s="207" t="n">
        <v>1</v>
      </c>
      <c r="I40" s="207"/>
    </row>
    <row r="41" customFormat="false" ht="11.45" hidden="false" customHeight="true" outlineLevel="0" collapsed="false">
      <c r="A41" s="87" t="str">
        <f aca="false">IF(E41&lt;&gt;"",COUNTA($E$12:E41),"")</f>
        <v/>
      </c>
      <c r="B41" s="185"/>
      <c r="C41" s="91"/>
      <c r="D41" s="207"/>
      <c r="E41" s="207"/>
      <c r="F41" s="207"/>
      <c r="G41" s="207"/>
      <c r="H41" s="207"/>
      <c r="I41" s="207"/>
    </row>
    <row r="42" s="139" customFormat="true" ht="11.45" hidden="false" customHeight="true" outlineLevel="0" collapsed="false">
      <c r="A42" s="87" t="n">
        <f aca="false">IF(E42&lt;&gt;"",COUNTA($E$12:E42),"")</f>
        <v>25</v>
      </c>
      <c r="B42" s="205" t="n">
        <v>4</v>
      </c>
      <c r="C42" s="146" t="s">
        <v>226</v>
      </c>
      <c r="D42" s="206" t="n">
        <f aca="false">SUM(D44:D45)</f>
        <v>31</v>
      </c>
      <c r="E42" s="206" t="n">
        <f aca="false">SUM(E44:E45)</f>
        <v>3</v>
      </c>
      <c r="F42" s="206" t="n">
        <f aca="false">SUM(F44:F45)</f>
        <v>26</v>
      </c>
      <c r="G42" s="206" t="n">
        <f aca="false">SUM(G44:G45)</f>
        <v>0</v>
      </c>
      <c r="H42" s="206" t="n">
        <f aca="false">SUM(H44:H45)</f>
        <v>5</v>
      </c>
      <c r="I42" s="206" t="n">
        <f aca="false">SUM(I44:I45)</f>
        <v>0</v>
      </c>
    </row>
    <row r="43" customFormat="false" ht="8.1" hidden="false" customHeight="true" outlineLevel="0" collapsed="false">
      <c r="A43" s="87" t="str">
        <f aca="false">IF(E43&lt;&gt;"",COUNTA($E$12:E43),"")</f>
        <v/>
      </c>
      <c r="B43" s="185"/>
      <c r="C43" s="91"/>
      <c r="D43" s="207"/>
      <c r="E43" s="207"/>
      <c r="F43" s="207"/>
      <c r="G43" s="207"/>
      <c r="H43" s="207"/>
      <c r="I43" s="207"/>
    </row>
    <row r="44" customFormat="false" ht="11.45" hidden="false" customHeight="true" outlineLevel="0" collapsed="false">
      <c r="A44" s="87" t="n">
        <f aca="false">IF(E44&lt;&gt;"",COUNTA($E$12:E44),"")</f>
        <v>26</v>
      </c>
      <c r="B44" s="185" t="n">
        <v>431</v>
      </c>
      <c r="C44" s="91" t="s">
        <v>231</v>
      </c>
      <c r="D44" s="207" t="n">
        <v>26</v>
      </c>
      <c r="E44" s="207" t="n">
        <v>3</v>
      </c>
      <c r="F44" s="207" t="n">
        <v>23</v>
      </c>
      <c r="G44" s="207"/>
      <c r="H44" s="207" t="n">
        <v>3</v>
      </c>
      <c r="I44" s="207"/>
    </row>
    <row r="45" customFormat="false" ht="11.45" hidden="false" customHeight="true" outlineLevel="0" collapsed="false">
      <c r="A45" s="87" t="n">
        <f aca="false">IF(E45&lt;&gt;"",COUNTA($E$12:E45),"")</f>
        <v>27</v>
      </c>
      <c r="B45" s="185" t="n">
        <v>434</v>
      </c>
      <c r="C45" s="91" t="s">
        <v>233</v>
      </c>
      <c r="D45" s="207" t="n">
        <v>5</v>
      </c>
      <c r="E45" s="207" t="n">
        <v>0</v>
      </c>
      <c r="F45" s="207" t="n">
        <v>3</v>
      </c>
      <c r="G45" s="207"/>
      <c r="H45" s="207" t="n">
        <v>2</v>
      </c>
      <c r="I45" s="207"/>
    </row>
    <row r="46" customFormat="false" ht="11.45" hidden="false" customHeight="true" outlineLevel="0" collapsed="false">
      <c r="A46" s="87" t="str">
        <f aca="false">IF(E46&lt;&gt;"",COUNTA($E$12:E46),"")</f>
        <v/>
      </c>
      <c r="B46" s="89"/>
      <c r="C46" s="89"/>
      <c r="D46" s="209"/>
      <c r="E46" s="209"/>
      <c r="F46" s="209"/>
      <c r="G46" s="209"/>
      <c r="H46" s="209"/>
      <c r="I46" s="209"/>
    </row>
    <row r="47" s="139" customFormat="true" ht="11.45" hidden="false" customHeight="true" outlineLevel="0" collapsed="false">
      <c r="A47" s="87" t="n">
        <f aca="false">IF(E47&lt;&gt;"",COUNTA($E$12:E47),"")</f>
        <v>28</v>
      </c>
      <c r="B47" s="205" t="n">
        <v>5</v>
      </c>
      <c r="C47" s="146" t="s">
        <v>234</v>
      </c>
      <c r="D47" s="206" t="n">
        <f aca="false">SUM(D49:D52)</f>
        <v>32</v>
      </c>
      <c r="E47" s="206" t="n">
        <f aca="false">SUM(E49:E52)</f>
        <v>4</v>
      </c>
      <c r="F47" s="206" t="n">
        <f aca="false">SUM(F49:F52)</f>
        <v>2</v>
      </c>
      <c r="G47" s="206" t="n">
        <f aca="false">SUM(G49:G52)</f>
        <v>0</v>
      </c>
      <c r="H47" s="206" t="n">
        <f aca="false">SUM(H49:H52)</f>
        <v>30</v>
      </c>
      <c r="I47" s="206" t="n">
        <f aca="false">SUM(I49:I52)</f>
        <v>4</v>
      </c>
    </row>
    <row r="48" customFormat="false" ht="8.1" hidden="false" customHeight="true" outlineLevel="0" collapsed="false">
      <c r="A48" s="87" t="str">
        <f aca="false">IF(E48&lt;&gt;"",COUNTA($E$12:E48),"")</f>
        <v/>
      </c>
      <c r="B48" s="185"/>
      <c r="C48" s="91"/>
      <c r="D48" s="207"/>
      <c r="E48" s="207"/>
      <c r="F48" s="207"/>
      <c r="G48" s="207"/>
      <c r="H48" s="207"/>
      <c r="I48" s="207"/>
    </row>
    <row r="49" customFormat="false" ht="11.45" hidden="false" customHeight="true" outlineLevel="0" collapsed="false">
      <c r="A49" s="87" t="n">
        <f aca="false">IF(E49&lt;&gt;"",COUNTA($E$12:E49),"")</f>
        <v>29</v>
      </c>
      <c r="B49" s="185" t="n">
        <v>513</v>
      </c>
      <c r="C49" s="91" t="s">
        <v>236</v>
      </c>
      <c r="D49" s="207" t="n">
        <v>18</v>
      </c>
      <c r="E49" s="207" t="n">
        <v>1</v>
      </c>
      <c r="F49" s="207" t="n">
        <v>0</v>
      </c>
      <c r="G49" s="207" t="n">
        <v>0</v>
      </c>
      <c r="H49" s="207" t="n">
        <v>18</v>
      </c>
      <c r="I49" s="207" t="n">
        <v>1</v>
      </c>
    </row>
    <row r="50" customFormat="false" ht="11.45" hidden="false" customHeight="true" outlineLevel="0" collapsed="false">
      <c r="A50" s="87" t="n">
        <f aca="false">IF(E50&lt;&gt;"",COUNTA($E$12:E50),"")</f>
        <v>30</v>
      </c>
      <c r="B50" s="185" t="n">
        <v>516</v>
      </c>
      <c r="C50" s="91" t="s">
        <v>239</v>
      </c>
      <c r="D50" s="207" t="n">
        <v>6</v>
      </c>
      <c r="E50" s="207" t="n">
        <v>3</v>
      </c>
      <c r="F50" s="207" t="n">
        <v>0</v>
      </c>
      <c r="G50" s="207" t="n">
        <v>0</v>
      </c>
      <c r="H50" s="207" t="n">
        <v>6</v>
      </c>
      <c r="I50" s="207" t="n">
        <v>3</v>
      </c>
    </row>
    <row r="51" customFormat="false" ht="11.45" hidden="false" customHeight="true" outlineLevel="0" collapsed="false">
      <c r="A51" s="87" t="n">
        <f aca="false">IF(E51&lt;&gt;"",COUNTA($E$12:E51),"")</f>
        <v>31</v>
      </c>
      <c r="B51" s="185" t="n">
        <v>521</v>
      </c>
      <c r="C51" s="91" t="s">
        <v>240</v>
      </c>
      <c r="D51" s="207" t="n">
        <v>6</v>
      </c>
      <c r="E51" s="207" t="n">
        <v>0</v>
      </c>
      <c r="F51" s="207" t="n">
        <v>0</v>
      </c>
      <c r="G51" s="207" t="n">
        <v>0</v>
      </c>
      <c r="H51" s="207" t="n">
        <v>6</v>
      </c>
      <c r="I51" s="207" t="n">
        <v>0</v>
      </c>
    </row>
    <row r="52" customFormat="false" ht="11.45" hidden="false" customHeight="true" outlineLevel="0" collapsed="false">
      <c r="A52" s="87" t="n">
        <f aca="false">IF(E52&lt;&gt;"",COUNTA($E$12:E52),"")</f>
        <v>32</v>
      </c>
      <c r="B52" s="185" t="n">
        <v>531</v>
      </c>
      <c r="C52" s="91" t="s">
        <v>244</v>
      </c>
      <c r="D52" s="207" t="n">
        <v>2</v>
      </c>
      <c r="E52" s="207" t="n">
        <v>0</v>
      </c>
      <c r="F52" s="207" t="n">
        <v>2</v>
      </c>
      <c r="G52" s="207" t="n">
        <v>0</v>
      </c>
      <c r="H52" s="207" t="n">
        <v>0</v>
      </c>
      <c r="I52" s="207" t="n">
        <v>0</v>
      </c>
    </row>
    <row r="53" customFormat="false" ht="11.45" hidden="false" customHeight="true" outlineLevel="0" collapsed="false">
      <c r="A53" s="87" t="str">
        <f aca="false">IF(E53&lt;&gt;"",COUNTA($E$12:E53),"")</f>
        <v/>
      </c>
      <c r="B53" s="89"/>
      <c r="C53" s="89"/>
      <c r="D53" s="209"/>
      <c r="E53" s="209"/>
      <c r="F53" s="209"/>
      <c r="G53" s="209"/>
      <c r="H53" s="209"/>
      <c r="I53" s="209"/>
    </row>
    <row r="54" s="139" customFormat="true" ht="22.5" hidden="false" customHeight="true" outlineLevel="0" collapsed="false">
      <c r="A54" s="87" t="n">
        <f aca="false">IF(E54&lt;&gt;"",COUNTA($E$12:E54),"")</f>
        <v>33</v>
      </c>
      <c r="B54" s="205" t="n">
        <v>6</v>
      </c>
      <c r="C54" s="146" t="s">
        <v>247</v>
      </c>
      <c r="D54" s="206" t="n">
        <f aca="false">SUM(D56:D61)</f>
        <v>89</v>
      </c>
      <c r="E54" s="206" t="n">
        <f aca="false">SUM(E56:E61)</f>
        <v>55</v>
      </c>
      <c r="F54" s="206" t="n">
        <f aca="false">SUM(F56:F61)</f>
        <v>1</v>
      </c>
      <c r="G54" s="206" t="n">
        <f aca="false">SUM(G56:G61)</f>
        <v>1</v>
      </c>
      <c r="H54" s="206" t="n">
        <f aca="false">SUM(H56:H61)</f>
        <v>88</v>
      </c>
      <c r="I54" s="206" t="n">
        <f aca="false">SUM(I56:I61)</f>
        <v>54</v>
      </c>
    </row>
    <row r="55" customFormat="false" ht="8.1" hidden="false" customHeight="true" outlineLevel="0" collapsed="false">
      <c r="A55" s="87" t="str">
        <f aca="false">IF(E55&lt;&gt;"",COUNTA($E$12:E55),"")</f>
        <v/>
      </c>
      <c r="B55" s="185"/>
      <c r="C55" s="91"/>
      <c r="D55" s="207"/>
      <c r="E55" s="207"/>
      <c r="F55" s="207"/>
      <c r="G55" s="207"/>
      <c r="H55" s="207"/>
      <c r="I55" s="207"/>
    </row>
    <row r="56" customFormat="false" ht="11.45" hidden="false" customHeight="true" outlineLevel="0" collapsed="false">
      <c r="A56" s="87" t="n">
        <f aca="false">IF(E56&lt;&gt;"",COUNTA($E$12:E56),"")</f>
        <v>34</v>
      </c>
      <c r="B56" s="185" t="n">
        <v>612</v>
      </c>
      <c r="C56" s="91" t="s">
        <v>249</v>
      </c>
      <c r="D56" s="207" t="n">
        <v>2</v>
      </c>
      <c r="E56" s="207" t="n">
        <v>0</v>
      </c>
      <c r="F56" s="207" t="n">
        <v>0</v>
      </c>
      <c r="G56" s="207" t="n">
        <v>0</v>
      </c>
      <c r="H56" s="207" t="n">
        <v>2</v>
      </c>
      <c r="I56" s="207" t="n">
        <v>0</v>
      </c>
    </row>
    <row r="57" customFormat="false" ht="11.45" hidden="false" customHeight="true" outlineLevel="0" collapsed="false">
      <c r="A57" s="87" t="n">
        <f aca="false">IF(E57&lt;&gt;"",COUNTA($E$12:E57),"")</f>
        <v>35</v>
      </c>
      <c r="B57" s="185" t="n">
        <v>613</v>
      </c>
      <c r="C57" s="91" t="s">
        <v>385</v>
      </c>
      <c r="D57" s="207" t="n">
        <v>2</v>
      </c>
      <c r="E57" s="207" t="n">
        <v>1</v>
      </c>
      <c r="F57" s="207" t="n">
        <v>0</v>
      </c>
      <c r="G57" s="207" t="n">
        <v>0</v>
      </c>
      <c r="H57" s="207" t="n">
        <v>2</v>
      </c>
      <c r="I57" s="207" t="n">
        <v>1</v>
      </c>
    </row>
    <row r="58" customFormat="false" ht="11.45" hidden="false" customHeight="true" outlineLevel="0" collapsed="false">
      <c r="A58" s="87" t="n">
        <f aca="false">IF(E58&lt;&gt;"",COUNTA($E$12:E58),"")</f>
        <v>36</v>
      </c>
      <c r="B58" s="185" t="n">
        <v>621</v>
      </c>
      <c r="C58" s="91" t="s">
        <v>251</v>
      </c>
      <c r="D58" s="207" t="n">
        <v>35</v>
      </c>
      <c r="E58" s="207" t="n">
        <v>25</v>
      </c>
      <c r="F58" s="207" t="n">
        <v>1</v>
      </c>
      <c r="G58" s="207" t="n">
        <v>1</v>
      </c>
      <c r="H58" s="207" t="n">
        <v>34</v>
      </c>
      <c r="I58" s="207" t="n">
        <v>24</v>
      </c>
    </row>
    <row r="59" customFormat="false" ht="11.45" hidden="false" customHeight="true" outlineLevel="0" collapsed="false">
      <c r="A59" s="87" t="n">
        <f aca="false">IF(E59&lt;&gt;"",COUNTA($E$12:E59),"")</f>
        <v>37</v>
      </c>
      <c r="B59" s="185" t="n">
        <v>632</v>
      </c>
      <c r="C59" s="91" t="s">
        <v>257</v>
      </c>
      <c r="D59" s="207" t="n">
        <v>26</v>
      </c>
      <c r="E59" s="207" t="n">
        <v>20</v>
      </c>
      <c r="F59" s="207" t="n">
        <v>0</v>
      </c>
      <c r="G59" s="207" t="n">
        <v>0</v>
      </c>
      <c r="H59" s="207" t="n">
        <v>26</v>
      </c>
      <c r="I59" s="207" t="n">
        <v>20</v>
      </c>
    </row>
    <row r="60" customFormat="false" ht="11.45" hidden="false" customHeight="true" outlineLevel="0" collapsed="false">
      <c r="A60" s="87" t="n">
        <f aca="false">IF(E60&lt;&gt;"",COUNTA($E$12:E60),"")</f>
        <v>38</v>
      </c>
      <c r="B60" s="185" t="n">
        <v>633</v>
      </c>
      <c r="C60" s="91" t="s">
        <v>258</v>
      </c>
      <c r="D60" s="207" t="n">
        <v>23</v>
      </c>
      <c r="E60" s="207" t="n">
        <v>9</v>
      </c>
      <c r="F60" s="207" t="n">
        <v>0</v>
      </c>
      <c r="G60" s="207" t="n">
        <v>0</v>
      </c>
      <c r="H60" s="207" t="n">
        <v>23</v>
      </c>
      <c r="I60" s="207" t="n">
        <v>9</v>
      </c>
    </row>
    <row r="61" customFormat="false" ht="11.45" hidden="false" customHeight="true" outlineLevel="0" collapsed="false">
      <c r="A61" s="87" t="n">
        <f aca="false">IF(E61&lt;&gt;"",COUNTA($E$12:E61),"")</f>
        <v>39</v>
      </c>
      <c r="B61" s="185" t="n">
        <v>634</v>
      </c>
      <c r="C61" s="91" t="s">
        <v>259</v>
      </c>
      <c r="D61" s="207" t="n">
        <v>1</v>
      </c>
      <c r="E61" s="207" t="n">
        <v>0</v>
      </c>
      <c r="F61" s="207" t="n">
        <v>0</v>
      </c>
      <c r="G61" s="207" t="n">
        <v>0</v>
      </c>
      <c r="H61" s="207" t="n">
        <v>1</v>
      </c>
      <c r="I61" s="207" t="n">
        <v>0</v>
      </c>
    </row>
    <row r="62" customFormat="false" ht="11.45" hidden="false" customHeight="true" outlineLevel="0" collapsed="false">
      <c r="A62" s="87" t="str">
        <f aca="false">IF(E62&lt;&gt;"",COUNTA($E$12:E62),"")</f>
        <v/>
      </c>
      <c r="B62" s="185"/>
      <c r="C62" s="91"/>
      <c r="D62" s="207"/>
      <c r="E62" s="207"/>
      <c r="F62" s="207"/>
      <c r="G62" s="207"/>
      <c r="H62" s="207"/>
      <c r="I62" s="207"/>
    </row>
    <row r="63" s="139" customFormat="true" ht="11.45" hidden="false" customHeight="true" outlineLevel="0" collapsed="false">
      <c r="A63" s="87" t="n">
        <f aca="false">IF(E63&lt;&gt;"",COUNTA($E$12:E63),"")</f>
        <v>40</v>
      </c>
      <c r="B63" s="205" t="n">
        <v>7</v>
      </c>
      <c r="C63" s="146" t="s">
        <v>386</v>
      </c>
      <c r="D63" s="206" t="n">
        <f aca="false">SUM(D65:D69)</f>
        <v>51</v>
      </c>
      <c r="E63" s="206" t="n">
        <f aca="false">SUM(E65:E69)</f>
        <v>35</v>
      </c>
      <c r="F63" s="206" t="n">
        <f aca="false">SUM(F65:F69)</f>
        <v>13</v>
      </c>
      <c r="G63" s="206" t="n">
        <f aca="false">SUM(G65:G69)</f>
        <v>9</v>
      </c>
      <c r="H63" s="206" t="n">
        <f aca="false">SUM(H65:H69)</f>
        <v>38</v>
      </c>
      <c r="I63" s="206" t="n">
        <f aca="false">SUM(I65:I69)</f>
        <v>26</v>
      </c>
    </row>
    <row r="64" customFormat="false" ht="11.45" hidden="false" customHeight="true" outlineLevel="0" collapsed="false">
      <c r="A64" s="87" t="str">
        <f aca="false">IF(E64&lt;&gt;"",COUNTA($E$12:E64),"")</f>
        <v/>
      </c>
      <c r="B64" s="185"/>
      <c r="C64" s="91"/>
      <c r="D64" s="207"/>
      <c r="E64" s="207"/>
      <c r="F64" s="207"/>
      <c r="G64" s="207"/>
      <c r="H64" s="207"/>
      <c r="I64" s="207"/>
    </row>
    <row r="65" customFormat="false" ht="11.45" hidden="false" customHeight="true" outlineLevel="0" collapsed="false">
      <c r="A65" s="87" t="n">
        <f aca="false">IF(E65&lt;&gt;"",COUNTA($E$12:E65),"")</f>
        <v>41</v>
      </c>
      <c r="B65" s="185" t="n">
        <v>714</v>
      </c>
      <c r="C65" s="91" t="s">
        <v>262</v>
      </c>
      <c r="D65" s="207" t="n">
        <v>25</v>
      </c>
      <c r="E65" s="207" t="n">
        <v>14</v>
      </c>
      <c r="F65" s="207" t="n">
        <v>2</v>
      </c>
      <c r="G65" s="207" t="n">
        <v>1</v>
      </c>
      <c r="H65" s="207" t="n">
        <v>23</v>
      </c>
      <c r="I65" s="207" t="n">
        <v>13</v>
      </c>
    </row>
    <row r="66" customFormat="false" ht="11.45" hidden="false" customHeight="true" outlineLevel="0" collapsed="false">
      <c r="A66" s="87" t="n">
        <f aca="false">IF(E66&lt;&gt;"",COUNTA($E$12:E66),"")</f>
        <v>42</v>
      </c>
      <c r="B66" s="185" t="n">
        <v>721</v>
      </c>
      <c r="C66" s="91" t="s">
        <v>387</v>
      </c>
      <c r="D66" s="207" t="n">
        <v>3</v>
      </c>
      <c r="E66" s="207" t="n">
        <v>1</v>
      </c>
      <c r="F66" s="207" t="n">
        <v>0</v>
      </c>
      <c r="G66" s="207" t="n">
        <v>0</v>
      </c>
      <c r="H66" s="207" t="n">
        <v>3</v>
      </c>
      <c r="I66" s="207" t="n">
        <v>1</v>
      </c>
    </row>
    <row r="67" customFormat="false" ht="11.45" hidden="false" customHeight="true" outlineLevel="0" collapsed="false">
      <c r="A67" s="87" t="n">
        <f aca="false">IF(E67&lt;&gt;"",COUNTA($E$12:E67),"")</f>
        <v>43</v>
      </c>
      <c r="B67" s="185" t="n">
        <v>723</v>
      </c>
      <c r="C67" s="91" t="s">
        <v>265</v>
      </c>
      <c r="D67" s="207" t="n">
        <v>9</v>
      </c>
      <c r="E67" s="207" t="n">
        <v>9</v>
      </c>
      <c r="F67" s="207" t="n">
        <v>0</v>
      </c>
      <c r="G67" s="207" t="n">
        <v>0</v>
      </c>
      <c r="H67" s="207" t="n">
        <v>9</v>
      </c>
      <c r="I67" s="207" t="n">
        <v>9</v>
      </c>
    </row>
    <row r="68" customFormat="false" ht="11.45" hidden="false" customHeight="true" outlineLevel="0" collapsed="false">
      <c r="A68" s="87" t="n">
        <f aca="false">IF(E68&lt;&gt;"",COUNTA($E$12:E68),"")</f>
        <v>44</v>
      </c>
      <c r="B68" s="185" t="n">
        <v>732</v>
      </c>
      <c r="C68" s="91" t="s">
        <v>267</v>
      </c>
      <c r="D68" s="207" t="n">
        <v>6</v>
      </c>
      <c r="E68" s="207" t="n">
        <v>5</v>
      </c>
      <c r="F68" s="207" t="n">
        <v>3</v>
      </c>
      <c r="G68" s="207" t="n">
        <v>2</v>
      </c>
      <c r="H68" s="207" t="n">
        <v>3</v>
      </c>
      <c r="I68" s="207" t="n">
        <v>3</v>
      </c>
    </row>
    <row r="69" customFormat="false" ht="11.45" hidden="false" customHeight="true" outlineLevel="0" collapsed="false">
      <c r="A69" s="87" t="n">
        <f aca="false">IF(E69&lt;&gt;"",COUNTA($E$12:E69),"")</f>
        <v>45</v>
      </c>
      <c r="B69" s="185" t="n">
        <v>733</v>
      </c>
      <c r="C69" s="91" t="s">
        <v>268</v>
      </c>
      <c r="D69" s="207" t="n">
        <v>8</v>
      </c>
      <c r="E69" s="207" t="n">
        <v>6</v>
      </c>
      <c r="F69" s="207" t="n">
        <v>8</v>
      </c>
      <c r="G69" s="207" t="n">
        <v>6</v>
      </c>
      <c r="H69" s="207" t="n">
        <v>0</v>
      </c>
      <c r="I69" s="207" t="n">
        <v>0</v>
      </c>
    </row>
    <row r="70" customFormat="false" ht="11.45" hidden="false" customHeight="true" outlineLevel="0" collapsed="false">
      <c r="A70" s="87" t="str">
        <f aca="false">IF(E70&lt;&gt;"",COUNTA($E$12:E70),"")</f>
        <v/>
      </c>
      <c r="B70" s="185"/>
      <c r="C70" s="91"/>
      <c r="D70" s="207"/>
      <c r="E70" s="207"/>
      <c r="F70" s="207"/>
      <c r="G70" s="207"/>
      <c r="H70" s="207"/>
      <c r="I70" s="207"/>
    </row>
    <row r="71" s="139" customFormat="true" ht="11.45" hidden="false" customHeight="true" outlineLevel="0" collapsed="false">
      <c r="A71" s="87" t="n">
        <f aca="false">IF(E71&lt;&gt;"",COUNTA($E$12:E71),"")</f>
        <v>46</v>
      </c>
      <c r="B71" s="205" t="n">
        <v>8</v>
      </c>
      <c r="C71" s="146" t="s">
        <v>269</v>
      </c>
      <c r="D71" s="206" t="n">
        <f aca="false">SUM(D73:D74)</f>
        <v>35</v>
      </c>
      <c r="E71" s="206" t="n">
        <f aca="false">SUM(E73:E74)</f>
        <v>34</v>
      </c>
      <c r="F71" s="206" t="n">
        <f aca="false">SUM(F73:F74)</f>
        <v>29</v>
      </c>
      <c r="G71" s="206" t="n">
        <f aca="false">SUM(G73:G74)</f>
        <v>28</v>
      </c>
      <c r="H71" s="206" t="n">
        <f aca="false">SUM(H73:H74)</f>
        <v>6</v>
      </c>
      <c r="I71" s="206" t="n">
        <f aca="false">SUM(I73:I74)</f>
        <v>6</v>
      </c>
    </row>
    <row r="72" customFormat="false" ht="11.45" hidden="false" customHeight="true" outlineLevel="0" collapsed="false">
      <c r="A72" s="87" t="str">
        <f aca="false">IF(E72&lt;&gt;"",COUNTA($E$12:E72),"")</f>
        <v/>
      </c>
      <c r="B72" s="185"/>
      <c r="C72" s="91"/>
      <c r="D72" s="207"/>
      <c r="E72" s="207"/>
      <c r="F72" s="207"/>
      <c r="G72" s="207"/>
      <c r="H72" s="207"/>
      <c r="I72" s="207"/>
    </row>
    <row r="73" customFormat="false" ht="11.45" hidden="false" customHeight="true" outlineLevel="0" collapsed="false">
      <c r="A73" s="87" t="n">
        <f aca="false">IF(E73&lt;&gt;"",COUNTA($E$12:E73),"")</f>
        <v>47</v>
      </c>
      <c r="B73" s="185" t="n">
        <v>811</v>
      </c>
      <c r="C73" s="91" t="s">
        <v>388</v>
      </c>
      <c r="D73" s="207" t="n">
        <v>5</v>
      </c>
      <c r="E73" s="207" t="n">
        <v>5</v>
      </c>
      <c r="F73" s="207" t="n">
        <v>0</v>
      </c>
      <c r="G73" s="207" t="n">
        <v>0</v>
      </c>
      <c r="H73" s="207" t="n">
        <v>5</v>
      </c>
      <c r="I73" s="207" t="n">
        <v>5</v>
      </c>
    </row>
    <row r="74" customFormat="false" ht="11.45" hidden="false" customHeight="true" outlineLevel="0" collapsed="false">
      <c r="A74" s="87" t="n">
        <f aca="false">IF(E74&lt;&gt;"",COUNTA($E$12:E74),"")</f>
        <v>48</v>
      </c>
      <c r="B74" s="185" t="n">
        <v>832</v>
      </c>
      <c r="C74" s="91" t="s">
        <v>274</v>
      </c>
      <c r="D74" s="207" t="n">
        <v>30</v>
      </c>
      <c r="E74" s="207" t="n">
        <v>29</v>
      </c>
      <c r="F74" s="207" t="n">
        <v>29</v>
      </c>
      <c r="G74" s="207" t="n">
        <v>28</v>
      </c>
      <c r="H74" s="207" t="n">
        <v>1</v>
      </c>
      <c r="I74" s="207" t="n">
        <v>1</v>
      </c>
    </row>
    <row r="75" customFormat="false" ht="11.45" hidden="false" customHeight="true" outlineLevel="0" collapsed="false">
      <c r="A75" s="87" t="str">
        <f aca="false">IF(E75&lt;&gt;"",COUNTA($E$12:E75),"")</f>
        <v/>
      </c>
      <c r="B75" s="185"/>
      <c r="C75" s="91"/>
      <c r="D75" s="207"/>
      <c r="E75" s="207"/>
      <c r="F75" s="207"/>
      <c r="G75" s="207"/>
      <c r="H75" s="207"/>
      <c r="I75" s="207"/>
    </row>
    <row r="76" s="139" customFormat="true" ht="33.6" hidden="false" customHeight="true" outlineLevel="0" collapsed="false">
      <c r="A76" s="87" t="n">
        <f aca="false">IF(E76&lt;&gt;"",COUNTA($E$12:E76),"")</f>
        <v>49</v>
      </c>
      <c r="B76" s="205" t="n">
        <v>9</v>
      </c>
      <c r="C76" s="146" t="s">
        <v>389</v>
      </c>
      <c r="D76" s="206" t="n">
        <f aca="false">SUM(D78:D79)</f>
        <v>25</v>
      </c>
      <c r="E76" s="206" t="n">
        <f aca="false">SUM(E78:E79)</f>
        <v>10</v>
      </c>
      <c r="F76" s="206" t="n">
        <f aca="false">SUM(F78:F79)</f>
        <v>2</v>
      </c>
      <c r="G76" s="206" t="n">
        <f aca="false">SUM(G78:G79)</f>
        <v>0</v>
      </c>
      <c r="H76" s="206" t="n">
        <f aca="false">SUM(H78:H79)</f>
        <v>23</v>
      </c>
      <c r="I76" s="206" t="n">
        <f aca="false">SUM(I78:I79)</f>
        <v>10</v>
      </c>
    </row>
    <row r="77" customFormat="false" ht="11.45" hidden="false" customHeight="true" outlineLevel="0" collapsed="false">
      <c r="A77" s="87" t="str">
        <f aca="false">IF(E77&lt;&gt;"",COUNTA($E$12:E77),"")</f>
        <v/>
      </c>
      <c r="B77" s="185"/>
      <c r="C77" s="91"/>
      <c r="D77" s="207"/>
      <c r="E77" s="207"/>
      <c r="F77" s="207"/>
      <c r="G77" s="207"/>
      <c r="H77" s="207"/>
      <c r="I77" s="207"/>
    </row>
    <row r="78" customFormat="false" ht="11.45" hidden="false" customHeight="true" outlineLevel="0" collapsed="false">
      <c r="A78" s="87" t="n">
        <f aca="false">IF(E78&lt;&gt;"",COUNTA($E$12:E78),"")</f>
        <v>50</v>
      </c>
      <c r="B78" s="185" t="n">
        <v>921</v>
      </c>
      <c r="C78" s="91" t="s">
        <v>276</v>
      </c>
      <c r="D78" s="207" t="n">
        <v>23</v>
      </c>
      <c r="E78" s="207" t="n">
        <v>10</v>
      </c>
      <c r="F78" s="207" t="n">
        <v>0</v>
      </c>
      <c r="G78" s="207" t="n">
        <v>0</v>
      </c>
      <c r="H78" s="207" t="n">
        <v>23</v>
      </c>
      <c r="I78" s="207" t="n">
        <v>10</v>
      </c>
    </row>
    <row r="79" customFormat="false" ht="11.45" hidden="false" customHeight="true" outlineLevel="0" collapsed="false">
      <c r="A79" s="87" t="n">
        <f aca="false">IF(E79&lt;&gt;"",COUNTA($E$12:E79),"")</f>
        <v>51</v>
      </c>
      <c r="B79" s="185" t="n">
        <v>945</v>
      </c>
      <c r="C79" s="91" t="s">
        <v>282</v>
      </c>
      <c r="D79" s="207" t="n">
        <v>2</v>
      </c>
      <c r="E79" s="207" t="n">
        <v>0</v>
      </c>
      <c r="F79" s="207" t="n">
        <v>2</v>
      </c>
      <c r="G79" s="207" t="n">
        <v>0</v>
      </c>
      <c r="H79" s="207" t="n">
        <v>0</v>
      </c>
      <c r="I79" s="207" t="n">
        <v>0</v>
      </c>
    </row>
    <row r="80" customFormat="false" ht="11.45" hidden="false" customHeight="true" outlineLevel="0" collapsed="false">
      <c r="A80" s="87" t="str">
        <f aca="false">IF(E80&lt;&gt;"",COUNTA($E$12:E80),"")</f>
        <v/>
      </c>
      <c r="B80" s="185"/>
      <c r="C80" s="91"/>
      <c r="D80" s="207"/>
      <c r="E80" s="207"/>
      <c r="F80" s="207"/>
      <c r="G80" s="207"/>
      <c r="H80" s="207"/>
      <c r="I80" s="207"/>
    </row>
    <row r="81" s="139" customFormat="true" ht="11.45" hidden="false" customHeight="true" outlineLevel="0" collapsed="false">
      <c r="A81" s="87" t="n">
        <f aca="false">IF(E81&lt;&gt;"",COUNTA($E$12:E81),"")</f>
        <v>52</v>
      </c>
      <c r="B81" s="205"/>
      <c r="C81" s="146" t="s">
        <v>111</v>
      </c>
      <c r="D81" s="206" t="n">
        <f aca="false">D12+D18+D34+D42+D47+D54+D63+D71+D76</f>
        <v>371</v>
      </c>
      <c r="E81" s="206" t="n">
        <f aca="false">E12+E18+E34+E42+E47+E54+E63+E71+E76</f>
        <v>173</v>
      </c>
      <c r="F81" s="206" t="n">
        <f aca="false">F12+F18+F34+F42+F47+F54+F63+F71+F76</f>
        <v>115</v>
      </c>
      <c r="G81" s="206" t="n">
        <f aca="false">G12+G18+G34+G42+G47+G54+G63+G71+G76</f>
        <v>38</v>
      </c>
      <c r="H81" s="206" t="n">
        <f aca="false">H12+H18+H34+H42+H47+H54+H63+H71+H76</f>
        <v>256</v>
      </c>
      <c r="I81" s="206" t="n">
        <f aca="false">I12+I18+I34+I42+I47+I54+I63+I71+I76</f>
        <v>100</v>
      </c>
    </row>
    <row r="82" customFormat="false" ht="11.45" hidden="false" customHeight="true" outlineLevel="0" collapsed="false">
      <c r="B82" s="210"/>
      <c r="C82" s="211"/>
      <c r="D82" s="207"/>
      <c r="E82" s="207"/>
      <c r="F82" s="207"/>
      <c r="G82" s="207"/>
      <c r="H82" s="207"/>
      <c r="I82" s="207"/>
    </row>
    <row r="83" customFormat="false" ht="11.45" hidden="false" customHeight="true" outlineLevel="0" collapsed="false">
      <c r="B83" s="131"/>
      <c r="C83" s="131"/>
      <c r="D83" s="131"/>
      <c r="E83" s="131"/>
      <c r="F83" s="212"/>
      <c r="G83" s="212"/>
      <c r="H83" s="212"/>
      <c r="I83" s="212"/>
    </row>
    <row r="84" customFormat="false" ht="11.45" hidden="false" customHeight="true" outlineLevel="0" collapsed="false">
      <c r="B84" s="131"/>
      <c r="C84" s="131"/>
      <c r="D84" s="131"/>
      <c r="E84" s="131"/>
      <c r="F84" s="212"/>
      <c r="G84" s="212"/>
      <c r="H84" s="212"/>
      <c r="I84" s="212"/>
    </row>
    <row r="85" customFormat="false" ht="11.45" hidden="false" customHeight="true" outlineLevel="0" collapsed="false">
      <c r="B85" s="131"/>
      <c r="C85" s="131"/>
      <c r="D85" s="131"/>
      <c r="E85" s="131"/>
      <c r="F85" s="212"/>
      <c r="G85" s="212"/>
      <c r="H85" s="212"/>
      <c r="I85" s="212"/>
    </row>
    <row r="86" customFormat="false" ht="11.45" hidden="false" customHeight="true" outlineLevel="0" collapsed="false">
      <c r="B86" s="131"/>
      <c r="C86" s="131"/>
      <c r="D86" s="131"/>
      <c r="E86" s="131"/>
      <c r="F86" s="212"/>
      <c r="G86" s="212"/>
      <c r="H86" s="212"/>
      <c r="I86" s="212"/>
    </row>
    <row r="87" customFormat="false" ht="11.45" hidden="false" customHeight="true" outlineLevel="0" collapsed="false">
      <c r="B87" s="131"/>
      <c r="C87" s="131"/>
      <c r="D87" s="131"/>
      <c r="E87" s="131"/>
      <c r="F87" s="131"/>
      <c r="G87" s="131"/>
      <c r="H87" s="131"/>
      <c r="I87" s="131"/>
    </row>
    <row r="88" customFormat="false" ht="11.45" hidden="false" customHeight="true" outlineLevel="0" collapsed="false">
      <c r="B88" s="131"/>
      <c r="C88" s="131"/>
      <c r="D88" s="131"/>
      <c r="E88" s="131"/>
      <c r="F88" s="131"/>
      <c r="G88" s="131"/>
      <c r="H88" s="131"/>
      <c r="I88" s="131"/>
    </row>
    <row r="89" customFormat="false" ht="11.45" hidden="false" customHeight="true" outlineLevel="0" collapsed="false">
      <c r="B89" s="131"/>
      <c r="C89" s="131"/>
      <c r="D89" s="131"/>
      <c r="E89" s="131"/>
      <c r="F89" s="131"/>
      <c r="G89" s="131"/>
      <c r="H89" s="131"/>
      <c r="I89" s="131"/>
    </row>
    <row r="90" customFormat="false" ht="11.45" hidden="false" customHeight="true" outlineLevel="0" collapsed="false">
      <c r="B90" s="131"/>
      <c r="C90" s="131"/>
      <c r="D90" s="131"/>
      <c r="E90" s="131"/>
      <c r="F90" s="131"/>
      <c r="G90" s="131"/>
      <c r="H90" s="131"/>
      <c r="I90" s="131"/>
    </row>
    <row r="91" customFormat="false" ht="11.45" hidden="false" customHeight="true" outlineLevel="0" collapsed="false">
      <c r="B91" s="131"/>
      <c r="C91" s="131"/>
      <c r="D91" s="131"/>
      <c r="E91" s="131"/>
      <c r="F91" s="131"/>
      <c r="G91" s="131"/>
      <c r="H91" s="131"/>
      <c r="I91" s="131"/>
    </row>
    <row r="92" customFormat="false" ht="11.45" hidden="false" customHeight="true" outlineLevel="0" collapsed="false">
      <c r="B92" s="131"/>
      <c r="C92" s="131"/>
      <c r="D92" s="131"/>
      <c r="E92" s="131"/>
      <c r="F92" s="131"/>
      <c r="G92" s="131"/>
      <c r="H92" s="131"/>
      <c r="I92" s="131"/>
    </row>
    <row r="93" customFormat="false" ht="11.45" hidden="false" customHeight="true" outlineLevel="0" collapsed="false">
      <c r="B93" s="69"/>
    </row>
    <row r="94" customFormat="false" ht="11.45" hidden="false" customHeight="true" outlineLevel="0" collapsed="false">
      <c r="B94" s="69"/>
    </row>
    <row r="95" customFormat="false" ht="11.45" hidden="false" customHeight="true" outlineLevel="0" collapsed="false">
      <c r="B95" s="69"/>
    </row>
    <row r="96" customFormat="false" ht="11.45" hidden="false" customHeight="true" outlineLevel="0" collapsed="false">
      <c r="B96" s="69"/>
    </row>
    <row r="97" customFormat="false" ht="11.45" hidden="false" customHeight="true" outlineLevel="0" collapsed="false">
      <c r="B97" s="69"/>
    </row>
    <row r="98" customFormat="false" ht="11.45" hidden="false" customHeight="true" outlineLevel="0" collapsed="false">
      <c r="B98" s="69"/>
    </row>
    <row r="99" customFormat="false" ht="11.45" hidden="false" customHeight="true" outlineLevel="0" collapsed="false">
      <c r="B99" s="69"/>
    </row>
    <row r="100" customFormat="false" ht="11.45" hidden="false" customHeight="true" outlineLevel="0" collapsed="false">
      <c r="B100" s="69"/>
    </row>
    <row r="101" customFormat="false" ht="11.45" hidden="false" customHeight="true" outlineLevel="0" collapsed="false">
      <c r="B101" s="69"/>
    </row>
    <row r="102" customFormat="false" ht="11.45" hidden="false" customHeight="true" outlineLevel="0" collapsed="false">
      <c r="B102" s="69"/>
    </row>
    <row r="103" customFormat="false" ht="11.45" hidden="false" customHeight="true" outlineLevel="0" collapsed="false">
      <c r="B103" s="213"/>
      <c r="C103" s="64"/>
    </row>
    <row r="104" customFormat="false" ht="11.45" hidden="false" customHeight="true" outlineLevel="0" collapsed="false">
      <c r="B104" s="213"/>
      <c r="C104" s="214"/>
      <c r="D104" s="197"/>
      <c r="E104" s="197"/>
      <c r="F104" s="197"/>
      <c r="G104" s="197"/>
      <c r="H104" s="197"/>
      <c r="I104" s="197"/>
    </row>
    <row r="105" customFormat="false" ht="11.45" hidden="false" customHeight="true" outlineLevel="0" collapsed="false">
      <c r="B105" s="213"/>
      <c r="C105" s="214"/>
      <c r="D105" s="197"/>
      <c r="E105" s="197"/>
      <c r="F105" s="197"/>
      <c r="G105" s="197"/>
      <c r="H105" s="197"/>
      <c r="I105" s="197"/>
    </row>
    <row r="106" customFormat="false" ht="11.45" hidden="false" customHeight="true" outlineLevel="0" collapsed="false">
      <c r="B106" s="213"/>
      <c r="C106" s="214"/>
      <c r="D106" s="197"/>
      <c r="E106" s="197"/>
      <c r="F106" s="197"/>
      <c r="G106" s="197"/>
      <c r="H106" s="197"/>
      <c r="I106" s="197"/>
    </row>
    <row r="107" customFormat="false" ht="11.45" hidden="false" customHeight="true" outlineLevel="0" collapsed="false">
      <c r="B107" s="213"/>
      <c r="C107" s="214"/>
      <c r="D107" s="197"/>
      <c r="E107" s="197"/>
      <c r="F107" s="197"/>
      <c r="G107" s="197"/>
      <c r="H107" s="197"/>
      <c r="I107" s="197"/>
    </row>
    <row r="108" customFormat="false" ht="11.45" hidden="false" customHeight="true" outlineLevel="0" collapsed="false">
      <c r="B108" s="213"/>
      <c r="C108" s="214"/>
      <c r="D108" s="197"/>
      <c r="E108" s="197"/>
      <c r="F108" s="197"/>
      <c r="G108" s="197"/>
      <c r="H108" s="197"/>
      <c r="I108" s="197"/>
    </row>
    <row r="109" customFormat="false" ht="11.45" hidden="false" customHeight="true" outlineLevel="0" collapsed="false">
      <c r="B109" s="213"/>
      <c r="C109" s="214"/>
      <c r="D109" s="197"/>
      <c r="E109" s="197"/>
      <c r="F109" s="197"/>
      <c r="G109" s="197"/>
      <c r="H109" s="197"/>
      <c r="I109" s="197"/>
    </row>
    <row r="110" customFormat="false" ht="11.45" hidden="false" customHeight="true" outlineLevel="0" collapsed="false">
      <c r="B110" s="213"/>
      <c r="C110" s="214"/>
      <c r="D110" s="197"/>
      <c r="E110" s="197"/>
      <c r="F110" s="197"/>
      <c r="G110" s="197"/>
      <c r="H110" s="197"/>
      <c r="I110" s="197"/>
    </row>
    <row r="111" customFormat="false" ht="11.45" hidden="false" customHeight="true" outlineLevel="0" collapsed="false">
      <c r="B111" s="213"/>
      <c r="C111" s="214"/>
      <c r="D111" s="197"/>
      <c r="E111" s="197"/>
      <c r="F111" s="197"/>
      <c r="G111" s="197"/>
      <c r="H111" s="197"/>
      <c r="I111" s="197"/>
    </row>
    <row r="112" customFormat="false" ht="11.45" hidden="false" customHeight="true" outlineLevel="0" collapsed="false">
      <c r="B112" s="213"/>
      <c r="C112" s="214"/>
      <c r="D112" s="197"/>
      <c r="E112" s="197"/>
      <c r="F112" s="197"/>
      <c r="G112" s="197"/>
      <c r="H112" s="197"/>
      <c r="I112" s="197"/>
    </row>
    <row r="113" customFormat="false" ht="11.45" hidden="false" customHeight="true" outlineLevel="0" collapsed="false">
      <c r="B113" s="213"/>
      <c r="C113" s="214"/>
      <c r="D113" s="197"/>
      <c r="E113" s="197"/>
      <c r="F113" s="197"/>
      <c r="G113" s="197"/>
      <c r="H113" s="197"/>
      <c r="I113" s="197"/>
    </row>
    <row r="114" customFormat="false" ht="11.45" hidden="false" customHeight="true" outlineLevel="0" collapsed="false">
      <c r="B114" s="215"/>
    </row>
    <row r="119" customFormat="false" ht="11.45" hidden="false" customHeight="true" outlineLevel="0" collapsed="false">
      <c r="B119" s="69"/>
    </row>
  </sheetData>
  <mergeCells count="18">
    <mergeCell ref="A1:C1"/>
    <mergeCell ref="D1:I1"/>
    <mergeCell ref="A2:C2"/>
    <mergeCell ref="D2:I2"/>
    <mergeCell ref="A3:C3"/>
    <mergeCell ref="D3:I3"/>
    <mergeCell ref="A4:A9"/>
    <mergeCell ref="B4:B9"/>
    <mergeCell ref="C4:C9"/>
    <mergeCell ref="D4:D9"/>
    <mergeCell ref="E4:E5"/>
    <mergeCell ref="F4:F9"/>
    <mergeCell ref="G4:G5"/>
    <mergeCell ref="H4:H9"/>
    <mergeCell ref="I4:I5"/>
    <mergeCell ref="E6:E9"/>
    <mergeCell ref="G6:G9"/>
    <mergeCell ref="I6: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3 00&amp;R&amp;7&amp;P</oddFooter>
  </headerFooter>
  <rowBreaks count="1" manualBreakCount="1">
    <brk id="61"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J11"/>
    </sheetView>
  </sheetViews>
  <sheetFormatPr defaultColWidth="11.41796875" defaultRowHeight="11.45" zeroHeight="false" outlineLevelRow="0" outlineLevelCol="0"/>
  <cols>
    <col collapsed="false" customWidth="true" hidden="false" outlineLevel="0" max="1" min="1" style="69" width="3.7"/>
    <col collapsed="false" customWidth="true" hidden="false" outlineLevel="0" max="2" min="2" style="216" width="9.7"/>
    <col collapsed="false" customWidth="true" hidden="false" outlineLevel="0" max="3" min="3" style="69" width="8.7"/>
    <col collapsed="false" customWidth="true" hidden="false" outlineLevel="0" max="5" min="4" style="69" width="10.71"/>
    <col collapsed="false" customWidth="true" hidden="false" outlineLevel="0" max="10" min="6" style="69" width="9.7"/>
    <col collapsed="false" customWidth="false" hidden="false" outlineLevel="0" max="257" min="11" style="69" width="11.42"/>
  </cols>
  <sheetData>
    <row r="1" customFormat="false" ht="30" hidden="false" customHeight="true" outlineLevel="0" collapsed="false">
      <c r="A1" s="71" t="s">
        <v>65</v>
      </c>
      <c r="B1" s="71"/>
      <c r="C1" s="71"/>
      <c r="D1" s="72" t="s">
        <v>66</v>
      </c>
      <c r="E1" s="72"/>
      <c r="F1" s="72"/>
      <c r="G1" s="72"/>
      <c r="H1" s="72"/>
      <c r="I1" s="72"/>
      <c r="J1" s="72"/>
      <c r="K1" s="36"/>
      <c r="L1" s="36"/>
      <c r="M1" s="36"/>
      <c r="N1" s="36"/>
    </row>
    <row r="2" customFormat="false" ht="12" hidden="false" customHeight="true" outlineLevel="0" collapsed="false">
      <c r="A2" s="73" t="s">
        <v>390</v>
      </c>
      <c r="B2" s="73"/>
      <c r="C2" s="73"/>
      <c r="D2" s="186" t="s">
        <v>88</v>
      </c>
      <c r="E2" s="186"/>
      <c r="F2" s="186"/>
      <c r="G2" s="186"/>
      <c r="H2" s="186"/>
      <c r="I2" s="186"/>
      <c r="J2" s="186"/>
    </row>
    <row r="3" customFormat="false" ht="27.95" hidden="false" customHeight="true" outlineLevel="0" collapsed="false">
      <c r="A3" s="73" t="s">
        <v>391</v>
      </c>
      <c r="B3" s="73"/>
      <c r="C3" s="73"/>
      <c r="D3" s="74" t="s">
        <v>392</v>
      </c>
      <c r="E3" s="74"/>
      <c r="F3" s="74"/>
      <c r="G3" s="74"/>
      <c r="H3" s="74"/>
      <c r="I3" s="74"/>
      <c r="J3" s="74"/>
    </row>
    <row r="4" customFormat="false" ht="11.45" hidden="false" customHeight="true" outlineLevel="0" collapsed="false">
      <c r="A4" s="75" t="s">
        <v>108</v>
      </c>
      <c r="B4" s="77" t="s">
        <v>109</v>
      </c>
      <c r="C4" s="77" t="s">
        <v>110</v>
      </c>
      <c r="D4" s="77" t="s">
        <v>111</v>
      </c>
      <c r="E4" s="78" t="s">
        <v>112</v>
      </c>
      <c r="F4" s="78"/>
      <c r="G4" s="78"/>
      <c r="H4" s="78"/>
      <c r="I4" s="78"/>
      <c r="J4" s="78"/>
    </row>
    <row r="5" customFormat="false" ht="11.45" hidden="false" customHeight="true" outlineLevel="0" collapsed="false">
      <c r="A5" s="75"/>
      <c r="B5" s="77"/>
      <c r="C5" s="77"/>
      <c r="D5" s="77"/>
      <c r="E5" s="77"/>
      <c r="F5" s="78"/>
      <c r="G5" s="78"/>
      <c r="H5" s="78"/>
      <c r="I5" s="78"/>
      <c r="J5" s="78"/>
    </row>
    <row r="6" customFormat="false" ht="11.45" hidden="false" customHeight="true" outlineLevel="0" collapsed="false">
      <c r="A6" s="75"/>
      <c r="B6" s="77"/>
      <c r="C6" s="77"/>
      <c r="D6" s="77"/>
      <c r="E6" s="77" t="s">
        <v>113</v>
      </c>
      <c r="F6" s="77" t="s">
        <v>114</v>
      </c>
      <c r="G6" s="77" t="s">
        <v>115</v>
      </c>
      <c r="H6" s="77" t="s">
        <v>116</v>
      </c>
      <c r="I6" s="77" t="s">
        <v>117</v>
      </c>
      <c r="J6" s="78" t="s">
        <v>118</v>
      </c>
    </row>
    <row r="7" customFormat="false" ht="11.45" hidden="false" customHeight="true" outlineLevel="0" collapsed="false">
      <c r="A7" s="75"/>
      <c r="B7" s="77"/>
      <c r="C7" s="77"/>
      <c r="D7" s="77"/>
      <c r="E7" s="77"/>
      <c r="F7" s="77"/>
      <c r="G7" s="77"/>
      <c r="H7" s="77"/>
      <c r="I7" s="77"/>
      <c r="J7" s="78"/>
    </row>
    <row r="8" customFormat="false" ht="11.45" hidden="false" customHeight="true" outlineLevel="0" collapsed="false">
      <c r="A8" s="75"/>
      <c r="B8" s="77"/>
      <c r="C8" s="77"/>
      <c r="D8" s="77"/>
      <c r="E8" s="77"/>
      <c r="F8" s="77"/>
      <c r="G8" s="77"/>
      <c r="H8" s="77"/>
      <c r="I8" s="77"/>
      <c r="J8" s="78"/>
    </row>
    <row r="9" customFormat="false" ht="11.45" hidden="false" customHeight="true" outlineLevel="0" collapsed="false">
      <c r="A9" s="75"/>
      <c r="B9" s="77"/>
      <c r="C9" s="77"/>
      <c r="D9" s="77"/>
      <c r="E9" s="77"/>
      <c r="F9" s="77"/>
      <c r="G9" s="77"/>
      <c r="H9" s="77"/>
      <c r="I9" s="77"/>
      <c r="J9" s="78"/>
    </row>
    <row r="10" s="102" customFormat="true" ht="11.45" hidden="false" customHeight="true" outlineLevel="0" collapsed="false">
      <c r="A10" s="99" t="n">
        <v>1</v>
      </c>
      <c r="B10" s="81" t="n">
        <v>2</v>
      </c>
      <c r="C10" s="81" t="n">
        <v>3</v>
      </c>
      <c r="D10" s="100" t="n">
        <v>4</v>
      </c>
      <c r="E10" s="81" t="n">
        <v>5</v>
      </c>
      <c r="F10" s="81" t="n">
        <v>6</v>
      </c>
      <c r="G10" s="81" t="n">
        <v>7</v>
      </c>
      <c r="H10" s="81" t="n">
        <v>8</v>
      </c>
      <c r="I10" s="82" t="n">
        <v>9</v>
      </c>
      <c r="J10" s="82" t="n">
        <v>10</v>
      </c>
    </row>
    <row r="11" customFormat="false" ht="24.95" hidden="false" customHeight="true" outlineLevel="0" collapsed="false">
      <c r="B11" s="191"/>
      <c r="C11" s="85"/>
      <c r="D11" s="119" t="s">
        <v>393</v>
      </c>
      <c r="E11" s="119"/>
      <c r="F11" s="119"/>
      <c r="G11" s="119"/>
      <c r="H11" s="119"/>
      <c r="I11" s="119"/>
      <c r="J11" s="119"/>
    </row>
    <row r="12" customFormat="false" ht="11.45" hidden="false" customHeight="true" outlineLevel="0" collapsed="false">
      <c r="A12" s="87" t="n">
        <f aca="false">IF(E12&lt;&gt;"",COUNTA($E$12:E12),"")</f>
        <v>1</v>
      </c>
      <c r="B12" s="88" t="n">
        <v>2007</v>
      </c>
      <c r="C12" s="89" t="s">
        <v>120</v>
      </c>
      <c r="D12" s="90" t="n">
        <v>1200</v>
      </c>
      <c r="E12" s="90" t="n">
        <v>1069</v>
      </c>
      <c r="F12" s="90" t="n">
        <v>58</v>
      </c>
      <c r="G12" s="90" t="n">
        <v>5</v>
      </c>
      <c r="H12" s="90" t="n">
        <v>29</v>
      </c>
      <c r="I12" s="90" t="n">
        <v>39</v>
      </c>
      <c r="J12" s="90" t="s">
        <v>17</v>
      </c>
    </row>
    <row r="13" customFormat="false" ht="11.45" hidden="false" customHeight="true" outlineLevel="0" collapsed="false">
      <c r="A13" s="87" t="n">
        <f aca="false">IF(E13&lt;&gt;"",COUNTA($E$12:E13),"")</f>
        <v>2</v>
      </c>
      <c r="B13" s="91"/>
      <c r="C13" s="89" t="s">
        <v>121</v>
      </c>
      <c r="D13" s="90" t="n">
        <v>279</v>
      </c>
      <c r="E13" s="90" t="n">
        <v>199</v>
      </c>
      <c r="F13" s="90" t="n">
        <v>28</v>
      </c>
      <c r="G13" s="90" t="n">
        <v>1</v>
      </c>
      <c r="H13" s="90" t="n">
        <v>16</v>
      </c>
      <c r="I13" s="90" t="n">
        <v>35</v>
      </c>
      <c r="J13" s="90" t="s">
        <v>17</v>
      </c>
    </row>
    <row r="14" customFormat="false" ht="11.45" hidden="false" customHeight="true" outlineLevel="0" collapsed="false">
      <c r="A14" s="87" t="n">
        <f aca="false">IF(E14&lt;&gt;"",COUNTA($E$12:E14),"")</f>
        <v>3</v>
      </c>
      <c r="B14" s="88" t="n">
        <v>2008</v>
      </c>
      <c r="C14" s="89" t="s">
        <v>120</v>
      </c>
      <c r="D14" s="90" t="n">
        <v>1125</v>
      </c>
      <c r="E14" s="90" t="n">
        <v>961</v>
      </c>
      <c r="F14" s="90" t="n">
        <v>108</v>
      </c>
      <c r="G14" s="90" t="s">
        <v>17</v>
      </c>
      <c r="H14" s="90" t="n">
        <v>23</v>
      </c>
      <c r="I14" s="90" t="n">
        <v>33</v>
      </c>
      <c r="J14" s="90" t="s">
        <v>17</v>
      </c>
    </row>
    <row r="15" customFormat="false" ht="11.45" hidden="false" customHeight="true" outlineLevel="0" collapsed="false">
      <c r="A15" s="87" t="n">
        <f aca="false">IF(E15&lt;&gt;"",COUNTA($E$12:E15),"")</f>
        <v>4</v>
      </c>
      <c r="B15" s="91"/>
      <c r="C15" s="89" t="s">
        <v>121</v>
      </c>
      <c r="D15" s="90" t="n">
        <v>415</v>
      </c>
      <c r="E15" s="90" t="n">
        <v>313</v>
      </c>
      <c r="F15" s="90" t="n">
        <v>60</v>
      </c>
      <c r="G15" s="90" t="s">
        <v>17</v>
      </c>
      <c r="H15" s="90" t="n">
        <v>14</v>
      </c>
      <c r="I15" s="90" t="n">
        <v>28</v>
      </c>
      <c r="J15" s="90" t="s">
        <v>17</v>
      </c>
    </row>
    <row r="16" customFormat="false" ht="11.45" hidden="false" customHeight="true" outlineLevel="0" collapsed="false">
      <c r="A16" s="87" t="n">
        <f aca="false">IF(E16&lt;&gt;"",COUNTA($E$12:E16),"")</f>
        <v>5</v>
      </c>
      <c r="B16" s="88" t="n">
        <v>2009</v>
      </c>
      <c r="C16" s="89" t="s">
        <v>120</v>
      </c>
      <c r="D16" s="90" t="n">
        <v>1112</v>
      </c>
      <c r="E16" s="90" t="n">
        <v>861</v>
      </c>
      <c r="F16" s="90" t="n">
        <v>192</v>
      </c>
      <c r="G16" s="90" t="n">
        <v>7</v>
      </c>
      <c r="H16" s="90" t="n">
        <v>25</v>
      </c>
      <c r="I16" s="90" t="n">
        <v>27</v>
      </c>
      <c r="J16" s="90" t="s">
        <v>17</v>
      </c>
    </row>
    <row r="17" customFormat="false" ht="11.45" hidden="false" customHeight="true" outlineLevel="0" collapsed="false">
      <c r="A17" s="87" t="n">
        <f aca="false">IF(E17&lt;&gt;"",COUNTA($E$12:E17),"")</f>
        <v>6</v>
      </c>
      <c r="B17" s="91"/>
      <c r="C17" s="89" t="s">
        <v>121</v>
      </c>
      <c r="D17" s="90" t="n">
        <v>390</v>
      </c>
      <c r="E17" s="90" t="n">
        <v>232</v>
      </c>
      <c r="F17" s="90" t="n">
        <v>119</v>
      </c>
      <c r="G17" s="90" t="n">
        <v>2</v>
      </c>
      <c r="H17" s="90" t="n">
        <v>14</v>
      </c>
      <c r="I17" s="90" t="n">
        <v>23</v>
      </c>
      <c r="J17" s="90" t="s">
        <v>17</v>
      </c>
    </row>
    <row r="18" customFormat="false" ht="11.45" hidden="false" customHeight="true" outlineLevel="0" collapsed="false">
      <c r="A18" s="87" t="n">
        <f aca="false">IF(E18&lt;&gt;"",COUNTA($E$12:E18),"")</f>
        <v>7</v>
      </c>
      <c r="B18" s="88" t="n">
        <v>2010</v>
      </c>
      <c r="C18" s="89" t="s">
        <v>120</v>
      </c>
      <c r="D18" s="90" t="n">
        <v>1035</v>
      </c>
      <c r="E18" s="90" t="n">
        <v>801</v>
      </c>
      <c r="F18" s="90" t="n">
        <v>181</v>
      </c>
      <c r="G18" s="90" t="n">
        <v>7</v>
      </c>
      <c r="H18" s="90" t="n">
        <v>21</v>
      </c>
      <c r="I18" s="90" t="n">
        <v>23</v>
      </c>
      <c r="J18" s="90" t="n">
        <v>2</v>
      </c>
    </row>
    <row r="19" customFormat="false" ht="11.45" hidden="false" customHeight="true" outlineLevel="0" collapsed="false">
      <c r="A19" s="87" t="n">
        <f aca="false">IF(E19&lt;&gt;"",COUNTA($E$12:E19),"")</f>
        <v>8</v>
      </c>
      <c r="B19" s="91"/>
      <c r="C19" s="89" t="s">
        <v>121</v>
      </c>
      <c r="D19" s="90" t="n">
        <v>331</v>
      </c>
      <c r="E19" s="90" t="n">
        <v>225</v>
      </c>
      <c r="F19" s="90" t="n">
        <v>72</v>
      </c>
      <c r="G19" s="90" t="n">
        <v>1</v>
      </c>
      <c r="H19" s="90" t="n">
        <v>12</v>
      </c>
      <c r="I19" s="90" t="n">
        <v>20</v>
      </c>
      <c r="J19" s="90" t="n">
        <v>1</v>
      </c>
    </row>
    <row r="20" customFormat="false" ht="11.45" hidden="false" customHeight="true" outlineLevel="0" collapsed="false">
      <c r="A20" s="87" t="n">
        <f aca="false">IF(E20&lt;&gt;"",COUNTA($E$12:E20),"")</f>
        <v>9</v>
      </c>
      <c r="B20" s="88" t="n">
        <v>2011</v>
      </c>
      <c r="C20" s="89" t="s">
        <v>120</v>
      </c>
      <c r="D20" s="90" t="n">
        <v>1214</v>
      </c>
      <c r="E20" s="90" t="n">
        <v>1008</v>
      </c>
      <c r="F20" s="90" t="n">
        <v>105</v>
      </c>
      <c r="G20" s="90" t="n">
        <v>10</v>
      </c>
      <c r="H20" s="90" t="n">
        <v>23</v>
      </c>
      <c r="I20" s="90" t="n">
        <v>68</v>
      </c>
      <c r="J20" s="90" t="s">
        <v>17</v>
      </c>
    </row>
    <row r="21" customFormat="false" ht="11.45" hidden="false" customHeight="true" outlineLevel="0" collapsed="false">
      <c r="A21" s="87" t="n">
        <f aca="false">IF(E21&lt;&gt;"",COUNTA($E$12:E21),"")</f>
        <v>10</v>
      </c>
      <c r="B21" s="91"/>
      <c r="C21" s="89" t="s">
        <v>121</v>
      </c>
      <c r="D21" s="90" t="n">
        <v>405</v>
      </c>
      <c r="E21" s="90" t="n">
        <v>300</v>
      </c>
      <c r="F21" s="90" t="n">
        <v>33</v>
      </c>
      <c r="G21" s="90" t="n">
        <v>1</v>
      </c>
      <c r="H21" s="90" t="n">
        <v>16</v>
      </c>
      <c r="I21" s="90" t="n">
        <v>55</v>
      </c>
      <c r="J21" s="90" t="s">
        <v>17</v>
      </c>
    </row>
    <row r="22" customFormat="false" ht="11.45" hidden="false" customHeight="true" outlineLevel="0" collapsed="false">
      <c r="A22" s="87" t="n">
        <f aca="false">IF(E22&lt;&gt;"",COUNTA($E$12:E22),"")</f>
        <v>11</v>
      </c>
      <c r="B22" s="88" t="n">
        <v>2012</v>
      </c>
      <c r="C22" s="89" t="s">
        <v>120</v>
      </c>
      <c r="D22" s="90" t="n">
        <v>1209</v>
      </c>
      <c r="E22" s="90" t="n">
        <v>929</v>
      </c>
      <c r="F22" s="90" t="n">
        <v>165</v>
      </c>
      <c r="G22" s="90" t="n">
        <v>7</v>
      </c>
      <c r="H22" s="90" t="n">
        <v>14</v>
      </c>
      <c r="I22" s="90" t="n">
        <v>94</v>
      </c>
      <c r="J22" s="90" t="s">
        <v>17</v>
      </c>
    </row>
    <row r="23" customFormat="false" ht="11.45" hidden="false" customHeight="true" outlineLevel="0" collapsed="false">
      <c r="A23" s="87" t="n">
        <f aca="false">IF(E23&lt;&gt;"",COUNTA($E$12:E23),"")</f>
        <v>12</v>
      </c>
      <c r="B23" s="91"/>
      <c r="C23" s="89" t="s">
        <v>121</v>
      </c>
      <c r="D23" s="90" t="n">
        <v>433</v>
      </c>
      <c r="E23" s="90" t="n">
        <v>301</v>
      </c>
      <c r="F23" s="90" t="n">
        <v>47</v>
      </c>
      <c r="G23" s="90" t="s">
        <v>17</v>
      </c>
      <c r="H23" s="90" t="n">
        <v>9</v>
      </c>
      <c r="I23" s="90" t="n">
        <v>76</v>
      </c>
      <c r="J23" s="90" t="s">
        <v>17</v>
      </c>
    </row>
    <row r="24" customFormat="false" ht="11.45" hidden="false" customHeight="true" outlineLevel="0" collapsed="false">
      <c r="A24" s="87" t="n">
        <f aca="false">IF(E24&lt;&gt;"",COUNTA($E$12:E24),"")</f>
        <v>13</v>
      </c>
      <c r="B24" s="88" t="n">
        <v>2013</v>
      </c>
      <c r="C24" s="89" t="s">
        <v>120</v>
      </c>
      <c r="D24" s="90" t="n">
        <v>905</v>
      </c>
      <c r="E24" s="90" t="n">
        <v>704</v>
      </c>
      <c r="F24" s="90" t="n">
        <v>86</v>
      </c>
      <c r="G24" s="90" t="n">
        <v>2</v>
      </c>
      <c r="H24" s="90" t="n">
        <v>20</v>
      </c>
      <c r="I24" s="90" t="n">
        <v>92</v>
      </c>
      <c r="J24" s="90" t="n">
        <v>1</v>
      </c>
    </row>
    <row r="25" customFormat="false" ht="11.45" hidden="false" customHeight="true" outlineLevel="0" collapsed="false">
      <c r="A25" s="87" t="n">
        <f aca="false">IF(E25&lt;&gt;"",COUNTA($E$12:E25),"")</f>
        <v>14</v>
      </c>
      <c r="B25" s="91"/>
      <c r="C25" s="89" t="s">
        <v>121</v>
      </c>
      <c r="D25" s="90" t="n">
        <v>361</v>
      </c>
      <c r="E25" s="90" t="n">
        <v>240</v>
      </c>
      <c r="F25" s="90" t="n">
        <v>30</v>
      </c>
      <c r="G25" s="90" t="s">
        <v>17</v>
      </c>
      <c r="H25" s="90" t="n">
        <v>12</v>
      </c>
      <c r="I25" s="90" t="n">
        <v>78</v>
      </c>
      <c r="J25" s="90" t="n">
        <v>1</v>
      </c>
    </row>
    <row r="26" customFormat="false" ht="24.95" hidden="false" customHeight="true" outlineLevel="0" collapsed="false">
      <c r="A26" s="87" t="str">
        <f aca="false">IF(E26&lt;&gt;"",COUNTA($E$12:E26),"")</f>
        <v/>
      </c>
      <c r="B26" s="217"/>
      <c r="C26" s="217"/>
      <c r="D26" s="123" t="s">
        <v>394</v>
      </c>
      <c r="E26" s="123"/>
      <c r="F26" s="123"/>
      <c r="G26" s="123"/>
      <c r="H26" s="123"/>
      <c r="I26" s="123"/>
      <c r="J26" s="123"/>
    </row>
    <row r="27" customFormat="false" ht="11.45" hidden="false" customHeight="true" outlineLevel="0" collapsed="false">
      <c r="A27" s="87" t="n">
        <f aca="false">IF(E27&lt;&gt;"",COUNTA($E$12:E27),"")</f>
        <v>15</v>
      </c>
      <c r="B27" s="145" t="s">
        <v>111</v>
      </c>
      <c r="C27" s="145"/>
      <c r="D27" s="108" t="n">
        <v>905</v>
      </c>
      <c r="E27" s="108" t="n">
        <v>704</v>
      </c>
      <c r="F27" s="108" t="n">
        <v>86</v>
      </c>
      <c r="G27" s="108" t="n">
        <v>2</v>
      </c>
      <c r="H27" s="108" t="n">
        <v>20</v>
      </c>
      <c r="I27" s="108" t="n">
        <v>92</v>
      </c>
      <c r="J27" s="108" t="n">
        <v>1</v>
      </c>
    </row>
    <row r="28" customFormat="false" ht="11.45" hidden="false" customHeight="true" outlineLevel="0" collapsed="false">
      <c r="A28" s="87" t="str">
        <f aca="false">IF(E28&lt;&gt;"",COUNTA($E$12:E28),"")</f>
        <v/>
      </c>
      <c r="B28" s="91" t="s">
        <v>305</v>
      </c>
      <c r="C28" s="91"/>
      <c r="D28" s="90"/>
      <c r="E28" s="90"/>
      <c r="F28" s="90"/>
      <c r="G28" s="90"/>
      <c r="H28" s="90"/>
      <c r="I28" s="90"/>
      <c r="J28" s="90"/>
    </row>
    <row r="29" customFormat="false" ht="11.45" hidden="false" customHeight="true" outlineLevel="0" collapsed="false">
      <c r="A29" s="87" t="n">
        <f aca="false">IF(E29&lt;&gt;"",COUNTA($E$12:E29),"")</f>
        <v>16</v>
      </c>
      <c r="B29" s="88" t="s">
        <v>306</v>
      </c>
      <c r="C29" s="88"/>
      <c r="D29" s="90" t="n">
        <v>544</v>
      </c>
      <c r="E29" s="90" t="n">
        <v>464</v>
      </c>
      <c r="F29" s="90" t="n">
        <v>56</v>
      </c>
      <c r="G29" s="90" t="n">
        <v>2</v>
      </c>
      <c r="H29" s="90" t="n">
        <v>8</v>
      </c>
      <c r="I29" s="90" t="n">
        <v>14</v>
      </c>
      <c r="J29" s="90" t="s">
        <v>17</v>
      </c>
    </row>
    <row r="30" customFormat="false" ht="11.45" hidden="false" customHeight="true" outlineLevel="0" collapsed="false">
      <c r="A30" s="87" t="n">
        <f aca="false">IF(E30&lt;&gt;"",COUNTA($E$12:E30),"")</f>
        <v>17</v>
      </c>
      <c r="B30" s="91" t="s">
        <v>307</v>
      </c>
      <c r="C30" s="91"/>
      <c r="D30" s="90" t="n">
        <v>361</v>
      </c>
      <c r="E30" s="90" t="n">
        <v>240</v>
      </c>
      <c r="F30" s="90" t="n">
        <v>30</v>
      </c>
      <c r="G30" s="90" t="s">
        <v>17</v>
      </c>
      <c r="H30" s="90" t="n">
        <v>12</v>
      </c>
      <c r="I30" s="90" t="n">
        <v>78</v>
      </c>
      <c r="J30" s="90" t="n">
        <v>1</v>
      </c>
    </row>
    <row r="31" customFormat="false" ht="11.45" hidden="false" customHeight="true" outlineLevel="0" collapsed="false">
      <c r="A31" s="87" t="str">
        <f aca="false">IF(E31&lt;&gt;"",COUNTA($E$12:E31),"")</f>
        <v/>
      </c>
      <c r="B31" s="88"/>
      <c r="C31" s="88"/>
      <c r="D31" s="90"/>
      <c r="E31" s="90"/>
      <c r="F31" s="90"/>
      <c r="G31" s="90"/>
      <c r="H31" s="90"/>
      <c r="I31" s="90"/>
      <c r="J31" s="90"/>
    </row>
    <row r="32" customFormat="false" ht="33.6" hidden="false" customHeight="true" outlineLevel="0" collapsed="false">
      <c r="A32" s="87" t="str">
        <f aca="false">IF(E32&lt;&gt;"",COUNTA($E$12:E32),"")</f>
        <v/>
      </c>
      <c r="B32" s="91" t="s">
        <v>395</v>
      </c>
      <c r="C32" s="91"/>
      <c r="D32" s="90"/>
      <c r="E32" s="90"/>
      <c r="F32" s="90"/>
      <c r="G32" s="90"/>
      <c r="H32" s="90"/>
      <c r="I32" s="90"/>
      <c r="J32" s="90"/>
    </row>
    <row r="33" customFormat="false" ht="11.45" hidden="false" customHeight="true" outlineLevel="0" collapsed="false">
      <c r="A33" s="87" t="n">
        <f aca="false">IF(E33&lt;&gt;"",COUNTA($E$12:E33),"")</f>
        <v>18</v>
      </c>
      <c r="B33" s="88" t="s">
        <v>396</v>
      </c>
      <c r="C33" s="88"/>
      <c r="D33" s="90" t="n">
        <v>788</v>
      </c>
      <c r="E33" s="90" t="n">
        <v>625</v>
      </c>
      <c r="F33" s="90" t="n">
        <v>63</v>
      </c>
      <c r="G33" s="90" t="n">
        <v>2</v>
      </c>
      <c r="H33" s="90" t="n">
        <v>20</v>
      </c>
      <c r="I33" s="90" t="n">
        <v>77</v>
      </c>
      <c r="J33" s="90" t="n">
        <v>1</v>
      </c>
    </row>
    <row r="34" customFormat="false" ht="11.45" hidden="false" customHeight="true" outlineLevel="0" collapsed="false">
      <c r="A34" s="87" t="n">
        <f aca="false">IF(E34&lt;&gt;"",COUNTA($E$12:E34),"")</f>
        <v>19</v>
      </c>
      <c r="B34" s="91" t="s">
        <v>397</v>
      </c>
      <c r="C34" s="91"/>
      <c r="D34" s="90" t="n">
        <v>476</v>
      </c>
      <c r="E34" s="90" t="n">
        <v>414</v>
      </c>
      <c r="F34" s="90" t="n">
        <v>42</v>
      </c>
      <c r="G34" s="90" t="n">
        <v>2</v>
      </c>
      <c r="H34" s="90" t="n">
        <v>8</v>
      </c>
      <c r="I34" s="90" t="n">
        <v>10</v>
      </c>
      <c r="J34" s="90" t="s">
        <v>17</v>
      </c>
    </row>
    <row r="35" customFormat="false" ht="11.45" hidden="false" customHeight="true" outlineLevel="0" collapsed="false">
      <c r="A35" s="87" t="n">
        <f aca="false">IF(E35&lt;&gt;"",COUNTA($E$12:E35),"")</f>
        <v>20</v>
      </c>
      <c r="B35" s="88" t="s">
        <v>398</v>
      </c>
      <c r="C35" s="88"/>
      <c r="D35" s="90" t="n">
        <v>312</v>
      </c>
      <c r="E35" s="90" t="n">
        <v>211</v>
      </c>
      <c r="F35" s="90" t="n">
        <v>21</v>
      </c>
      <c r="G35" s="90" t="s">
        <v>17</v>
      </c>
      <c r="H35" s="90" t="n">
        <v>12</v>
      </c>
      <c r="I35" s="90" t="n">
        <v>67</v>
      </c>
      <c r="J35" s="90" t="n">
        <v>1</v>
      </c>
    </row>
  </sheetData>
  <mergeCells count="29">
    <mergeCell ref="A1:C1"/>
    <mergeCell ref="D1:J1"/>
    <mergeCell ref="A2:C2"/>
    <mergeCell ref="D2:J2"/>
    <mergeCell ref="A3:C3"/>
    <mergeCell ref="D3:J3"/>
    <mergeCell ref="A4:A9"/>
    <mergeCell ref="B4:B9"/>
    <mergeCell ref="C4:C9"/>
    <mergeCell ref="D4:D9"/>
    <mergeCell ref="E4:J5"/>
    <mergeCell ref="E6:E9"/>
    <mergeCell ref="F6:F9"/>
    <mergeCell ref="G6:G9"/>
    <mergeCell ref="H6:H9"/>
    <mergeCell ref="I6:I9"/>
    <mergeCell ref="J6:J9"/>
    <mergeCell ref="D11:J11"/>
    <mergeCell ref="B26:C26"/>
    <mergeCell ref="D26:J26"/>
    <mergeCell ref="B27:C27"/>
    <mergeCell ref="B28:C28"/>
    <mergeCell ref="B29:C29"/>
    <mergeCell ref="B30:C30"/>
    <mergeCell ref="B31:C31"/>
    <mergeCell ref="B32:C32"/>
    <mergeCell ref="B33:C33"/>
    <mergeCell ref="B34:C34"/>
    <mergeCell ref="B35:C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3 00&amp;R&amp;7&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I11"/>
    </sheetView>
  </sheetViews>
  <sheetFormatPr defaultColWidth="11.41796875" defaultRowHeight="11.45" zeroHeight="false" outlineLevelRow="0" outlineLevelCol="0"/>
  <cols>
    <col collapsed="false" customWidth="true" hidden="false" outlineLevel="0" max="1" min="1" style="69" width="3.7"/>
    <col collapsed="false" customWidth="true" hidden="false" outlineLevel="0" max="2" min="2" style="216" width="6.7"/>
    <col collapsed="false" customWidth="true" hidden="false" outlineLevel="0" max="3" min="3" style="69" width="8.7"/>
    <col collapsed="false" customWidth="true" hidden="false" outlineLevel="0" max="5" min="4" style="69" width="12.7"/>
    <col collapsed="false" customWidth="true" hidden="false" outlineLevel="0" max="9" min="6" style="69" width="11.7"/>
    <col collapsed="false" customWidth="false" hidden="false" outlineLevel="0" max="257" min="10" style="69" width="11.42"/>
  </cols>
  <sheetData>
    <row r="1" customFormat="false" ht="30" hidden="false" customHeight="true" outlineLevel="0" collapsed="false">
      <c r="A1" s="71" t="s">
        <v>65</v>
      </c>
      <c r="B1" s="71"/>
      <c r="C1" s="71"/>
      <c r="D1" s="72" t="s">
        <v>66</v>
      </c>
      <c r="E1" s="72"/>
      <c r="F1" s="72"/>
      <c r="G1" s="72"/>
      <c r="H1" s="72"/>
      <c r="I1" s="72"/>
      <c r="J1" s="36"/>
      <c r="K1" s="36"/>
      <c r="L1" s="36"/>
      <c r="M1" s="36"/>
    </row>
    <row r="2" customFormat="false" ht="12" hidden="false" customHeight="true" outlineLevel="0" collapsed="false">
      <c r="A2" s="73" t="s">
        <v>399</v>
      </c>
      <c r="B2" s="73"/>
      <c r="C2" s="73"/>
      <c r="D2" s="186" t="s">
        <v>92</v>
      </c>
      <c r="E2" s="186"/>
      <c r="F2" s="186"/>
      <c r="G2" s="186"/>
      <c r="H2" s="186"/>
      <c r="I2" s="186"/>
    </row>
    <row r="3" customFormat="false" ht="27.95" hidden="false" customHeight="true" outlineLevel="0" collapsed="false">
      <c r="A3" s="73" t="s">
        <v>400</v>
      </c>
      <c r="B3" s="73"/>
      <c r="C3" s="73"/>
      <c r="D3" s="74" t="s">
        <v>401</v>
      </c>
      <c r="E3" s="74"/>
      <c r="F3" s="74"/>
      <c r="G3" s="74"/>
      <c r="H3" s="74"/>
      <c r="I3" s="74"/>
    </row>
    <row r="4" customFormat="false" ht="11.45" hidden="false" customHeight="true" outlineLevel="0" collapsed="false">
      <c r="A4" s="75" t="s">
        <v>108</v>
      </c>
      <c r="B4" s="77" t="s">
        <v>109</v>
      </c>
      <c r="C4" s="77" t="s">
        <v>110</v>
      </c>
      <c r="D4" s="77" t="s">
        <v>111</v>
      </c>
      <c r="E4" s="78" t="s">
        <v>112</v>
      </c>
      <c r="F4" s="78"/>
      <c r="G4" s="78"/>
      <c r="H4" s="78"/>
      <c r="I4" s="78"/>
    </row>
    <row r="5" customFormat="false" ht="11.45" hidden="false" customHeight="true" outlineLevel="0" collapsed="false">
      <c r="A5" s="75"/>
      <c r="B5" s="77"/>
      <c r="C5" s="77"/>
      <c r="D5" s="77"/>
      <c r="E5" s="77"/>
      <c r="F5" s="78"/>
      <c r="G5" s="78"/>
      <c r="H5" s="78"/>
      <c r="I5" s="78"/>
    </row>
    <row r="6" customFormat="false" ht="11.45" hidden="false" customHeight="true" outlineLevel="0" collapsed="false">
      <c r="A6" s="75"/>
      <c r="B6" s="77"/>
      <c r="C6" s="77"/>
      <c r="D6" s="77"/>
      <c r="E6" s="77" t="s">
        <v>113</v>
      </c>
      <c r="F6" s="77" t="s">
        <v>114</v>
      </c>
      <c r="G6" s="77" t="s">
        <v>115</v>
      </c>
      <c r="H6" s="77" t="s">
        <v>116</v>
      </c>
      <c r="I6" s="78" t="s">
        <v>118</v>
      </c>
    </row>
    <row r="7" customFormat="false" ht="11.45" hidden="false" customHeight="true" outlineLevel="0" collapsed="false">
      <c r="A7" s="75"/>
      <c r="B7" s="77"/>
      <c r="C7" s="77"/>
      <c r="D7" s="77"/>
      <c r="E7" s="77"/>
      <c r="F7" s="77"/>
      <c r="G7" s="77"/>
      <c r="H7" s="77"/>
      <c r="I7" s="78"/>
    </row>
    <row r="8" customFormat="false" ht="11.45" hidden="false" customHeight="true" outlineLevel="0" collapsed="false">
      <c r="A8" s="75"/>
      <c r="B8" s="77"/>
      <c r="C8" s="77"/>
      <c r="D8" s="77"/>
      <c r="E8" s="77"/>
      <c r="F8" s="77"/>
      <c r="G8" s="77"/>
      <c r="H8" s="77"/>
      <c r="I8" s="78"/>
    </row>
    <row r="9" customFormat="false" ht="11.45" hidden="false" customHeight="true" outlineLevel="0" collapsed="false">
      <c r="A9" s="75"/>
      <c r="B9" s="77"/>
      <c r="C9" s="77"/>
      <c r="D9" s="77"/>
      <c r="E9" s="77"/>
      <c r="F9" s="77"/>
      <c r="G9" s="77"/>
      <c r="H9" s="77"/>
      <c r="I9" s="78"/>
    </row>
    <row r="10" s="102" customFormat="true" ht="11.45" hidden="false" customHeight="true" outlineLevel="0" collapsed="false">
      <c r="A10" s="99" t="n">
        <v>1</v>
      </c>
      <c r="B10" s="81" t="n">
        <v>2</v>
      </c>
      <c r="C10" s="81" t="n">
        <v>3</v>
      </c>
      <c r="D10" s="100" t="n">
        <v>4</v>
      </c>
      <c r="E10" s="81" t="n">
        <v>5</v>
      </c>
      <c r="F10" s="81" t="n">
        <v>6</v>
      </c>
      <c r="G10" s="81" t="n">
        <v>7</v>
      </c>
      <c r="H10" s="81" t="n">
        <v>8</v>
      </c>
      <c r="I10" s="82" t="n">
        <v>9</v>
      </c>
    </row>
    <row r="11" customFormat="false" ht="24.95" hidden="false" customHeight="true" outlineLevel="0" collapsed="false">
      <c r="B11" s="191"/>
      <c r="C11" s="85"/>
      <c r="D11" s="119" t="s">
        <v>402</v>
      </c>
      <c r="E11" s="119"/>
      <c r="F11" s="119"/>
      <c r="G11" s="119"/>
      <c r="H11" s="119"/>
      <c r="I11" s="119"/>
    </row>
    <row r="12" customFormat="false" ht="11.45" hidden="false" customHeight="true" outlineLevel="0" collapsed="false">
      <c r="A12" s="87" t="n">
        <f aca="false">IF(C12&lt;&gt;"",COUNTA($C$12:C12),"")</f>
        <v>1</v>
      </c>
      <c r="B12" s="88" t="n">
        <v>1991</v>
      </c>
      <c r="C12" s="89" t="s">
        <v>120</v>
      </c>
      <c r="D12" s="218" t="s">
        <v>20</v>
      </c>
      <c r="E12" s="218" t="s">
        <v>20</v>
      </c>
      <c r="F12" s="218" t="s">
        <v>20</v>
      </c>
      <c r="G12" s="218" t="s">
        <v>20</v>
      </c>
      <c r="H12" s="218" t="s">
        <v>20</v>
      </c>
      <c r="I12" s="218" t="s">
        <v>20</v>
      </c>
    </row>
    <row r="13" customFormat="false" ht="11.45" hidden="false" customHeight="true" outlineLevel="0" collapsed="false">
      <c r="A13" s="87" t="n">
        <f aca="false">IF(C13&lt;&gt;"",COUNTA($C$12:C13),"")</f>
        <v>2</v>
      </c>
      <c r="B13" s="91"/>
      <c r="C13" s="89" t="s">
        <v>121</v>
      </c>
      <c r="D13" s="218" t="s">
        <v>20</v>
      </c>
      <c r="E13" s="218" t="s">
        <v>20</v>
      </c>
      <c r="F13" s="218" t="s">
        <v>20</v>
      </c>
      <c r="G13" s="218" t="s">
        <v>20</v>
      </c>
      <c r="H13" s="218" t="s">
        <v>20</v>
      </c>
      <c r="I13" s="218" t="s">
        <v>20</v>
      </c>
    </row>
    <row r="14" customFormat="false" ht="11.45" hidden="false" customHeight="true" outlineLevel="0" collapsed="false">
      <c r="A14" s="87" t="n">
        <f aca="false">IF(C14&lt;&gt;"",COUNTA($C$12:C14),"")</f>
        <v>3</v>
      </c>
      <c r="B14" s="88" t="n">
        <v>1995</v>
      </c>
      <c r="C14" s="89" t="s">
        <v>120</v>
      </c>
      <c r="D14" s="218" t="n">
        <v>1176</v>
      </c>
      <c r="E14" s="218" t="n">
        <v>873</v>
      </c>
      <c r="F14" s="218" t="n">
        <v>181</v>
      </c>
      <c r="G14" s="218" t="n">
        <v>39</v>
      </c>
      <c r="H14" s="218" t="n">
        <v>80</v>
      </c>
      <c r="I14" s="218" t="n">
        <v>3</v>
      </c>
    </row>
    <row r="15" customFormat="false" ht="11.45" hidden="false" customHeight="true" outlineLevel="0" collapsed="false">
      <c r="A15" s="87" t="n">
        <f aca="false">IF(C15&lt;&gt;"",COUNTA($C$12:C15),"")</f>
        <v>4</v>
      </c>
      <c r="B15" s="91"/>
      <c r="C15" s="89" t="s">
        <v>121</v>
      </c>
      <c r="D15" s="218" t="n">
        <v>425</v>
      </c>
      <c r="E15" s="218" t="n">
        <v>332</v>
      </c>
      <c r="F15" s="218" t="n">
        <v>23</v>
      </c>
      <c r="G15" s="218" t="n">
        <v>17</v>
      </c>
      <c r="H15" s="218" t="n">
        <v>50</v>
      </c>
      <c r="I15" s="218" t="n">
        <v>3</v>
      </c>
    </row>
    <row r="16" customFormat="false" ht="11.45" hidden="false" customHeight="true" outlineLevel="0" collapsed="false">
      <c r="A16" s="87" t="n">
        <f aca="false">IF(C16&lt;&gt;"",COUNTA($C$12:C16),"")</f>
        <v>5</v>
      </c>
      <c r="B16" s="88" t="n">
        <v>2000</v>
      </c>
      <c r="C16" s="89" t="s">
        <v>120</v>
      </c>
      <c r="D16" s="218" t="n">
        <v>1648</v>
      </c>
      <c r="E16" s="218" t="n">
        <v>1355</v>
      </c>
      <c r="F16" s="218" t="n">
        <v>127</v>
      </c>
      <c r="G16" s="218" t="n">
        <v>56</v>
      </c>
      <c r="H16" s="218" t="n">
        <v>110</v>
      </c>
      <c r="I16" s="218" t="s">
        <v>17</v>
      </c>
    </row>
    <row r="17" customFormat="false" ht="11.45" hidden="false" customHeight="true" outlineLevel="0" collapsed="false">
      <c r="A17" s="87" t="n">
        <f aca="false">IF(C17&lt;&gt;"",COUNTA($C$12:C17),"")</f>
        <v>6</v>
      </c>
      <c r="B17" s="91"/>
      <c r="C17" s="89" t="s">
        <v>121</v>
      </c>
      <c r="D17" s="218" t="n">
        <v>699</v>
      </c>
      <c r="E17" s="218" t="n">
        <v>584</v>
      </c>
      <c r="F17" s="218" t="n">
        <v>25</v>
      </c>
      <c r="G17" s="218" t="n">
        <v>17</v>
      </c>
      <c r="H17" s="218" t="n">
        <v>73</v>
      </c>
      <c r="I17" s="218" t="s">
        <v>17</v>
      </c>
    </row>
    <row r="18" customFormat="false" ht="11.45" hidden="false" customHeight="true" outlineLevel="0" collapsed="false">
      <c r="A18" s="87" t="n">
        <f aca="false">IF(C18&lt;&gt;"",COUNTA($C$12:C18),"")</f>
        <v>7</v>
      </c>
      <c r="B18" s="88" t="n">
        <v>2005</v>
      </c>
      <c r="C18" s="89" t="s">
        <v>120</v>
      </c>
      <c r="D18" s="218" t="n">
        <v>1068</v>
      </c>
      <c r="E18" s="218" t="n">
        <v>850</v>
      </c>
      <c r="F18" s="218" t="n">
        <v>66</v>
      </c>
      <c r="G18" s="218" t="n">
        <v>61</v>
      </c>
      <c r="H18" s="218" t="n">
        <v>89</v>
      </c>
      <c r="I18" s="218" t="n">
        <v>2</v>
      </c>
    </row>
    <row r="19" customFormat="false" ht="11.45" hidden="false" customHeight="true" outlineLevel="0" collapsed="false">
      <c r="A19" s="87" t="n">
        <f aca="false">IF(C19&lt;&gt;"",COUNTA($C$12:C19),"")</f>
        <v>8</v>
      </c>
      <c r="B19" s="91"/>
      <c r="C19" s="89" t="s">
        <v>121</v>
      </c>
      <c r="D19" s="218" t="n">
        <v>396</v>
      </c>
      <c r="E19" s="218" t="n">
        <v>281</v>
      </c>
      <c r="F19" s="218" t="n">
        <v>29</v>
      </c>
      <c r="G19" s="218" t="n">
        <v>14</v>
      </c>
      <c r="H19" s="218" t="n">
        <v>70</v>
      </c>
      <c r="I19" s="218" t="n">
        <v>2</v>
      </c>
    </row>
    <row r="20" customFormat="false" ht="11.45" hidden="false" customHeight="true" outlineLevel="0" collapsed="false">
      <c r="A20" s="87" t="n">
        <f aca="false">IF(C20&lt;&gt;"",COUNTA($C$12:C20),"")</f>
        <v>9</v>
      </c>
      <c r="B20" s="88" t="n">
        <v>2010</v>
      </c>
      <c r="C20" s="89" t="s">
        <v>120</v>
      </c>
      <c r="D20" s="218" t="n">
        <v>1657</v>
      </c>
      <c r="E20" s="218" t="n">
        <v>1543</v>
      </c>
      <c r="F20" s="218" t="n">
        <v>62</v>
      </c>
      <c r="G20" s="218" t="n">
        <v>41</v>
      </c>
      <c r="H20" s="218" t="n">
        <v>11</v>
      </c>
      <c r="I20" s="218" t="s">
        <v>17</v>
      </c>
    </row>
    <row r="21" customFormat="false" ht="11.45" hidden="false" customHeight="true" outlineLevel="0" collapsed="false">
      <c r="A21" s="87" t="n">
        <f aca="false">IF(C21&lt;&gt;"",COUNTA($C$12:C21),"")</f>
        <v>10</v>
      </c>
      <c r="B21" s="91"/>
      <c r="C21" s="89" t="s">
        <v>121</v>
      </c>
      <c r="D21" s="218" t="n">
        <v>651</v>
      </c>
      <c r="E21" s="218" t="n">
        <v>603</v>
      </c>
      <c r="F21" s="218" t="n">
        <v>28</v>
      </c>
      <c r="G21" s="218" t="n">
        <v>12</v>
      </c>
      <c r="H21" s="218" t="n">
        <v>8</v>
      </c>
      <c r="I21" s="218" t="s">
        <v>17</v>
      </c>
    </row>
    <row r="22" customFormat="false" ht="11.45" hidden="false" customHeight="true" outlineLevel="0" collapsed="false">
      <c r="A22" s="87" t="n">
        <f aca="false">IF(C22&lt;&gt;"",COUNTA($C$12:C22),"")</f>
        <v>11</v>
      </c>
      <c r="B22" s="88" t="n">
        <v>2011</v>
      </c>
      <c r="C22" s="89" t="s">
        <v>120</v>
      </c>
      <c r="D22" s="218" t="n">
        <v>2071</v>
      </c>
      <c r="E22" s="218" t="n">
        <v>1646</v>
      </c>
      <c r="F22" s="218" t="n">
        <v>349</v>
      </c>
      <c r="G22" s="218" t="n">
        <v>63</v>
      </c>
      <c r="H22" s="218" t="n">
        <v>13</v>
      </c>
      <c r="I22" s="218" t="s">
        <v>17</v>
      </c>
    </row>
    <row r="23" customFormat="false" ht="11.45" hidden="false" customHeight="true" outlineLevel="0" collapsed="false">
      <c r="A23" s="87" t="n">
        <f aca="false">IF(C23&lt;&gt;"",COUNTA($C$12:C23),"")</f>
        <v>12</v>
      </c>
      <c r="B23" s="91"/>
      <c r="C23" s="89" t="s">
        <v>121</v>
      </c>
      <c r="D23" s="218" t="n">
        <v>756</v>
      </c>
      <c r="E23" s="218" t="n">
        <v>666</v>
      </c>
      <c r="F23" s="218" t="n">
        <v>63</v>
      </c>
      <c r="G23" s="218" t="n">
        <v>17</v>
      </c>
      <c r="H23" s="218" t="n">
        <v>10</v>
      </c>
      <c r="I23" s="218" t="s">
        <v>17</v>
      </c>
    </row>
    <row r="24" customFormat="false" ht="11.45" hidden="false" customHeight="true" outlineLevel="0" collapsed="false">
      <c r="A24" s="87" t="n">
        <f aca="false">IF(C24&lt;&gt;"",COUNTA($C$12:C24),"")</f>
        <v>13</v>
      </c>
      <c r="B24" s="88" t="n">
        <v>2012</v>
      </c>
      <c r="C24" s="89" t="s">
        <v>120</v>
      </c>
      <c r="D24" s="218" t="n">
        <v>1778</v>
      </c>
      <c r="E24" s="218" t="n">
        <v>1449</v>
      </c>
      <c r="F24" s="218" t="n">
        <v>257</v>
      </c>
      <c r="G24" s="218" t="n">
        <v>51</v>
      </c>
      <c r="H24" s="218" t="n">
        <v>21</v>
      </c>
      <c r="I24" s="218" t="s">
        <v>17</v>
      </c>
    </row>
    <row r="25" customFormat="false" ht="11.45" hidden="false" customHeight="true" outlineLevel="0" collapsed="false">
      <c r="A25" s="87" t="n">
        <f aca="false">IF(C25&lt;&gt;"",COUNTA($C$12:C25),"")</f>
        <v>14</v>
      </c>
      <c r="B25" s="91"/>
      <c r="C25" s="89" t="s">
        <v>121</v>
      </c>
      <c r="D25" s="218" t="n">
        <v>672</v>
      </c>
      <c r="E25" s="218" t="n">
        <v>600</v>
      </c>
      <c r="F25" s="218" t="n">
        <v>35</v>
      </c>
      <c r="G25" s="218" t="n">
        <v>22</v>
      </c>
      <c r="H25" s="218" t="n">
        <v>15</v>
      </c>
      <c r="I25" s="218" t="s">
        <v>17</v>
      </c>
    </row>
    <row r="26" customFormat="false" ht="11.45" hidden="false" customHeight="true" outlineLevel="0" collapsed="false">
      <c r="A26" s="87" t="n">
        <f aca="false">IF(C26&lt;&gt;"",COUNTA($C$12:C26),"")</f>
        <v>15</v>
      </c>
      <c r="B26" s="88" t="n">
        <v>2013</v>
      </c>
      <c r="C26" s="89" t="s">
        <v>120</v>
      </c>
      <c r="D26" s="218" t="n">
        <v>1915</v>
      </c>
      <c r="E26" s="218" t="n">
        <v>1634</v>
      </c>
      <c r="F26" s="218" t="n">
        <v>198</v>
      </c>
      <c r="G26" s="218" t="n">
        <v>56</v>
      </c>
      <c r="H26" s="218" t="n">
        <v>27</v>
      </c>
      <c r="I26" s="218" t="s">
        <v>17</v>
      </c>
    </row>
    <row r="27" customFormat="false" ht="11.45" hidden="false" customHeight="true" outlineLevel="0" collapsed="false">
      <c r="A27" s="87" t="n">
        <f aca="false">IF(C27&lt;&gt;"",COUNTA($C$12:C27),"")</f>
        <v>16</v>
      </c>
      <c r="B27" s="91"/>
      <c r="C27" s="89" t="s">
        <v>121</v>
      </c>
      <c r="D27" s="218" t="n">
        <v>710</v>
      </c>
      <c r="E27" s="218" t="n">
        <v>640</v>
      </c>
      <c r="F27" s="218" t="n">
        <v>32</v>
      </c>
      <c r="G27" s="218" t="n">
        <v>20</v>
      </c>
      <c r="H27" s="218" t="n">
        <v>18</v>
      </c>
      <c r="I27" s="218" t="s">
        <v>17</v>
      </c>
    </row>
    <row r="28" customFormat="false" ht="24.95" hidden="false" customHeight="true" outlineLevel="0" collapsed="false">
      <c r="A28" s="87" t="str">
        <f aca="false">IF(C28&lt;&gt;"",COUNTA($C$12:C28),"")</f>
        <v/>
      </c>
      <c r="B28" s="169"/>
      <c r="C28" s="192"/>
      <c r="D28" s="123" t="s">
        <v>338</v>
      </c>
      <c r="E28" s="123"/>
      <c r="F28" s="123"/>
      <c r="G28" s="123"/>
      <c r="H28" s="123"/>
      <c r="I28" s="123"/>
    </row>
    <row r="29" customFormat="false" ht="11.45" hidden="false" customHeight="true" outlineLevel="0" collapsed="false">
      <c r="A29" s="87" t="n">
        <f aca="false">IF(C29&lt;&gt;"",COUNTA($C$12:C29),"")</f>
        <v>17</v>
      </c>
      <c r="B29" s="88" t="n">
        <v>1991</v>
      </c>
      <c r="C29" s="89" t="s">
        <v>120</v>
      </c>
      <c r="D29" s="218" t="s">
        <v>20</v>
      </c>
      <c r="E29" s="218" t="s">
        <v>20</v>
      </c>
      <c r="F29" s="218" t="s">
        <v>20</v>
      </c>
      <c r="G29" s="218" t="s">
        <v>20</v>
      </c>
      <c r="H29" s="218" t="s">
        <v>20</v>
      </c>
      <c r="I29" s="218" t="s">
        <v>20</v>
      </c>
    </row>
    <row r="30" customFormat="false" ht="11.45" hidden="false" customHeight="true" outlineLevel="0" collapsed="false">
      <c r="A30" s="87" t="n">
        <f aca="false">IF(C30&lt;&gt;"",COUNTA($C$12:C30),"")</f>
        <v>18</v>
      </c>
      <c r="B30" s="91"/>
      <c r="C30" s="89" t="s">
        <v>121</v>
      </c>
      <c r="D30" s="218" t="s">
        <v>20</v>
      </c>
      <c r="E30" s="218" t="s">
        <v>20</v>
      </c>
      <c r="F30" s="218" t="s">
        <v>20</v>
      </c>
      <c r="G30" s="218" t="s">
        <v>20</v>
      </c>
      <c r="H30" s="218" t="s">
        <v>20</v>
      </c>
      <c r="I30" s="218" t="s">
        <v>20</v>
      </c>
    </row>
    <row r="31" customFormat="false" ht="11.45" hidden="false" customHeight="true" outlineLevel="0" collapsed="false">
      <c r="A31" s="87" t="n">
        <f aca="false">IF(C31&lt;&gt;"",COUNTA($C$12:C31),"")</f>
        <v>19</v>
      </c>
      <c r="B31" s="88" t="n">
        <v>1995</v>
      </c>
      <c r="C31" s="89" t="s">
        <v>120</v>
      </c>
      <c r="D31" s="218" t="n">
        <v>1086</v>
      </c>
      <c r="E31" s="218" t="n">
        <v>794</v>
      </c>
      <c r="F31" s="218" t="n">
        <v>171</v>
      </c>
      <c r="G31" s="218" t="n">
        <v>39</v>
      </c>
      <c r="H31" s="218" t="n">
        <v>79</v>
      </c>
      <c r="I31" s="218" t="n">
        <v>3</v>
      </c>
    </row>
    <row r="32" customFormat="false" ht="11.45" hidden="false" customHeight="true" outlineLevel="0" collapsed="false">
      <c r="A32" s="87" t="n">
        <f aca="false">IF(C32&lt;&gt;"",COUNTA($C$12:C32),"")</f>
        <v>20</v>
      </c>
      <c r="B32" s="91"/>
      <c r="C32" s="89" t="s">
        <v>121</v>
      </c>
      <c r="D32" s="218" t="n">
        <v>404</v>
      </c>
      <c r="E32" s="218" t="n">
        <v>313</v>
      </c>
      <c r="F32" s="218" t="n">
        <v>22</v>
      </c>
      <c r="G32" s="218" t="n">
        <v>17</v>
      </c>
      <c r="H32" s="218" t="n">
        <v>49</v>
      </c>
      <c r="I32" s="218" t="n">
        <v>3</v>
      </c>
    </row>
    <row r="33" customFormat="false" ht="11.45" hidden="false" customHeight="true" outlineLevel="0" collapsed="false">
      <c r="A33" s="87" t="n">
        <f aca="false">IF(C33&lt;&gt;"",COUNTA($C$12:C33),"")</f>
        <v>21</v>
      </c>
      <c r="B33" s="88" t="n">
        <v>2000</v>
      </c>
      <c r="C33" s="89" t="s">
        <v>120</v>
      </c>
      <c r="D33" s="218" t="n">
        <v>1586</v>
      </c>
      <c r="E33" s="218" t="n">
        <v>1310</v>
      </c>
      <c r="F33" s="218" t="n">
        <v>118</v>
      </c>
      <c r="G33" s="218" t="n">
        <v>49</v>
      </c>
      <c r="H33" s="218" t="n">
        <v>109</v>
      </c>
      <c r="I33" s="218" t="s">
        <v>17</v>
      </c>
    </row>
    <row r="34" customFormat="false" ht="11.45" hidden="false" customHeight="true" outlineLevel="0" collapsed="false">
      <c r="A34" s="87" t="n">
        <f aca="false">IF(C34&lt;&gt;"",COUNTA($C$12:C34),"")</f>
        <v>22</v>
      </c>
      <c r="B34" s="91"/>
      <c r="C34" s="89" t="s">
        <v>121</v>
      </c>
      <c r="D34" s="218" t="n">
        <v>678</v>
      </c>
      <c r="E34" s="218" t="n">
        <v>566</v>
      </c>
      <c r="F34" s="218" t="n">
        <v>23</v>
      </c>
      <c r="G34" s="218" t="n">
        <v>16</v>
      </c>
      <c r="H34" s="218" t="n">
        <v>73</v>
      </c>
      <c r="I34" s="218" t="s">
        <v>17</v>
      </c>
    </row>
    <row r="35" customFormat="false" ht="11.45" hidden="false" customHeight="true" outlineLevel="0" collapsed="false">
      <c r="A35" s="87" t="n">
        <f aca="false">IF(C35&lt;&gt;"",COUNTA($C$12:C35),"")</f>
        <v>23</v>
      </c>
      <c r="B35" s="88" t="n">
        <v>2005</v>
      </c>
      <c r="C35" s="89" t="s">
        <v>120</v>
      </c>
      <c r="D35" s="218" t="n">
        <v>1021</v>
      </c>
      <c r="E35" s="218" t="n">
        <v>814</v>
      </c>
      <c r="F35" s="218" t="n">
        <v>64</v>
      </c>
      <c r="G35" s="218" t="n">
        <v>53</v>
      </c>
      <c r="H35" s="218" t="n">
        <v>88</v>
      </c>
      <c r="I35" s="218" t="n">
        <v>2</v>
      </c>
    </row>
    <row r="36" customFormat="false" ht="11.45" hidden="false" customHeight="true" outlineLevel="0" collapsed="false">
      <c r="A36" s="87" t="n">
        <f aca="false">IF(C36&lt;&gt;"",COUNTA($C$12:C36),"")</f>
        <v>24</v>
      </c>
      <c r="B36" s="91"/>
      <c r="C36" s="89" t="s">
        <v>121</v>
      </c>
      <c r="D36" s="218" t="n">
        <v>384</v>
      </c>
      <c r="E36" s="218" t="n">
        <v>272</v>
      </c>
      <c r="F36" s="218" t="n">
        <v>29</v>
      </c>
      <c r="G36" s="218" t="n">
        <v>12</v>
      </c>
      <c r="H36" s="218" t="n">
        <v>69</v>
      </c>
      <c r="I36" s="218" t="n">
        <v>2</v>
      </c>
    </row>
    <row r="37" customFormat="false" ht="11.45" hidden="false" customHeight="true" outlineLevel="0" collapsed="false">
      <c r="A37" s="87" t="n">
        <f aca="false">IF(C37&lt;&gt;"",COUNTA($C$12:C37),"")</f>
        <v>25</v>
      </c>
      <c r="B37" s="88" t="n">
        <v>2010</v>
      </c>
      <c r="C37" s="89" t="s">
        <v>120</v>
      </c>
      <c r="D37" s="218" t="n">
        <v>1499</v>
      </c>
      <c r="E37" s="218" t="n">
        <v>1393</v>
      </c>
      <c r="F37" s="218" t="n">
        <v>61</v>
      </c>
      <c r="G37" s="218" t="n">
        <v>34</v>
      </c>
      <c r="H37" s="218" t="n">
        <v>11</v>
      </c>
      <c r="I37" s="218" t="s">
        <v>17</v>
      </c>
    </row>
    <row r="38" customFormat="false" ht="11.45" hidden="false" customHeight="true" outlineLevel="0" collapsed="false">
      <c r="A38" s="87" t="n">
        <f aca="false">IF(C38&lt;&gt;"",COUNTA($C$12:C38),"")</f>
        <v>26</v>
      </c>
      <c r="B38" s="91"/>
      <c r="C38" s="89" t="s">
        <v>121</v>
      </c>
      <c r="D38" s="218" t="n">
        <v>601</v>
      </c>
      <c r="E38" s="218" t="n">
        <v>557</v>
      </c>
      <c r="F38" s="218" t="n">
        <v>27</v>
      </c>
      <c r="G38" s="218" t="n">
        <v>9</v>
      </c>
      <c r="H38" s="218" t="n">
        <v>8</v>
      </c>
      <c r="I38" s="218" t="s">
        <v>17</v>
      </c>
    </row>
    <row r="39" customFormat="false" ht="11.45" hidden="false" customHeight="true" outlineLevel="0" collapsed="false">
      <c r="A39" s="87" t="n">
        <f aca="false">IF(C39&lt;&gt;"",COUNTA($C$12:C39),"")</f>
        <v>27</v>
      </c>
      <c r="B39" s="88" t="n">
        <v>2011</v>
      </c>
      <c r="C39" s="89" t="s">
        <v>120</v>
      </c>
      <c r="D39" s="218" t="n">
        <v>1958</v>
      </c>
      <c r="E39" s="218" t="n">
        <v>1543</v>
      </c>
      <c r="F39" s="218" t="n">
        <v>348</v>
      </c>
      <c r="G39" s="218" t="n">
        <v>54</v>
      </c>
      <c r="H39" s="218" t="n">
        <v>13</v>
      </c>
      <c r="I39" s="218" t="s">
        <v>17</v>
      </c>
    </row>
    <row r="40" customFormat="false" ht="11.45" hidden="false" customHeight="true" outlineLevel="0" collapsed="false">
      <c r="A40" s="87" t="n">
        <f aca="false">IF(C40&lt;&gt;"",COUNTA($C$12:C40),"")</f>
        <v>28</v>
      </c>
      <c r="B40" s="91"/>
      <c r="C40" s="89" t="s">
        <v>121</v>
      </c>
      <c r="D40" s="218" t="n">
        <v>723</v>
      </c>
      <c r="E40" s="218" t="n">
        <v>634</v>
      </c>
      <c r="F40" s="218" t="n">
        <v>63</v>
      </c>
      <c r="G40" s="218" t="n">
        <v>16</v>
      </c>
      <c r="H40" s="218" t="n">
        <v>10</v>
      </c>
      <c r="I40" s="218" t="s">
        <v>17</v>
      </c>
    </row>
    <row r="41" customFormat="false" ht="11.45" hidden="false" customHeight="true" outlineLevel="0" collapsed="false">
      <c r="A41" s="87" t="n">
        <f aca="false">IF(C41&lt;&gt;"",COUNTA($C$12:C41),"")</f>
        <v>29</v>
      </c>
      <c r="B41" s="88" t="n">
        <v>2012</v>
      </c>
      <c r="C41" s="89" t="s">
        <v>120</v>
      </c>
      <c r="D41" s="218" t="n">
        <v>1691</v>
      </c>
      <c r="E41" s="218" t="n">
        <v>1367</v>
      </c>
      <c r="F41" s="218" t="n">
        <v>257</v>
      </c>
      <c r="G41" s="218" t="n">
        <v>46</v>
      </c>
      <c r="H41" s="218" t="n">
        <v>21</v>
      </c>
      <c r="I41" s="218" t="s">
        <v>17</v>
      </c>
    </row>
    <row r="42" customFormat="false" ht="11.45" hidden="false" customHeight="true" outlineLevel="0" collapsed="false">
      <c r="A42" s="87" t="n">
        <f aca="false">IF(C42&lt;&gt;"",COUNTA($C$12:C42),"")</f>
        <v>30</v>
      </c>
      <c r="B42" s="91"/>
      <c r="C42" s="89" t="s">
        <v>121</v>
      </c>
      <c r="D42" s="218" t="n">
        <v>642</v>
      </c>
      <c r="E42" s="218" t="n">
        <v>572</v>
      </c>
      <c r="F42" s="218" t="n">
        <v>35</v>
      </c>
      <c r="G42" s="218" t="n">
        <v>20</v>
      </c>
      <c r="H42" s="218" t="n">
        <v>15</v>
      </c>
      <c r="I42" s="218" t="s">
        <v>17</v>
      </c>
    </row>
    <row r="43" customFormat="false" ht="11.45" hidden="false" customHeight="true" outlineLevel="0" collapsed="false">
      <c r="A43" s="87" t="n">
        <f aca="false">IF(C43&lt;&gt;"",COUNTA($C$12:C43),"")</f>
        <v>31</v>
      </c>
      <c r="B43" s="88" t="n">
        <v>2013</v>
      </c>
      <c r="C43" s="89" t="s">
        <v>120</v>
      </c>
      <c r="D43" s="218" t="n">
        <v>1813</v>
      </c>
      <c r="E43" s="218" t="n">
        <v>1539</v>
      </c>
      <c r="F43" s="218" t="n">
        <v>194</v>
      </c>
      <c r="G43" s="218" t="n">
        <v>53</v>
      </c>
      <c r="H43" s="218" t="n">
        <v>27</v>
      </c>
      <c r="I43" s="218" t="s">
        <v>17</v>
      </c>
    </row>
    <row r="44" customFormat="false" ht="11.45" hidden="false" customHeight="true" outlineLevel="0" collapsed="false">
      <c r="A44" s="87" t="n">
        <f aca="false">IF(C44&lt;&gt;"",COUNTA($C$12:C44),"")</f>
        <v>32</v>
      </c>
      <c r="B44" s="91"/>
      <c r="C44" s="89" t="s">
        <v>121</v>
      </c>
      <c r="D44" s="218" t="n">
        <v>674</v>
      </c>
      <c r="E44" s="218" t="n">
        <v>606</v>
      </c>
      <c r="F44" s="218" t="n">
        <v>30</v>
      </c>
      <c r="G44" s="218" t="n">
        <v>20</v>
      </c>
      <c r="H44" s="218" t="n">
        <v>18</v>
      </c>
      <c r="I44" s="218" t="s">
        <v>17</v>
      </c>
    </row>
    <row r="45" customFormat="false" ht="11.45" hidden="false" customHeight="true" outlineLevel="0" collapsed="false">
      <c r="B45" s="156"/>
    </row>
    <row r="46" customFormat="false" ht="11.45" hidden="false" customHeight="true" outlineLevel="0" collapsed="false">
      <c r="B46" s="64"/>
    </row>
  </sheetData>
  <mergeCells count="18">
    <mergeCell ref="A1:C1"/>
    <mergeCell ref="D1:I1"/>
    <mergeCell ref="A2:C2"/>
    <mergeCell ref="D2:I2"/>
    <mergeCell ref="A3:C3"/>
    <mergeCell ref="D3:I3"/>
    <mergeCell ref="A4:A9"/>
    <mergeCell ref="B4:B9"/>
    <mergeCell ref="C4:C9"/>
    <mergeCell ref="D4:D9"/>
    <mergeCell ref="E4:I5"/>
    <mergeCell ref="E6:E9"/>
    <mergeCell ref="F6:F9"/>
    <mergeCell ref="G6:G9"/>
    <mergeCell ref="H6:H9"/>
    <mergeCell ref="I6:I9"/>
    <mergeCell ref="D11:I11"/>
    <mergeCell ref="D28:I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3 00&amp;R&amp;7&amp;P</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22" activePane="bottomRight" state="frozen"/>
      <selection pane="topLeft" activeCell="A1" activeCellId="0" sqref="A1"/>
      <selection pane="topRight" activeCell="C1" activeCellId="0" sqref="C1"/>
      <selection pane="bottomLeft" activeCell="A22" activeCellId="0" sqref="A22"/>
      <selection pane="bottomRight" activeCell="J33" activeCellId="0" sqref="J33"/>
    </sheetView>
  </sheetViews>
  <sheetFormatPr defaultColWidth="11.41796875" defaultRowHeight="11.45" zeroHeight="false" outlineLevelRow="0" outlineLevelCol="0"/>
  <cols>
    <col collapsed="false" customWidth="true" hidden="false" outlineLevel="0" max="1" min="1" style="69" width="3.7"/>
    <col collapsed="false" customWidth="true" hidden="false" outlineLevel="0" max="2" min="2" style="69" width="26.7"/>
    <col collapsed="false" customWidth="true" hidden="false" outlineLevel="0" max="9" min="3" style="69" width="8.7"/>
    <col collapsed="false" customWidth="false" hidden="false" outlineLevel="0" max="257" min="10" style="69" width="11.42"/>
  </cols>
  <sheetData>
    <row r="1" s="45" customFormat="true" ht="30" hidden="false" customHeight="true" outlineLevel="0" collapsed="false">
      <c r="A1" s="71" t="s">
        <v>95</v>
      </c>
      <c r="B1" s="71"/>
      <c r="C1" s="72" t="s">
        <v>96</v>
      </c>
      <c r="D1" s="72"/>
      <c r="E1" s="72"/>
      <c r="F1" s="72"/>
      <c r="G1" s="72"/>
      <c r="H1" s="72"/>
      <c r="I1" s="72"/>
    </row>
    <row r="2" customFormat="false" ht="39.95" hidden="false" customHeight="true" outlineLevel="0" collapsed="false">
      <c r="A2" s="73" t="s">
        <v>403</v>
      </c>
      <c r="B2" s="73"/>
      <c r="C2" s="74" t="s">
        <v>404</v>
      </c>
      <c r="D2" s="74"/>
      <c r="E2" s="74"/>
      <c r="F2" s="74"/>
      <c r="G2" s="74"/>
      <c r="H2" s="74"/>
      <c r="I2" s="74"/>
    </row>
    <row r="3" customFormat="false" ht="11.45" hidden="false" customHeight="true" outlineLevel="0" collapsed="false">
      <c r="A3" s="75" t="s">
        <v>108</v>
      </c>
      <c r="B3" s="77" t="s">
        <v>130</v>
      </c>
      <c r="C3" s="77" t="s">
        <v>111</v>
      </c>
      <c r="D3" s="97" t="s">
        <v>112</v>
      </c>
      <c r="E3" s="97"/>
      <c r="F3" s="97"/>
      <c r="G3" s="97"/>
      <c r="H3" s="97"/>
      <c r="I3" s="97"/>
      <c r="J3" s="98"/>
      <c r="K3" s="98"/>
      <c r="L3" s="98"/>
    </row>
    <row r="4" customFormat="false" ht="11.45" hidden="false" customHeight="true" outlineLevel="0" collapsed="false">
      <c r="A4" s="75"/>
      <c r="B4" s="77"/>
      <c r="C4" s="77"/>
      <c r="D4" s="97"/>
      <c r="E4" s="97"/>
      <c r="F4" s="97"/>
      <c r="G4" s="97"/>
      <c r="H4" s="97"/>
      <c r="I4" s="97"/>
      <c r="J4" s="98"/>
      <c r="K4" s="98"/>
      <c r="L4" s="98"/>
    </row>
    <row r="5" customFormat="false" ht="11.45" hidden="false" customHeight="true" outlineLevel="0" collapsed="false">
      <c r="A5" s="75"/>
      <c r="B5" s="77"/>
      <c r="C5" s="77"/>
      <c r="D5" s="77" t="s">
        <v>113</v>
      </c>
      <c r="E5" s="77" t="s">
        <v>405</v>
      </c>
      <c r="F5" s="77" t="s">
        <v>115</v>
      </c>
      <c r="G5" s="77" t="s">
        <v>116</v>
      </c>
      <c r="H5" s="77" t="s">
        <v>406</v>
      </c>
      <c r="I5" s="78" t="s">
        <v>118</v>
      </c>
    </row>
    <row r="6" customFormat="false" ht="11.45" hidden="false" customHeight="true" outlineLevel="0" collapsed="false">
      <c r="A6" s="75"/>
      <c r="B6" s="77"/>
      <c r="C6" s="77"/>
      <c r="D6" s="77"/>
      <c r="E6" s="77"/>
      <c r="F6" s="77"/>
      <c r="G6" s="77"/>
      <c r="H6" s="77"/>
      <c r="I6" s="78"/>
    </row>
    <row r="7" customFormat="false" ht="11.45" hidden="false" customHeight="true" outlineLevel="0" collapsed="false">
      <c r="A7" s="75"/>
      <c r="B7" s="77"/>
      <c r="C7" s="77"/>
      <c r="D7" s="77"/>
      <c r="E7" s="77"/>
      <c r="F7" s="77"/>
      <c r="G7" s="77"/>
      <c r="H7" s="77"/>
      <c r="I7" s="78"/>
    </row>
    <row r="8" customFormat="false" ht="11.45" hidden="false" customHeight="true" outlineLevel="0" collapsed="false">
      <c r="A8" s="75"/>
      <c r="B8" s="77"/>
      <c r="C8" s="77"/>
      <c r="D8" s="77"/>
      <c r="E8" s="77"/>
      <c r="F8" s="77"/>
      <c r="G8" s="77"/>
      <c r="H8" s="77"/>
      <c r="I8" s="78"/>
    </row>
    <row r="9" s="102" customFormat="true" ht="11.45" hidden="false" customHeight="true" outlineLevel="0" collapsed="false">
      <c r="A9" s="99" t="n">
        <v>1</v>
      </c>
      <c r="B9" s="100" t="n">
        <v>2</v>
      </c>
      <c r="C9" s="81" t="n">
        <v>3</v>
      </c>
      <c r="D9" s="81" t="n">
        <v>4</v>
      </c>
      <c r="E9" s="100" t="n">
        <v>5</v>
      </c>
      <c r="F9" s="100" t="n">
        <v>6</v>
      </c>
      <c r="G9" s="81" t="n">
        <v>7</v>
      </c>
      <c r="H9" s="81" t="n">
        <v>8</v>
      </c>
      <c r="I9" s="82" t="n">
        <v>9</v>
      </c>
    </row>
    <row r="10" customFormat="false" ht="24.95" hidden="false" customHeight="true" outlineLevel="0" collapsed="false">
      <c r="B10" s="103"/>
      <c r="C10" s="104" t="s">
        <v>407</v>
      </c>
      <c r="D10" s="104"/>
      <c r="E10" s="104"/>
      <c r="F10" s="104"/>
      <c r="G10" s="104"/>
      <c r="H10" s="104"/>
      <c r="I10" s="104"/>
    </row>
    <row r="11" customFormat="false" ht="11.45" hidden="false" customHeight="true" outlineLevel="0" collapsed="false">
      <c r="A11" s="87" t="n">
        <f aca="false">IF(B11&lt;&gt;"",COUNTA($B$11:B11),"")</f>
        <v>1</v>
      </c>
      <c r="B11" s="109" t="n">
        <v>1991</v>
      </c>
      <c r="C11" s="110" t="n">
        <v>2831</v>
      </c>
      <c r="D11" s="111" t="n">
        <v>1890</v>
      </c>
      <c r="E11" s="111" t="s">
        <v>20</v>
      </c>
      <c r="F11" s="90" t="n">
        <v>437</v>
      </c>
      <c r="G11" s="90" t="n">
        <v>117</v>
      </c>
      <c r="H11" s="90" t="n">
        <v>318</v>
      </c>
      <c r="I11" s="90" t="n">
        <v>69</v>
      </c>
    </row>
    <row r="12" customFormat="false" ht="11.45" hidden="false" customHeight="true" outlineLevel="0" collapsed="false">
      <c r="A12" s="87" t="n">
        <f aca="false">IF(B12&lt;&gt;"",COUNTA($B$11:B12),"")</f>
        <v>2</v>
      </c>
      <c r="B12" s="109" t="n">
        <v>1995</v>
      </c>
      <c r="C12" s="110" t="n">
        <v>9201</v>
      </c>
      <c r="D12" s="111" t="n">
        <v>6821</v>
      </c>
      <c r="E12" s="111" t="s">
        <v>20</v>
      </c>
      <c r="F12" s="90" t="n">
        <v>400</v>
      </c>
      <c r="G12" s="90" t="n">
        <v>510</v>
      </c>
      <c r="H12" s="90" t="n">
        <v>1397</v>
      </c>
      <c r="I12" s="90" t="n">
        <v>73</v>
      </c>
    </row>
    <row r="13" customFormat="false" ht="11.45" hidden="false" customHeight="true" outlineLevel="0" collapsed="false">
      <c r="A13" s="87" t="n">
        <f aca="false">IF(B13&lt;&gt;"",COUNTA($B$11:B13),"")</f>
        <v>3</v>
      </c>
      <c r="B13" s="109" t="n">
        <v>2000</v>
      </c>
      <c r="C13" s="110" t="n">
        <v>12843</v>
      </c>
      <c r="D13" s="111" t="n">
        <v>10091</v>
      </c>
      <c r="E13" s="111" t="s">
        <v>20</v>
      </c>
      <c r="F13" s="90" t="n">
        <v>856</v>
      </c>
      <c r="G13" s="90" t="n">
        <v>595</v>
      </c>
      <c r="H13" s="90" t="n">
        <v>1214</v>
      </c>
      <c r="I13" s="90" t="n">
        <v>87</v>
      </c>
    </row>
    <row r="14" customFormat="false" ht="11.45" hidden="false" customHeight="true" outlineLevel="0" collapsed="false">
      <c r="A14" s="87" t="n">
        <f aca="false">IF(B14&lt;&gt;"",COUNTA($B$11:B14),"")</f>
        <v>4</v>
      </c>
      <c r="B14" s="109" t="n">
        <v>2005</v>
      </c>
      <c r="C14" s="110" t="n">
        <v>13735</v>
      </c>
      <c r="D14" s="111" t="n">
        <v>11257</v>
      </c>
      <c r="E14" s="111" t="s">
        <v>20</v>
      </c>
      <c r="F14" s="90" t="n">
        <v>714</v>
      </c>
      <c r="G14" s="90" t="n">
        <v>605</v>
      </c>
      <c r="H14" s="90" t="n">
        <v>1081</v>
      </c>
      <c r="I14" s="90" t="n">
        <v>78</v>
      </c>
    </row>
    <row r="15" customFormat="false" ht="11.45" hidden="false" customHeight="true" outlineLevel="0" collapsed="false">
      <c r="A15" s="87" t="n">
        <f aca="false">IF(B15&lt;&gt;"",COUNTA($B$11:B15),"")</f>
        <v>5</v>
      </c>
      <c r="B15" s="109" t="n">
        <v>2010</v>
      </c>
      <c r="C15" s="110" t="n">
        <v>11647</v>
      </c>
      <c r="D15" s="111" t="n">
        <v>4744</v>
      </c>
      <c r="E15" s="111" t="n">
        <v>3920</v>
      </c>
      <c r="F15" s="90" t="n">
        <v>1088</v>
      </c>
      <c r="G15" s="90" t="n">
        <v>330</v>
      </c>
      <c r="H15" s="90" t="n">
        <v>1458</v>
      </c>
      <c r="I15" s="90" t="n">
        <v>107</v>
      </c>
    </row>
    <row r="16" customFormat="false" ht="11.45" hidden="false" customHeight="true" outlineLevel="0" collapsed="false">
      <c r="A16" s="87" t="n">
        <f aca="false">IF(B16&lt;&gt;"",COUNTA($B$11:B16),"")</f>
        <v>6</v>
      </c>
      <c r="B16" s="109" t="n">
        <v>2011</v>
      </c>
      <c r="C16" s="110" t="n">
        <v>10856</v>
      </c>
      <c r="D16" s="111" t="n">
        <v>4351</v>
      </c>
      <c r="E16" s="111" t="n">
        <v>3724</v>
      </c>
      <c r="F16" s="90" t="n">
        <v>1129</v>
      </c>
      <c r="G16" s="90" t="n">
        <v>327</v>
      </c>
      <c r="H16" s="90" t="n">
        <v>1211</v>
      </c>
      <c r="I16" s="90" t="n">
        <v>114</v>
      </c>
    </row>
    <row r="17" customFormat="false" ht="11.45" hidden="false" customHeight="true" outlineLevel="0" collapsed="false">
      <c r="A17" s="87" t="n">
        <f aca="false">IF(B17&lt;&gt;"",COUNTA($B$11:B17),"")</f>
        <v>7</v>
      </c>
      <c r="B17" s="109" t="n">
        <v>2012</v>
      </c>
      <c r="C17" s="110" t="n">
        <v>10411</v>
      </c>
      <c r="D17" s="111" t="n">
        <v>4187</v>
      </c>
      <c r="E17" s="111" t="n">
        <v>3470</v>
      </c>
      <c r="F17" s="90" t="n">
        <v>1181</v>
      </c>
      <c r="G17" s="90" t="n">
        <v>301</v>
      </c>
      <c r="H17" s="90" t="n">
        <v>1162</v>
      </c>
      <c r="I17" s="90" t="n">
        <v>110</v>
      </c>
    </row>
    <row r="18" customFormat="false" ht="11.45" hidden="false" customHeight="true" outlineLevel="0" collapsed="false">
      <c r="A18" s="87" t="n">
        <f aca="false">IF(B18&lt;&gt;"",COUNTA($B$11:B18),"")</f>
        <v>8</v>
      </c>
      <c r="B18" s="109" t="n">
        <v>2013</v>
      </c>
      <c r="C18" s="110" t="n">
        <v>9918</v>
      </c>
      <c r="D18" s="111" t="n">
        <v>4036</v>
      </c>
      <c r="E18" s="111" t="n">
        <v>3184</v>
      </c>
      <c r="F18" s="90" t="n">
        <v>1222</v>
      </c>
      <c r="G18" s="90" t="n">
        <v>243</v>
      </c>
      <c r="H18" s="90" t="n">
        <v>1129</v>
      </c>
      <c r="I18" s="90" t="n">
        <v>104</v>
      </c>
    </row>
    <row r="19" customFormat="false" ht="24.95" hidden="false" customHeight="true" outlineLevel="0" collapsed="false">
      <c r="A19" s="87" t="str">
        <f aca="false">IF(B19&lt;&gt;"",COUNTA($B$11:B19),"")</f>
        <v/>
      </c>
      <c r="B19" s="219"/>
      <c r="C19" s="220" t="s">
        <v>408</v>
      </c>
      <c r="D19" s="220"/>
      <c r="E19" s="220"/>
      <c r="F19" s="220"/>
      <c r="G19" s="220"/>
      <c r="H19" s="220"/>
      <c r="I19" s="220"/>
    </row>
    <row r="20" customFormat="false" ht="11.45" hidden="false" customHeight="true" outlineLevel="0" collapsed="false">
      <c r="A20" s="87" t="n">
        <f aca="false">IF(B20&lt;&gt;"",COUNTA($B$11:B20),"")</f>
        <v>9</v>
      </c>
      <c r="B20" s="109" t="s">
        <v>409</v>
      </c>
      <c r="C20" s="110" t="n">
        <v>6671</v>
      </c>
      <c r="D20" s="111" t="n">
        <v>2279</v>
      </c>
      <c r="E20" s="111" t="n">
        <v>2705</v>
      </c>
      <c r="F20" s="90" t="n">
        <v>959</v>
      </c>
      <c r="G20" s="90" t="n">
        <v>100</v>
      </c>
      <c r="H20" s="90" t="n">
        <v>622</v>
      </c>
      <c r="I20" s="90" t="n">
        <v>6</v>
      </c>
    </row>
    <row r="21" customFormat="false" ht="11.45" hidden="false" customHeight="true" outlineLevel="0" collapsed="false">
      <c r="A21" s="87" t="n">
        <f aca="false">IF(B21&lt;&gt;"",COUNTA($B$11:B21),"")</f>
        <v>10</v>
      </c>
      <c r="B21" s="109" t="s">
        <v>410</v>
      </c>
      <c r="C21" s="110" t="n">
        <v>3247</v>
      </c>
      <c r="D21" s="111" t="n">
        <v>1757</v>
      </c>
      <c r="E21" s="111" t="n">
        <v>479</v>
      </c>
      <c r="F21" s="90" t="n">
        <v>263</v>
      </c>
      <c r="G21" s="90" t="n">
        <v>143</v>
      </c>
      <c r="H21" s="90" t="n">
        <v>507</v>
      </c>
      <c r="I21" s="90" t="n">
        <v>98</v>
      </c>
    </row>
    <row r="22" customFormat="false" ht="24.95" hidden="false" customHeight="true" outlineLevel="0" collapsed="false">
      <c r="A22" s="87" t="str">
        <f aca="false">IF(B22&lt;&gt;"",COUNTA($B$11:B22),"")</f>
        <v/>
      </c>
      <c r="B22" s="109"/>
      <c r="C22" s="112" t="s">
        <v>411</v>
      </c>
      <c r="D22" s="112"/>
      <c r="E22" s="112"/>
      <c r="F22" s="112"/>
      <c r="G22" s="112"/>
      <c r="H22" s="112"/>
      <c r="I22" s="112"/>
    </row>
    <row r="23" customFormat="false" ht="11.45" hidden="false" customHeight="true" outlineLevel="0" collapsed="false">
      <c r="A23" s="87" t="n">
        <f aca="false">IF(B23&lt;&gt;"",COUNTA($B$11:B23),"")</f>
        <v>11</v>
      </c>
      <c r="B23" s="221" t="s">
        <v>412</v>
      </c>
      <c r="C23" s="90" t="n">
        <v>2091</v>
      </c>
      <c r="D23" s="90" t="n">
        <v>1857</v>
      </c>
      <c r="E23" s="90" t="n">
        <v>29</v>
      </c>
      <c r="F23" s="90" t="n">
        <v>166</v>
      </c>
      <c r="G23" s="90" t="n">
        <v>10</v>
      </c>
      <c r="H23" s="90" t="n">
        <v>1</v>
      </c>
      <c r="I23" s="90" t="n">
        <v>28</v>
      </c>
      <c r="J23" s="222"/>
      <c r="K23" s="223"/>
    </row>
    <row r="24" customFormat="false" ht="11.45" hidden="false" customHeight="true" outlineLevel="0" collapsed="false">
      <c r="A24" s="87" t="n">
        <f aca="false">IF(B24&lt;&gt;"",COUNTA($B$11:B24),"")</f>
        <v>12</v>
      </c>
      <c r="B24" s="221" t="s">
        <v>413</v>
      </c>
      <c r="C24" s="90" t="n">
        <v>1640</v>
      </c>
      <c r="D24" s="90" t="n">
        <v>223</v>
      </c>
      <c r="E24" s="90" t="n">
        <v>279</v>
      </c>
      <c r="F24" s="90" t="n">
        <v>774</v>
      </c>
      <c r="G24" s="90" t="n">
        <v>43</v>
      </c>
      <c r="H24" s="90" t="n">
        <v>295</v>
      </c>
      <c r="I24" s="90" t="n">
        <v>26</v>
      </c>
      <c r="J24" s="222"/>
      <c r="K24" s="223"/>
    </row>
    <row r="25" customFormat="false" ht="22.5" hidden="false" customHeight="true" outlineLevel="0" collapsed="false">
      <c r="A25" s="87" t="n">
        <f aca="false">IF(B25&lt;&gt;"",COUNTA($B$11:B25),"")</f>
        <v>13</v>
      </c>
      <c r="B25" s="224" t="s">
        <v>414</v>
      </c>
      <c r="C25" s="90" t="n">
        <v>2892</v>
      </c>
      <c r="D25" s="90" t="n">
        <v>290</v>
      </c>
      <c r="E25" s="90" t="n">
        <v>2336</v>
      </c>
      <c r="F25" s="90" t="n">
        <v>209</v>
      </c>
      <c r="G25" s="90" t="n">
        <v>12</v>
      </c>
      <c r="H25" s="90" t="s">
        <v>17</v>
      </c>
      <c r="I25" s="90" t="n">
        <v>45</v>
      </c>
      <c r="J25" s="222"/>
      <c r="K25" s="223"/>
    </row>
    <row r="26" customFormat="false" ht="11.45" hidden="false" customHeight="true" outlineLevel="0" collapsed="false">
      <c r="A26" s="87" t="n">
        <f aca="false">IF(B26&lt;&gt;"",COUNTA($B$11:B26),"")</f>
        <v>14</v>
      </c>
      <c r="B26" s="221" t="s">
        <v>415</v>
      </c>
      <c r="C26" s="90" t="n">
        <v>24</v>
      </c>
      <c r="D26" s="90" t="s">
        <v>17</v>
      </c>
      <c r="E26" s="90" t="n">
        <v>17</v>
      </c>
      <c r="F26" s="90" t="n">
        <v>1</v>
      </c>
      <c r="G26" s="90" t="n">
        <v>6</v>
      </c>
      <c r="H26" s="90" t="s">
        <v>17</v>
      </c>
      <c r="I26" s="90" t="s">
        <v>17</v>
      </c>
      <c r="J26" s="222"/>
      <c r="K26" s="223"/>
    </row>
    <row r="27" customFormat="false" ht="11.45" hidden="false" customHeight="true" outlineLevel="0" collapsed="false">
      <c r="A27" s="87" t="n">
        <f aca="false">IF(B27&lt;&gt;"",COUNTA($B$11:B27),"")</f>
        <v>15</v>
      </c>
      <c r="B27" s="221" t="s">
        <v>416</v>
      </c>
      <c r="C27" s="90" t="n">
        <v>132</v>
      </c>
      <c r="D27" s="90" t="n">
        <v>30</v>
      </c>
      <c r="E27" s="90" t="n">
        <v>21</v>
      </c>
      <c r="F27" s="90" t="n">
        <v>71</v>
      </c>
      <c r="G27" s="90" t="n">
        <v>5</v>
      </c>
      <c r="H27" s="90" t="s">
        <v>17</v>
      </c>
      <c r="I27" s="90" t="n">
        <v>5</v>
      </c>
      <c r="J27" s="222"/>
      <c r="K27" s="223"/>
    </row>
    <row r="28" customFormat="false" ht="11.45" hidden="false" customHeight="true" outlineLevel="0" collapsed="false">
      <c r="A28" s="87" t="n">
        <f aca="false">IF(B28&lt;&gt;"",COUNTA($B$11:B28),"")</f>
        <v>16</v>
      </c>
      <c r="B28" s="221" t="s">
        <v>417</v>
      </c>
      <c r="C28" s="90" t="n">
        <v>1517</v>
      </c>
      <c r="D28" s="90" t="n">
        <v>930</v>
      </c>
      <c r="E28" s="90" t="n">
        <v>426</v>
      </c>
      <c r="F28" s="90" t="n">
        <v>1</v>
      </c>
      <c r="G28" s="90" t="n">
        <v>160</v>
      </c>
      <c r="H28" s="90" t="s">
        <v>17</v>
      </c>
      <c r="I28" s="90" t="s">
        <v>17</v>
      </c>
      <c r="J28" s="222"/>
      <c r="K28" s="223"/>
    </row>
    <row r="29" customFormat="false" ht="22.5" hidden="false" customHeight="true" outlineLevel="0" collapsed="false">
      <c r="A29" s="87" t="n">
        <f aca="false">IF(B29&lt;&gt;"",COUNTA($B$11:B29),"")</f>
        <v>17</v>
      </c>
      <c r="B29" s="224" t="s">
        <v>418</v>
      </c>
      <c r="C29" s="90" t="n">
        <v>707</v>
      </c>
      <c r="D29" s="90" t="n">
        <v>705</v>
      </c>
      <c r="E29" s="90" t="s">
        <v>17</v>
      </c>
      <c r="F29" s="90" t="s">
        <v>17</v>
      </c>
      <c r="G29" s="90" t="n">
        <v>2</v>
      </c>
      <c r="H29" s="90" t="s">
        <v>17</v>
      </c>
      <c r="I29" s="90" t="s">
        <v>17</v>
      </c>
      <c r="J29" s="222"/>
      <c r="K29" s="223"/>
    </row>
    <row r="30" customFormat="false" ht="11.45" hidden="false" customHeight="true" outlineLevel="0" collapsed="false">
      <c r="A30" s="87" t="n">
        <f aca="false">IF(B30&lt;&gt;"",COUNTA($B$11:B30),"")</f>
        <v>18</v>
      </c>
      <c r="B30" s="221" t="s">
        <v>419</v>
      </c>
      <c r="C30" s="90" t="n">
        <v>915</v>
      </c>
      <c r="D30" s="90" t="n">
        <v>1</v>
      </c>
      <c r="E30" s="90" t="n">
        <v>76</v>
      </c>
      <c r="F30" s="90" t="s">
        <v>17</v>
      </c>
      <c r="G30" s="90" t="n">
        <v>5</v>
      </c>
      <c r="H30" s="90" t="n">
        <v>833</v>
      </c>
      <c r="I30" s="90" t="s">
        <v>17</v>
      </c>
      <c r="J30" s="222"/>
      <c r="K30" s="223"/>
    </row>
    <row r="31" customFormat="false" ht="24.95" hidden="false" customHeight="true" outlineLevel="0" collapsed="false">
      <c r="A31" s="87" t="str">
        <f aca="false">IF(B31&lt;&gt;"",COUNTA($B$11:B31),"")</f>
        <v/>
      </c>
      <c r="B31" s="199"/>
      <c r="C31" s="225" t="s">
        <v>420</v>
      </c>
      <c r="D31" s="225"/>
      <c r="E31" s="225"/>
      <c r="F31" s="225"/>
      <c r="G31" s="225"/>
      <c r="H31" s="225"/>
      <c r="I31" s="225"/>
    </row>
    <row r="32" customFormat="false" ht="11.45" hidden="false" customHeight="true" outlineLevel="0" collapsed="false">
      <c r="A32" s="87"/>
      <c r="B32" s="199" t="s">
        <v>421</v>
      </c>
      <c r="C32" s="226"/>
      <c r="D32" s="227"/>
      <c r="E32" s="227"/>
      <c r="F32" s="227"/>
      <c r="G32" s="227"/>
      <c r="H32" s="227"/>
      <c r="I32" s="227"/>
    </row>
    <row r="33" customFormat="false" ht="11.45" hidden="false" customHeight="true" outlineLevel="0" collapsed="false">
      <c r="A33" s="87" t="n">
        <f aca="false">IF(B32&lt;&gt;"",COUNTA($B$11:B32),"")</f>
        <v>19</v>
      </c>
      <c r="B33" s="199" t="s">
        <v>422</v>
      </c>
      <c r="C33" s="90" t="n">
        <v>43</v>
      </c>
      <c r="D33" s="90" t="n">
        <v>33</v>
      </c>
      <c r="E33" s="90" t="n">
        <v>8</v>
      </c>
      <c r="F33" s="90" t="n">
        <v>1</v>
      </c>
      <c r="G33" s="90" t="n">
        <v>1</v>
      </c>
      <c r="H33" s="90" t="s">
        <v>17</v>
      </c>
      <c r="I33" s="90" t="s">
        <v>17</v>
      </c>
      <c r="J33" s="228"/>
    </row>
    <row r="34" customFormat="false" ht="11.45" hidden="false" customHeight="true" outlineLevel="0" collapsed="false">
      <c r="A34" s="87" t="n">
        <f aca="false">IF(B34&lt;&gt;"",COUNTA($B$11:B34),"")</f>
        <v>21</v>
      </c>
      <c r="B34" s="199" t="s">
        <v>423</v>
      </c>
      <c r="C34" s="90" t="n">
        <v>352</v>
      </c>
      <c r="D34" s="90" t="n">
        <v>235</v>
      </c>
      <c r="E34" s="90" t="n">
        <v>66</v>
      </c>
      <c r="F34" s="90" t="n">
        <v>37</v>
      </c>
      <c r="G34" s="90" t="n">
        <v>7</v>
      </c>
      <c r="H34" s="90" t="n">
        <v>2</v>
      </c>
      <c r="I34" s="90" t="n">
        <v>5</v>
      </c>
      <c r="J34" s="228"/>
    </row>
    <row r="35" customFormat="false" ht="11.45" hidden="false" customHeight="true" outlineLevel="0" collapsed="false">
      <c r="A35" s="87" t="n">
        <f aca="false">IF(B35&lt;&gt;"",COUNTA($B$11:B35),"")</f>
        <v>22</v>
      </c>
      <c r="B35" s="199" t="s">
        <v>424</v>
      </c>
      <c r="C35" s="90" t="n">
        <v>762</v>
      </c>
      <c r="D35" s="90" t="n">
        <v>469</v>
      </c>
      <c r="E35" s="90" t="n">
        <v>175</v>
      </c>
      <c r="F35" s="90" t="n">
        <v>82</v>
      </c>
      <c r="G35" s="90" t="n">
        <v>13</v>
      </c>
      <c r="H35" s="90" t="n">
        <v>18</v>
      </c>
      <c r="I35" s="90" t="n">
        <v>5</v>
      </c>
      <c r="J35" s="228"/>
    </row>
    <row r="36" customFormat="false" ht="11.45" hidden="false" customHeight="true" outlineLevel="0" collapsed="false">
      <c r="A36" s="87" t="n">
        <f aca="false">IF(B36&lt;&gt;"",COUNTA($B$11:B36),"")</f>
        <v>23</v>
      </c>
      <c r="B36" s="199" t="s">
        <v>425</v>
      </c>
      <c r="C36" s="90" t="n">
        <v>1116</v>
      </c>
      <c r="D36" s="90" t="n">
        <v>553</v>
      </c>
      <c r="E36" s="90" t="n">
        <v>327</v>
      </c>
      <c r="F36" s="90" t="n">
        <v>116</v>
      </c>
      <c r="G36" s="90" t="n">
        <v>18</v>
      </c>
      <c r="H36" s="90" t="n">
        <v>97</v>
      </c>
      <c r="I36" s="90" t="n">
        <v>5</v>
      </c>
      <c r="J36" s="228"/>
    </row>
    <row r="37" customFormat="false" ht="11.45" hidden="false" customHeight="true" outlineLevel="0" collapsed="false">
      <c r="A37" s="87" t="n">
        <f aca="false">IF(B37&lt;&gt;"",COUNTA($B$11:B37),"")</f>
        <v>24</v>
      </c>
      <c r="B37" s="199" t="s">
        <v>426</v>
      </c>
      <c r="C37" s="90" t="n">
        <v>1363</v>
      </c>
      <c r="D37" s="90" t="n">
        <v>542</v>
      </c>
      <c r="E37" s="90" t="n">
        <v>503</v>
      </c>
      <c r="F37" s="90" t="n">
        <v>126</v>
      </c>
      <c r="G37" s="90" t="n">
        <v>25</v>
      </c>
      <c r="H37" s="90" t="n">
        <v>160</v>
      </c>
      <c r="I37" s="90" t="n">
        <v>7</v>
      </c>
      <c r="J37" s="228"/>
    </row>
    <row r="38" customFormat="false" ht="11.45" hidden="false" customHeight="true" outlineLevel="0" collapsed="false">
      <c r="A38" s="87" t="n">
        <f aca="false">IF(B38&lt;&gt;"",COUNTA($B$11:B38),"")</f>
        <v>25</v>
      </c>
      <c r="B38" s="199" t="s">
        <v>427</v>
      </c>
      <c r="C38" s="90" t="n">
        <v>1813</v>
      </c>
      <c r="D38" s="90" t="n">
        <v>707</v>
      </c>
      <c r="E38" s="90" t="n">
        <v>623</v>
      </c>
      <c r="F38" s="90" t="n">
        <v>202</v>
      </c>
      <c r="G38" s="90" t="n">
        <v>34</v>
      </c>
      <c r="H38" s="90" t="n">
        <v>232</v>
      </c>
      <c r="I38" s="90" t="n">
        <v>15</v>
      </c>
      <c r="J38" s="228"/>
    </row>
    <row r="39" customFormat="false" ht="11.45" hidden="false" customHeight="true" outlineLevel="0" collapsed="false">
      <c r="A39" s="87" t="n">
        <f aca="false">IF(B39&lt;&gt;"",COUNTA($B$11:B39),"")</f>
        <v>26</v>
      </c>
      <c r="B39" s="199" t="s">
        <v>428</v>
      </c>
      <c r="C39" s="90" t="n">
        <v>1873</v>
      </c>
      <c r="D39" s="90" t="n">
        <v>704</v>
      </c>
      <c r="E39" s="90" t="n">
        <v>551</v>
      </c>
      <c r="F39" s="90" t="n">
        <v>252</v>
      </c>
      <c r="G39" s="90" t="n">
        <v>70</v>
      </c>
      <c r="H39" s="90" t="n">
        <v>273</v>
      </c>
      <c r="I39" s="90" t="n">
        <v>23</v>
      </c>
      <c r="J39" s="228"/>
    </row>
    <row r="40" customFormat="false" ht="11.45" hidden="false" customHeight="true" outlineLevel="0" collapsed="false">
      <c r="A40" s="87" t="n">
        <f aca="false">IF(B40&lt;&gt;"",COUNTA($B$11:B40),"")</f>
        <v>27</v>
      </c>
      <c r="B40" s="199" t="s">
        <v>429</v>
      </c>
      <c r="C40" s="90" t="n">
        <v>1370</v>
      </c>
      <c r="D40" s="90" t="n">
        <v>475</v>
      </c>
      <c r="E40" s="90" t="n">
        <v>469</v>
      </c>
      <c r="F40" s="90" t="n">
        <v>173</v>
      </c>
      <c r="G40" s="90" t="n">
        <v>42</v>
      </c>
      <c r="H40" s="90" t="n">
        <v>192</v>
      </c>
      <c r="I40" s="90" t="n">
        <v>19</v>
      </c>
      <c r="J40" s="228"/>
    </row>
    <row r="41" customFormat="false" ht="11.45" hidden="false" customHeight="true" outlineLevel="0" collapsed="false">
      <c r="A41" s="87" t="n">
        <f aca="false">IF(B41&lt;&gt;"",COUNTA($B$11:B41),"")</f>
        <v>28</v>
      </c>
      <c r="B41" s="199" t="s">
        <v>430</v>
      </c>
      <c r="C41" s="90" t="n">
        <v>875</v>
      </c>
      <c r="D41" s="90" t="n">
        <v>267</v>
      </c>
      <c r="E41" s="90" t="n">
        <v>322</v>
      </c>
      <c r="F41" s="90" t="n">
        <v>139</v>
      </c>
      <c r="G41" s="90" t="n">
        <v>21</v>
      </c>
      <c r="H41" s="90" t="n">
        <v>108</v>
      </c>
      <c r="I41" s="90" t="n">
        <v>18</v>
      </c>
      <c r="J41" s="228"/>
    </row>
    <row r="42" customFormat="false" ht="11.45" hidden="false" customHeight="true" outlineLevel="0" collapsed="false">
      <c r="A42" s="87" t="n">
        <f aca="false">IF(B42&lt;&gt;"",COUNTA($B$11:B42),"")</f>
        <v>29</v>
      </c>
      <c r="B42" s="199" t="s">
        <v>431</v>
      </c>
      <c r="C42" s="90" t="n">
        <v>351</v>
      </c>
      <c r="D42" s="90" t="n">
        <v>51</v>
      </c>
      <c r="E42" s="90" t="n">
        <v>140</v>
      </c>
      <c r="F42" s="90" t="n">
        <v>94</v>
      </c>
      <c r="G42" s="90" t="n">
        <v>12</v>
      </c>
      <c r="H42" s="90" t="n">
        <v>47</v>
      </c>
      <c r="I42" s="90" t="n">
        <v>7</v>
      </c>
      <c r="J42" s="228"/>
    </row>
  </sheetData>
  <mergeCells count="18">
    <mergeCell ref="A1:B1"/>
    <mergeCell ref="C1:I1"/>
    <mergeCell ref="A2:B2"/>
    <mergeCell ref="C2:I2"/>
    <mergeCell ref="A3:A8"/>
    <mergeCell ref="B3:B8"/>
    <mergeCell ref="C3:C8"/>
    <mergeCell ref="D3:I4"/>
    <mergeCell ref="D5:D8"/>
    <mergeCell ref="E5:E8"/>
    <mergeCell ref="F5:F8"/>
    <mergeCell ref="G5:G8"/>
    <mergeCell ref="H5:H8"/>
    <mergeCell ref="I5:I8"/>
    <mergeCell ref="C10:I10"/>
    <mergeCell ref="C19:I19"/>
    <mergeCell ref="C22:I22"/>
    <mergeCell ref="C31:I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3 00&amp;R&amp;7&amp;P</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29" activeCellId="0" sqref="C29"/>
    </sheetView>
  </sheetViews>
  <sheetFormatPr defaultColWidth="11.41796875" defaultRowHeight="11.45" zeroHeight="false" outlineLevelRow="0" outlineLevelCol="0"/>
  <cols>
    <col collapsed="false" customWidth="true" hidden="false" outlineLevel="0" max="1" min="1" style="69" width="3.7"/>
    <col collapsed="false" customWidth="true" hidden="false" outlineLevel="0" max="2" min="2" style="69" width="26.7"/>
    <col collapsed="false" customWidth="true" hidden="false" outlineLevel="0" max="9" min="3" style="69" width="8.7"/>
    <col collapsed="false" customWidth="false" hidden="false" outlineLevel="0" max="257" min="10" style="69" width="11.42"/>
  </cols>
  <sheetData>
    <row r="1" s="45" customFormat="true" ht="30" hidden="false" customHeight="true" outlineLevel="0" collapsed="false">
      <c r="A1" s="71" t="s">
        <v>95</v>
      </c>
      <c r="B1" s="71"/>
      <c r="C1" s="72" t="s">
        <v>96</v>
      </c>
      <c r="D1" s="72"/>
      <c r="E1" s="72"/>
      <c r="F1" s="72"/>
      <c r="G1" s="72"/>
      <c r="H1" s="72"/>
      <c r="I1" s="72"/>
    </row>
    <row r="2" customFormat="false" ht="39.95" hidden="false" customHeight="true" outlineLevel="0" collapsed="false">
      <c r="A2" s="73" t="s">
        <v>432</v>
      </c>
      <c r="B2" s="73"/>
      <c r="C2" s="74" t="s">
        <v>433</v>
      </c>
      <c r="D2" s="74"/>
      <c r="E2" s="74"/>
      <c r="F2" s="74"/>
      <c r="G2" s="74"/>
      <c r="H2" s="74"/>
      <c r="I2" s="74"/>
    </row>
    <row r="3" customFormat="false" ht="11.45" hidden="false" customHeight="true" outlineLevel="0" collapsed="false">
      <c r="A3" s="75" t="s">
        <v>108</v>
      </c>
      <c r="B3" s="77" t="s">
        <v>130</v>
      </c>
      <c r="C3" s="77" t="s">
        <v>120</v>
      </c>
      <c r="D3" s="97" t="s">
        <v>112</v>
      </c>
      <c r="E3" s="97"/>
      <c r="F3" s="97"/>
      <c r="G3" s="97"/>
      <c r="H3" s="97"/>
      <c r="I3" s="97"/>
    </row>
    <row r="4" customFormat="false" ht="11.45" hidden="false" customHeight="true" outlineLevel="0" collapsed="false">
      <c r="A4" s="75"/>
      <c r="B4" s="77"/>
      <c r="C4" s="77"/>
      <c r="D4" s="97"/>
      <c r="E4" s="97"/>
      <c r="F4" s="97"/>
      <c r="G4" s="97"/>
      <c r="H4" s="97"/>
      <c r="I4" s="97"/>
    </row>
    <row r="5" customFormat="false" ht="11.45" hidden="false" customHeight="true" outlineLevel="0" collapsed="false">
      <c r="A5" s="75"/>
      <c r="B5" s="77"/>
      <c r="C5" s="77"/>
      <c r="D5" s="77" t="s">
        <v>113</v>
      </c>
      <c r="E5" s="77" t="s">
        <v>434</v>
      </c>
      <c r="F5" s="77" t="s">
        <v>115</v>
      </c>
      <c r="G5" s="77" t="s">
        <v>116</v>
      </c>
      <c r="H5" s="77" t="s">
        <v>117</v>
      </c>
      <c r="I5" s="78" t="s">
        <v>118</v>
      </c>
    </row>
    <row r="6" customFormat="false" ht="11.45" hidden="false" customHeight="true" outlineLevel="0" collapsed="false">
      <c r="A6" s="75"/>
      <c r="B6" s="77"/>
      <c r="C6" s="77"/>
      <c r="D6" s="77"/>
      <c r="E6" s="77"/>
      <c r="F6" s="77"/>
      <c r="G6" s="77"/>
      <c r="H6" s="77"/>
      <c r="I6" s="78"/>
    </row>
    <row r="7" customFormat="false" ht="11.45" hidden="false" customHeight="true" outlineLevel="0" collapsed="false">
      <c r="A7" s="75"/>
      <c r="B7" s="77"/>
      <c r="C7" s="77"/>
      <c r="D7" s="77"/>
      <c r="E7" s="77"/>
      <c r="F7" s="77"/>
      <c r="G7" s="77"/>
      <c r="H7" s="77"/>
      <c r="I7" s="78"/>
    </row>
    <row r="8" customFormat="false" ht="11.45" hidden="false" customHeight="true" outlineLevel="0" collapsed="false">
      <c r="A8" s="75"/>
      <c r="B8" s="77"/>
      <c r="C8" s="77"/>
      <c r="D8" s="77"/>
      <c r="E8" s="77"/>
      <c r="F8" s="77"/>
      <c r="G8" s="77"/>
      <c r="H8" s="77"/>
      <c r="I8" s="78"/>
    </row>
    <row r="9" s="102" customFormat="true" ht="11.45" hidden="false" customHeight="true" outlineLevel="0" collapsed="false">
      <c r="A9" s="99" t="n">
        <v>1</v>
      </c>
      <c r="B9" s="100" t="n">
        <v>2</v>
      </c>
      <c r="C9" s="81" t="n">
        <v>3</v>
      </c>
      <c r="D9" s="81" t="n">
        <v>4</v>
      </c>
      <c r="E9" s="100" t="n">
        <v>5</v>
      </c>
      <c r="F9" s="100" t="n">
        <v>6</v>
      </c>
      <c r="G9" s="81" t="n">
        <v>7</v>
      </c>
      <c r="H9" s="81" t="n">
        <v>8</v>
      </c>
      <c r="I9" s="82" t="n">
        <v>9</v>
      </c>
    </row>
    <row r="10" customFormat="false" ht="24.95" hidden="false" customHeight="true" outlineLevel="0" collapsed="false">
      <c r="B10" s="103"/>
      <c r="C10" s="104" t="s">
        <v>435</v>
      </c>
      <c r="D10" s="104"/>
      <c r="E10" s="104"/>
      <c r="F10" s="104"/>
      <c r="G10" s="104"/>
      <c r="H10" s="104"/>
      <c r="I10" s="104"/>
    </row>
    <row r="11" customFormat="false" ht="11.45" hidden="false" customHeight="true" outlineLevel="0" collapsed="false">
      <c r="A11" s="87" t="n">
        <f aca="false">IF(B11&lt;&gt;"",COUNTA($B$11:B11),"")</f>
        <v>1</v>
      </c>
      <c r="B11" s="109" t="s">
        <v>436</v>
      </c>
      <c r="C11" s="229" t="n">
        <v>3</v>
      </c>
      <c r="D11" s="230" t="n">
        <v>3</v>
      </c>
      <c r="E11" s="230" t="s">
        <v>17</v>
      </c>
      <c r="F11" s="230" t="s">
        <v>17</v>
      </c>
      <c r="G11" s="230" t="s">
        <v>17</v>
      </c>
      <c r="H11" s="230" t="s">
        <v>17</v>
      </c>
      <c r="I11" s="230" t="s">
        <v>17</v>
      </c>
    </row>
    <row r="12" customFormat="false" ht="11.45" hidden="false" customHeight="true" outlineLevel="0" collapsed="false">
      <c r="A12" s="87" t="n">
        <f aca="false">IF(B12&lt;&gt;"",COUNTA($B$11:B12),"")</f>
        <v>2</v>
      </c>
      <c r="B12" s="109" t="s">
        <v>437</v>
      </c>
      <c r="C12" s="229" t="n">
        <v>7</v>
      </c>
      <c r="D12" s="230" t="n">
        <v>1</v>
      </c>
      <c r="E12" s="230" t="s">
        <v>17</v>
      </c>
      <c r="F12" s="230" t="n">
        <v>3</v>
      </c>
      <c r="G12" s="230" t="s">
        <v>17</v>
      </c>
      <c r="H12" s="230" t="s">
        <v>17</v>
      </c>
      <c r="I12" s="230" t="n">
        <v>3</v>
      </c>
    </row>
    <row r="13" customFormat="false" ht="22.5" hidden="false" customHeight="true" outlineLevel="0" collapsed="false">
      <c r="A13" s="87" t="n">
        <f aca="false">IF(B13&lt;&gt;"",COUNTA($B$11:B13),"")</f>
        <v>3</v>
      </c>
      <c r="B13" s="185" t="s">
        <v>438</v>
      </c>
      <c r="C13" s="229" t="n">
        <v>16</v>
      </c>
      <c r="D13" s="230" t="n">
        <v>10</v>
      </c>
      <c r="E13" s="230" t="n">
        <v>2</v>
      </c>
      <c r="F13" s="230" t="s">
        <v>17</v>
      </c>
      <c r="G13" s="230" t="n">
        <v>4</v>
      </c>
      <c r="H13" s="230" t="s">
        <v>17</v>
      </c>
      <c r="I13" s="230" t="s">
        <v>17</v>
      </c>
    </row>
    <row r="14" customFormat="false" ht="11.45" hidden="false" customHeight="true" outlineLevel="0" collapsed="false">
      <c r="A14" s="87" t="n">
        <f aca="false">IF(B14&lt;&gt;"",COUNTA($B$11:B14),"")</f>
        <v>4</v>
      </c>
      <c r="B14" s="109" t="s">
        <v>439</v>
      </c>
      <c r="C14" s="229" t="n">
        <v>42</v>
      </c>
      <c r="D14" s="230" t="s">
        <v>17</v>
      </c>
      <c r="E14" s="230" t="s">
        <v>17</v>
      </c>
      <c r="F14" s="230" t="n">
        <v>14</v>
      </c>
      <c r="G14" s="230" t="n">
        <v>9</v>
      </c>
      <c r="H14" s="230" t="n">
        <v>5</v>
      </c>
      <c r="I14" s="230" t="n">
        <v>14</v>
      </c>
    </row>
    <row r="15" customFormat="false" ht="11.45" hidden="false" customHeight="true" outlineLevel="0" collapsed="false">
      <c r="A15" s="87"/>
      <c r="B15" s="109"/>
      <c r="C15" s="229"/>
      <c r="D15" s="230"/>
      <c r="E15" s="230"/>
      <c r="F15" s="230"/>
      <c r="G15" s="230"/>
      <c r="H15" s="230"/>
      <c r="I15" s="230"/>
    </row>
    <row r="16" s="139" customFormat="true" ht="11.45" hidden="false" customHeight="true" outlineLevel="0" collapsed="false">
      <c r="A16" s="231" t="n">
        <f aca="false">IF(B16&lt;&gt;"",COUNTA($B$11:B16),"")</f>
        <v>5</v>
      </c>
      <c r="B16" s="105" t="s">
        <v>111</v>
      </c>
      <c r="C16" s="232" t="n">
        <v>68</v>
      </c>
      <c r="D16" s="233" t="n">
        <v>14</v>
      </c>
      <c r="E16" s="233" t="n">
        <v>2</v>
      </c>
      <c r="F16" s="233" t="n">
        <v>17</v>
      </c>
      <c r="G16" s="233" t="n">
        <v>13</v>
      </c>
      <c r="H16" s="233" t="n">
        <v>5</v>
      </c>
      <c r="I16" s="233" t="n">
        <v>17</v>
      </c>
    </row>
    <row r="17" customFormat="false" ht="11.45" hidden="false" customHeight="true" outlineLevel="0" collapsed="false">
      <c r="A17" s="87" t="n">
        <f aca="false">IF(B17&lt;&gt;"",COUNTA($B$11:B17),"")</f>
        <v>6</v>
      </c>
      <c r="B17" s="109" t="s">
        <v>132</v>
      </c>
      <c r="C17" s="229" t="n">
        <v>37</v>
      </c>
      <c r="D17" s="230" t="n">
        <v>11</v>
      </c>
      <c r="E17" s="230" t="s">
        <v>17</v>
      </c>
      <c r="F17" s="230" t="n">
        <v>8</v>
      </c>
      <c r="G17" s="230" t="n">
        <v>6</v>
      </c>
      <c r="H17" s="230" t="n">
        <v>4</v>
      </c>
      <c r="I17" s="230" t="n">
        <v>8</v>
      </c>
    </row>
    <row r="18" customFormat="false" ht="24.95" hidden="false" customHeight="true" outlineLevel="0" collapsed="false">
      <c r="A18" s="87" t="str">
        <f aca="false">IF(B18&lt;&gt;"",COUNTA($B$11:B18),"")</f>
        <v/>
      </c>
      <c r="B18" s="199"/>
      <c r="C18" s="225" t="s">
        <v>440</v>
      </c>
      <c r="D18" s="225"/>
      <c r="E18" s="225"/>
      <c r="F18" s="225"/>
      <c r="G18" s="225"/>
      <c r="H18" s="225"/>
      <c r="I18" s="225"/>
    </row>
    <row r="19" customFormat="false" ht="11.45" hidden="false" customHeight="true" outlineLevel="0" collapsed="false">
      <c r="A19" s="87"/>
      <c r="B19" s="199" t="s">
        <v>421</v>
      </c>
      <c r="C19" s="234"/>
      <c r="D19" s="187"/>
      <c r="E19" s="187"/>
      <c r="F19" s="187"/>
      <c r="G19" s="187"/>
      <c r="H19" s="187"/>
      <c r="I19" s="187"/>
    </row>
    <row r="20" customFormat="false" ht="11.45" hidden="false" customHeight="true" outlineLevel="0" collapsed="false">
      <c r="A20" s="87" t="n">
        <f aca="false">IF(B19&lt;&gt;"",COUNTA($B$11:B19),"")</f>
        <v>7</v>
      </c>
      <c r="B20" s="199" t="s">
        <v>441</v>
      </c>
      <c r="C20" s="188" t="s">
        <v>17</v>
      </c>
      <c r="D20" s="188" t="s">
        <v>17</v>
      </c>
      <c r="E20" s="188" t="s">
        <v>17</v>
      </c>
      <c r="F20" s="188" t="s">
        <v>17</v>
      </c>
      <c r="G20" s="188" t="s">
        <v>17</v>
      </c>
      <c r="H20" s="188" t="s">
        <v>17</v>
      </c>
      <c r="I20" s="188" t="s">
        <v>17</v>
      </c>
    </row>
    <row r="21" customFormat="false" ht="11.45" hidden="false" customHeight="true" outlineLevel="0" collapsed="false">
      <c r="A21" s="87" t="n">
        <f aca="false">IF(B21&lt;&gt;"",COUNTA($B$11:B21),"")</f>
        <v>9</v>
      </c>
      <c r="B21" s="199" t="s">
        <v>442</v>
      </c>
      <c r="C21" s="188" t="n">
        <v>2</v>
      </c>
      <c r="D21" s="188" t="s">
        <v>17</v>
      </c>
      <c r="E21" s="188" t="s">
        <v>17</v>
      </c>
      <c r="F21" s="188" t="s">
        <v>17</v>
      </c>
      <c r="G21" s="188" t="n">
        <v>1</v>
      </c>
      <c r="H21" s="188" t="n">
        <v>1</v>
      </c>
      <c r="I21" s="188" t="s">
        <v>17</v>
      </c>
    </row>
    <row r="22" customFormat="false" ht="11.45" hidden="false" customHeight="true" outlineLevel="0" collapsed="false">
      <c r="A22" s="87" t="n">
        <f aca="false">IF(B22&lt;&gt;"",COUNTA($B$11:B22),"")</f>
        <v>10</v>
      </c>
      <c r="B22" s="199" t="s">
        <v>443</v>
      </c>
      <c r="C22" s="188" t="n">
        <v>25</v>
      </c>
      <c r="D22" s="188" t="n">
        <v>6</v>
      </c>
      <c r="E22" s="188" t="s">
        <v>17</v>
      </c>
      <c r="F22" s="188" t="n">
        <v>6</v>
      </c>
      <c r="G22" s="188" t="n">
        <v>5</v>
      </c>
      <c r="H22" s="188" t="n">
        <v>2</v>
      </c>
      <c r="I22" s="188" t="n">
        <v>6</v>
      </c>
    </row>
    <row r="23" customFormat="false" ht="11.45" hidden="false" customHeight="true" outlineLevel="0" collapsed="false">
      <c r="A23" s="87" t="n">
        <f aca="false">IF(B23&lt;&gt;"",COUNTA($B$11:B23),"")</f>
        <v>11</v>
      </c>
      <c r="B23" s="199" t="s">
        <v>444</v>
      </c>
      <c r="C23" s="188" t="n">
        <v>32</v>
      </c>
      <c r="D23" s="188" t="n">
        <v>5</v>
      </c>
      <c r="E23" s="188" t="n">
        <v>1</v>
      </c>
      <c r="F23" s="188" t="n">
        <v>10</v>
      </c>
      <c r="G23" s="188" t="n">
        <v>4</v>
      </c>
      <c r="H23" s="188" t="n">
        <v>2</v>
      </c>
      <c r="I23" s="188" t="n">
        <v>10</v>
      </c>
    </row>
    <row r="24" customFormat="false" ht="11.45" hidden="false" customHeight="true" outlineLevel="0" collapsed="false">
      <c r="A24" s="87" t="n">
        <f aca="false">IF(B24&lt;&gt;"",COUNTA($B$11:B24),"")</f>
        <v>12</v>
      </c>
      <c r="B24" s="199" t="s">
        <v>445</v>
      </c>
      <c r="C24" s="188" t="n">
        <v>9</v>
      </c>
      <c r="D24" s="188" t="n">
        <v>3</v>
      </c>
      <c r="E24" s="188" t="n">
        <v>1</v>
      </c>
      <c r="F24" s="188" t="n">
        <v>1</v>
      </c>
      <c r="G24" s="188" t="n">
        <v>3</v>
      </c>
      <c r="H24" s="188" t="s">
        <v>17</v>
      </c>
      <c r="I24" s="188" t="n">
        <v>1</v>
      </c>
    </row>
    <row r="25" customFormat="false" ht="24.95" hidden="false" customHeight="true" outlineLevel="0" collapsed="false">
      <c r="A25" s="87" t="str">
        <f aca="false">IF(B25&lt;&gt;"",COUNTA($B$11:B25),"")</f>
        <v/>
      </c>
      <c r="B25" s="109"/>
      <c r="C25" s="112" t="s">
        <v>446</v>
      </c>
      <c r="D25" s="112"/>
      <c r="E25" s="112"/>
      <c r="F25" s="112"/>
      <c r="G25" s="112"/>
      <c r="H25" s="112"/>
      <c r="I25" s="112"/>
    </row>
    <row r="26" customFormat="false" ht="11.45" hidden="false" customHeight="true" outlineLevel="0" collapsed="false">
      <c r="A26" s="87" t="n">
        <f aca="false">IF(B26&lt;&gt;"",COUNTA($B$11:B26),"")</f>
        <v>13</v>
      </c>
      <c r="B26" s="221" t="s">
        <v>412</v>
      </c>
      <c r="C26" s="188" t="n">
        <f aca="false">SUM(D26:I26)</f>
        <v>4</v>
      </c>
      <c r="D26" s="188" t="s">
        <v>17</v>
      </c>
      <c r="E26" s="188" t="s">
        <v>17</v>
      </c>
      <c r="F26" s="188" t="s">
        <v>17</v>
      </c>
      <c r="G26" s="188" t="n">
        <v>2</v>
      </c>
      <c r="H26" s="188" t="n">
        <v>2</v>
      </c>
      <c r="I26" s="188" t="s">
        <v>17</v>
      </c>
    </row>
    <row r="27" customFormat="false" ht="22.5" hidden="false" customHeight="true" outlineLevel="0" collapsed="false">
      <c r="A27" s="87" t="n">
        <f aca="false">IF(B27&lt;&gt;"",COUNTA($B$11:B27),"")</f>
        <v>14</v>
      </c>
      <c r="B27" s="224" t="s">
        <v>414</v>
      </c>
      <c r="C27" s="188" t="n">
        <f aca="false">SUM(D27:I27)</f>
        <v>8</v>
      </c>
      <c r="D27" s="188" t="n">
        <v>2</v>
      </c>
      <c r="E27" s="188" t="n">
        <v>2</v>
      </c>
      <c r="F27" s="188" t="n">
        <v>1</v>
      </c>
      <c r="G27" s="188" t="n">
        <v>1</v>
      </c>
      <c r="H27" s="188" t="n">
        <v>1</v>
      </c>
      <c r="I27" s="188" t="n">
        <v>1</v>
      </c>
    </row>
    <row r="28" customFormat="false" ht="11.45" hidden="false" customHeight="true" outlineLevel="0" collapsed="false">
      <c r="A28" s="87" t="n">
        <f aca="false">IF(B28&lt;&gt;"",COUNTA($B$11:B28),"")</f>
        <v>15</v>
      </c>
      <c r="B28" s="221" t="s">
        <v>447</v>
      </c>
      <c r="C28" s="188" t="s">
        <v>17</v>
      </c>
      <c r="D28" s="188" t="s">
        <v>17</v>
      </c>
      <c r="E28" s="188" t="s">
        <v>17</v>
      </c>
      <c r="F28" s="188" t="s">
        <v>17</v>
      </c>
      <c r="G28" s="188" t="s">
        <v>17</v>
      </c>
      <c r="H28" s="188" t="s">
        <v>17</v>
      </c>
      <c r="I28" s="188" t="s">
        <v>17</v>
      </c>
    </row>
    <row r="29" customFormat="false" ht="11.45" hidden="false" customHeight="true" outlineLevel="0" collapsed="false">
      <c r="A29" s="87" t="n">
        <f aca="false">IF(B29&lt;&gt;"",COUNTA($B$11:B29),"")</f>
        <v>16</v>
      </c>
      <c r="B29" s="221" t="s">
        <v>448</v>
      </c>
      <c r="C29" s="188" t="n">
        <f aca="false">SUM(D29:I29)</f>
        <v>8</v>
      </c>
      <c r="D29" s="188" t="n">
        <v>5</v>
      </c>
      <c r="E29" s="188" t="s">
        <v>17</v>
      </c>
      <c r="F29" s="188" t="n">
        <v>1</v>
      </c>
      <c r="G29" s="188" t="n">
        <v>1</v>
      </c>
      <c r="H29" s="188" t="s">
        <v>17</v>
      </c>
      <c r="I29" s="188" t="n">
        <v>1</v>
      </c>
    </row>
    <row r="30" customFormat="false" ht="11.45" hidden="false" customHeight="true" outlineLevel="0" collapsed="false">
      <c r="A30" s="87" t="n">
        <f aca="false">IF(B30&lt;&gt;"",COUNTA($B$11:B30),"")</f>
        <v>17</v>
      </c>
      <c r="B30" s="221" t="s">
        <v>449</v>
      </c>
      <c r="C30" s="188" t="n">
        <f aca="false">SUM(D30:I30)</f>
        <v>48</v>
      </c>
      <c r="D30" s="188" t="n">
        <v>7</v>
      </c>
      <c r="E30" s="188" t="s">
        <v>17</v>
      </c>
      <c r="F30" s="188" t="n">
        <v>15</v>
      </c>
      <c r="G30" s="188" t="n">
        <v>9</v>
      </c>
      <c r="H30" s="188" t="n">
        <v>2</v>
      </c>
      <c r="I30" s="188" t="n">
        <v>15</v>
      </c>
    </row>
  </sheetData>
  <mergeCells count="17">
    <mergeCell ref="A1:B1"/>
    <mergeCell ref="C1:I1"/>
    <mergeCell ref="A2:B2"/>
    <mergeCell ref="C2:I2"/>
    <mergeCell ref="A3:A8"/>
    <mergeCell ref="B3:B8"/>
    <mergeCell ref="C3:C8"/>
    <mergeCell ref="D3:I4"/>
    <mergeCell ref="D5:D8"/>
    <mergeCell ref="E5:E8"/>
    <mergeCell ref="F5:F8"/>
    <mergeCell ref="G5:G8"/>
    <mergeCell ref="H5:H8"/>
    <mergeCell ref="I5:I8"/>
    <mergeCell ref="C10:I10"/>
    <mergeCell ref="C18:I18"/>
    <mergeCell ref="C25:I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3 00&amp;R&amp;7&amp;P</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J10"/>
    </sheetView>
  </sheetViews>
  <sheetFormatPr defaultColWidth="11.41796875" defaultRowHeight="11.45" zeroHeight="false" outlineLevelRow="0" outlineLevelCol="0"/>
  <cols>
    <col collapsed="false" customWidth="true" hidden="false" outlineLevel="0" max="1" min="1" style="69" width="3.7"/>
    <col collapsed="false" customWidth="true" hidden="false" outlineLevel="0" max="2" min="2" style="69" width="5.71"/>
    <col collapsed="false" customWidth="true" hidden="false" outlineLevel="0" max="3" min="3" style="69" width="28.7"/>
    <col collapsed="false" customWidth="true" hidden="false" outlineLevel="0" max="8" min="4" style="69" width="7.7"/>
    <col collapsed="false" customWidth="true" hidden="false" outlineLevel="0" max="9" min="9" style="69" width="8.7"/>
    <col collapsed="false" customWidth="true" hidden="false" outlineLevel="0" max="10" min="10" style="69" width="6.7"/>
    <col collapsed="false" customWidth="false" hidden="false" outlineLevel="0" max="257" min="11" style="69" width="11.42"/>
  </cols>
  <sheetData>
    <row r="1" customFormat="false" ht="30" hidden="false" customHeight="true" outlineLevel="0" collapsed="false">
      <c r="A1" s="71" t="s">
        <v>101</v>
      </c>
      <c r="B1" s="71"/>
      <c r="C1" s="71"/>
      <c r="D1" s="115" t="s">
        <v>450</v>
      </c>
      <c r="E1" s="115"/>
      <c r="F1" s="115"/>
      <c r="G1" s="115"/>
      <c r="H1" s="115"/>
      <c r="I1" s="115"/>
      <c r="J1" s="115"/>
    </row>
    <row r="2" s="131" customFormat="true" ht="39.95" hidden="false" customHeight="true" outlineLevel="0" collapsed="false">
      <c r="A2" s="73" t="s">
        <v>451</v>
      </c>
      <c r="B2" s="73"/>
      <c r="C2" s="73"/>
      <c r="D2" s="74" t="s">
        <v>452</v>
      </c>
      <c r="E2" s="74"/>
      <c r="F2" s="74"/>
      <c r="G2" s="74"/>
      <c r="H2" s="74"/>
      <c r="I2" s="74"/>
      <c r="J2" s="74"/>
    </row>
    <row r="3" customFormat="false" ht="11.45" hidden="false" customHeight="true" outlineLevel="0" collapsed="false">
      <c r="A3" s="75" t="s">
        <v>108</v>
      </c>
      <c r="B3" s="76" t="s">
        <v>179</v>
      </c>
      <c r="C3" s="77" t="s">
        <v>453</v>
      </c>
      <c r="D3" s="77" t="s">
        <v>146</v>
      </c>
      <c r="E3" s="77" t="s">
        <v>454</v>
      </c>
      <c r="F3" s="77" t="s">
        <v>455</v>
      </c>
      <c r="G3" s="77"/>
      <c r="H3" s="77"/>
      <c r="I3" s="77"/>
      <c r="J3" s="78" t="s">
        <v>456</v>
      </c>
    </row>
    <row r="4" customFormat="false" ht="11.45" hidden="false" customHeight="true" outlineLevel="0" collapsed="false">
      <c r="A4" s="75"/>
      <c r="B4" s="76"/>
      <c r="C4" s="77"/>
      <c r="D4" s="77"/>
      <c r="E4" s="77"/>
      <c r="F4" s="77" t="s">
        <v>457</v>
      </c>
      <c r="G4" s="77" t="s">
        <v>458</v>
      </c>
      <c r="H4" s="77" t="s">
        <v>459</v>
      </c>
      <c r="I4" s="77" t="s">
        <v>460</v>
      </c>
      <c r="J4" s="78"/>
    </row>
    <row r="5" customFormat="false" ht="11.45" hidden="false" customHeight="true" outlineLevel="0" collapsed="false">
      <c r="A5" s="75"/>
      <c r="B5" s="76"/>
      <c r="C5" s="77"/>
      <c r="D5" s="77"/>
      <c r="E5" s="77"/>
      <c r="F5" s="77"/>
      <c r="G5" s="77"/>
      <c r="H5" s="77"/>
      <c r="I5" s="77"/>
      <c r="J5" s="78"/>
    </row>
    <row r="6" customFormat="false" ht="11.45" hidden="false" customHeight="true" outlineLevel="0" collapsed="false">
      <c r="A6" s="75"/>
      <c r="B6" s="76"/>
      <c r="C6" s="77"/>
      <c r="D6" s="77"/>
      <c r="E6" s="77"/>
      <c r="F6" s="77"/>
      <c r="G6" s="77"/>
      <c r="H6" s="77"/>
      <c r="I6" s="77"/>
      <c r="J6" s="78"/>
    </row>
    <row r="7" customFormat="false" ht="11.45" hidden="false" customHeight="true" outlineLevel="0" collapsed="false">
      <c r="A7" s="75"/>
      <c r="B7" s="76"/>
      <c r="C7" s="77"/>
      <c r="D7" s="77"/>
      <c r="E7" s="77"/>
      <c r="F7" s="77"/>
      <c r="G7" s="77"/>
      <c r="H7" s="77"/>
      <c r="I7" s="77"/>
      <c r="J7" s="78"/>
    </row>
    <row r="8" customFormat="false" ht="11.45" hidden="false" customHeight="true" outlineLevel="0" collapsed="false">
      <c r="A8" s="75"/>
      <c r="B8" s="76"/>
      <c r="C8" s="77"/>
      <c r="D8" s="77"/>
      <c r="E8" s="77"/>
      <c r="F8" s="77"/>
      <c r="G8" s="77"/>
      <c r="H8" s="77"/>
      <c r="I8" s="77"/>
      <c r="J8" s="78"/>
    </row>
    <row r="9" s="102" customFormat="true" ht="11.45" hidden="false" customHeight="true" outlineLevel="0" collapsed="false">
      <c r="A9" s="99" t="n">
        <v>1</v>
      </c>
      <c r="B9" s="80" t="n">
        <v>2</v>
      </c>
      <c r="C9" s="81" t="n">
        <v>3</v>
      </c>
      <c r="D9" s="81" t="n">
        <v>4</v>
      </c>
      <c r="E9" s="81" t="n">
        <v>5</v>
      </c>
      <c r="F9" s="81" t="n">
        <v>6</v>
      </c>
      <c r="G9" s="81" t="n">
        <v>7</v>
      </c>
      <c r="H9" s="81" t="n">
        <v>8</v>
      </c>
      <c r="I9" s="81" t="n">
        <v>9</v>
      </c>
      <c r="J9" s="82" t="n">
        <v>10</v>
      </c>
    </row>
    <row r="10" customFormat="false" ht="24.95" hidden="false" customHeight="true" outlineLevel="0" collapsed="false">
      <c r="B10" s="158"/>
      <c r="C10" s="118"/>
      <c r="D10" s="119" t="s">
        <v>461</v>
      </c>
      <c r="E10" s="119"/>
      <c r="F10" s="119"/>
      <c r="G10" s="119"/>
      <c r="H10" s="119"/>
      <c r="I10" s="119"/>
      <c r="J10" s="119"/>
    </row>
    <row r="11" customFormat="false" ht="11.45" hidden="false" customHeight="true" outlineLevel="0" collapsed="false">
      <c r="A11" s="87" t="n">
        <f aca="false">IF(E11&lt;&gt;"",COUNTA($E$11:E11),"")</f>
        <v>1</v>
      </c>
      <c r="B11" s="88" t="n">
        <v>26</v>
      </c>
      <c r="C11" s="91" t="s">
        <v>462</v>
      </c>
      <c r="D11" s="235" t="n">
        <v>1</v>
      </c>
      <c r="E11" s="235" t="n">
        <v>1</v>
      </c>
      <c r="F11" s="235" t="s">
        <v>17</v>
      </c>
      <c r="G11" s="235" t="n">
        <v>1</v>
      </c>
      <c r="H11" s="235" t="s">
        <v>17</v>
      </c>
      <c r="I11" s="235" t="s">
        <v>17</v>
      </c>
      <c r="J11" s="235" t="s">
        <v>17</v>
      </c>
    </row>
    <row r="12" customFormat="false" ht="22.5" hidden="false" customHeight="true" outlineLevel="0" collapsed="false">
      <c r="A12" s="87" t="n">
        <f aca="false">IF(E12&lt;&gt;"",COUNTA($E$11:E12),"")</f>
        <v>2</v>
      </c>
      <c r="B12" s="88" t="n">
        <v>71</v>
      </c>
      <c r="C12" s="91" t="s">
        <v>463</v>
      </c>
      <c r="D12" s="235" t="n">
        <v>1</v>
      </c>
      <c r="E12" s="235" t="n">
        <v>1</v>
      </c>
      <c r="F12" s="235" t="n">
        <v>1</v>
      </c>
      <c r="G12" s="235" t="s">
        <v>17</v>
      </c>
      <c r="H12" s="235" t="s">
        <v>17</v>
      </c>
      <c r="I12" s="235" t="s">
        <v>17</v>
      </c>
      <c r="J12" s="235" t="s">
        <v>17</v>
      </c>
    </row>
    <row r="13" customFormat="false" ht="11.45" hidden="false" customHeight="true" outlineLevel="0" collapsed="false">
      <c r="A13" s="87" t="n">
        <f aca="false">IF(E13&lt;&gt;"",COUNTA($E$11:E13),"")</f>
        <v>3</v>
      </c>
      <c r="B13" s="88" t="n">
        <v>81</v>
      </c>
      <c r="C13" s="91" t="s">
        <v>464</v>
      </c>
      <c r="D13" s="235" t="n">
        <v>72</v>
      </c>
      <c r="E13" s="235" t="n">
        <v>72</v>
      </c>
      <c r="F13" s="235" t="s">
        <v>17</v>
      </c>
      <c r="G13" s="235" t="n">
        <v>72</v>
      </c>
      <c r="H13" s="235" t="s">
        <v>17</v>
      </c>
      <c r="I13" s="235" t="s">
        <v>17</v>
      </c>
      <c r="J13" s="235" t="s">
        <v>17</v>
      </c>
    </row>
    <row r="14" customFormat="false" ht="11.45" hidden="false" customHeight="true" outlineLevel="0" collapsed="false">
      <c r="A14" s="87" t="n">
        <f aca="false">IF(E14&lt;&gt;"",COUNTA($E$11:E14),"")</f>
        <v>4</v>
      </c>
      <c r="B14" s="88" t="n">
        <v>84</v>
      </c>
      <c r="C14" s="91" t="s">
        <v>465</v>
      </c>
      <c r="D14" s="235" t="n">
        <v>6</v>
      </c>
      <c r="E14" s="235" t="n">
        <v>6</v>
      </c>
      <c r="F14" s="235" t="n">
        <v>2</v>
      </c>
      <c r="G14" s="235" t="n">
        <v>1</v>
      </c>
      <c r="H14" s="235" t="n">
        <v>3</v>
      </c>
      <c r="I14" s="235" t="s">
        <v>17</v>
      </c>
      <c r="J14" s="235" t="s">
        <v>17</v>
      </c>
    </row>
    <row r="15" customFormat="false" ht="11.45" hidden="false" customHeight="true" outlineLevel="0" collapsed="false">
      <c r="A15" s="87" t="n">
        <f aca="false">IF(E15&lt;&gt;"",COUNTA($E$11:E15),"")</f>
        <v>5</v>
      </c>
      <c r="B15" s="88"/>
      <c r="C15" s="91" t="s">
        <v>466</v>
      </c>
      <c r="D15" s="235" t="n">
        <v>80</v>
      </c>
      <c r="E15" s="235" t="n">
        <v>80</v>
      </c>
      <c r="F15" s="235" t="n">
        <v>3</v>
      </c>
      <c r="G15" s="235" t="n">
        <v>74</v>
      </c>
      <c r="H15" s="235" t="n">
        <v>3</v>
      </c>
      <c r="I15" s="235" t="s">
        <v>17</v>
      </c>
      <c r="J15" s="235" t="s">
        <v>17</v>
      </c>
    </row>
    <row r="16" customFormat="false" ht="24.95" hidden="false" customHeight="true" outlineLevel="0" collapsed="false">
      <c r="A16" s="87" t="str">
        <f aca="false">IF(E16&lt;&gt;"",COUNTA($E$11:E16),"")</f>
        <v/>
      </c>
      <c r="B16" s="88"/>
      <c r="C16" s="91"/>
      <c r="D16" s="236" t="s">
        <v>467</v>
      </c>
      <c r="E16" s="236"/>
      <c r="F16" s="236"/>
      <c r="G16" s="236"/>
      <c r="H16" s="236"/>
      <c r="I16" s="236"/>
      <c r="J16" s="236"/>
    </row>
    <row r="17" customFormat="false" ht="22.5" hidden="false" customHeight="true" outlineLevel="0" collapsed="false">
      <c r="A17" s="87" t="n">
        <f aca="false">IF(E17&lt;&gt;"",COUNTA($E$11:E17),"")</f>
        <v>6</v>
      </c>
      <c r="B17" s="88" t="n">
        <v>71</v>
      </c>
      <c r="C17" s="91" t="s">
        <v>463</v>
      </c>
      <c r="D17" s="235" t="n">
        <v>5</v>
      </c>
      <c r="E17" s="235" t="n">
        <v>5</v>
      </c>
      <c r="F17" s="235" t="s">
        <v>17</v>
      </c>
      <c r="G17" s="235" t="n">
        <v>5</v>
      </c>
      <c r="H17" s="235" t="s">
        <v>17</v>
      </c>
      <c r="I17" s="235" t="s">
        <v>17</v>
      </c>
      <c r="J17" s="235" t="s">
        <v>17</v>
      </c>
    </row>
    <row r="18" customFormat="false" ht="11.45" hidden="false" customHeight="true" outlineLevel="0" collapsed="false">
      <c r="A18" s="87" t="n">
        <f aca="false">IF(E18&lt;&gt;"",COUNTA($E$11:E18),"")</f>
        <v>7</v>
      </c>
      <c r="B18" s="88" t="n">
        <v>81</v>
      </c>
      <c r="C18" s="91" t="s">
        <v>464</v>
      </c>
      <c r="D18" s="235" t="n">
        <v>79</v>
      </c>
      <c r="E18" s="235" t="n">
        <v>78</v>
      </c>
      <c r="F18" s="235" t="n">
        <v>3</v>
      </c>
      <c r="G18" s="235" t="n">
        <v>69</v>
      </c>
      <c r="H18" s="235" t="n">
        <v>6</v>
      </c>
      <c r="I18" s="235" t="s">
        <v>17</v>
      </c>
      <c r="J18" s="235" t="n">
        <v>1</v>
      </c>
    </row>
    <row r="19" customFormat="false" ht="11.45" hidden="false" customHeight="true" outlineLevel="0" collapsed="false">
      <c r="A19" s="87" t="n">
        <f aca="false">IF(E19&lt;&gt;"",COUNTA($E$11:E19),"")</f>
        <v>8</v>
      </c>
      <c r="B19" s="88" t="n">
        <v>84</v>
      </c>
      <c r="C19" s="91" t="s">
        <v>465</v>
      </c>
      <c r="D19" s="235" t="n">
        <v>37</v>
      </c>
      <c r="E19" s="235" t="n">
        <v>37</v>
      </c>
      <c r="F19" s="235" t="n">
        <v>7</v>
      </c>
      <c r="G19" s="235" t="n">
        <v>2</v>
      </c>
      <c r="H19" s="235" t="n">
        <v>28</v>
      </c>
      <c r="I19" s="235" t="s">
        <v>17</v>
      </c>
      <c r="J19" s="235" t="s">
        <v>17</v>
      </c>
    </row>
    <row r="20" customFormat="false" ht="11.45" hidden="false" customHeight="true" outlineLevel="0" collapsed="false">
      <c r="A20" s="87" t="n">
        <f aca="false">IF(E20&lt;&gt;"",COUNTA($E$11:E20),"")</f>
        <v>9</v>
      </c>
      <c r="B20" s="88"/>
      <c r="C20" s="91" t="s">
        <v>466</v>
      </c>
      <c r="D20" s="235" t="n">
        <v>121</v>
      </c>
      <c r="E20" s="235" t="n">
        <v>120</v>
      </c>
      <c r="F20" s="235" t="n">
        <v>10</v>
      </c>
      <c r="G20" s="235" t="n">
        <v>76</v>
      </c>
      <c r="H20" s="235" t="n">
        <v>34</v>
      </c>
      <c r="I20" s="235" t="s">
        <v>17</v>
      </c>
      <c r="J20" s="235" t="n">
        <v>1</v>
      </c>
    </row>
    <row r="21" customFormat="false" ht="24.95" hidden="false" customHeight="true" outlineLevel="0" collapsed="false">
      <c r="A21" s="87"/>
      <c r="B21" s="88"/>
      <c r="C21" s="91"/>
      <c r="D21" s="236" t="s">
        <v>111</v>
      </c>
      <c r="E21" s="236"/>
      <c r="F21" s="236"/>
      <c r="G21" s="236"/>
      <c r="H21" s="236"/>
      <c r="I21" s="236"/>
      <c r="J21" s="236"/>
    </row>
    <row r="22" customFormat="false" ht="11.45" hidden="false" customHeight="true" outlineLevel="0" collapsed="false">
      <c r="A22" s="87" t="n">
        <f aca="false">IF(E22&lt;&gt;"",COUNTA($E$11:E22),"")</f>
        <v>10</v>
      </c>
      <c r="B22" s="88" t="n">
        <v>26</v>
      </c>
      <c r="C22" s="91" t="s">
        <v>462</v>
      </c>
      <c r="D22" s="235" t="n">
        <v>1</v>
      </c>
      <c r="E22" s="235" t="n">
        <v>1</v>
      </c>
      <c r="F22" s="235" t="s">
        <v>17</v>
      </c>
      <c r="G22" s="235" t="n">
        <v>1</v>
      </c>
      <c r="H22" s="235" t="s">
        <v>17</v>
      </c>
      <c r="I22" s="235" t="s">
        <v>17</v>
      </c>
      <c r="J22" s="235" t="s">
        <v>17</v>
      </c>
    </row>
    <row r="23" customFormat="false" ht="22.5" hidden="false" customHeight="true" outlineLevel="0" collapsed="false">
      <c r="A23" s="87" t="n">
        <f aca="false">IF(E23&lt;&gt;"",COUNTA($E$11:E23),"")</f>
        <v>11</v>
      </c>
      <c r="B23" s="88" t="n">
        <v>71</v>
      </c>
      <c r="C23" s="91" t="s">
        <v>463</v>
      </c>
      <c r="D23" s="235" t="n">
        <v>6</v>
      </c>
      <c r="E23" s="235" t="n">
        <v>6</v>
      </c>
      <c r="F23" s="235" t="n">
        <v>1</v>
      </c>
      <c r="G23" s="235" t="n">
        <v>5</v>
      </c>
      <c r="H23" s="235" t="s">
        <v>17</v>
      </c>
      <c r="I23" s="235" t="s">
        <v>17</v>
      </c>
      <c r="J23" s="235" t="s">
        <v>17</v>
      </c>
    </row>
    <row r="24" customFormat="false" ht="11.45" hidden="false" customHeight="true" outlineLevel="0" collapsed="false">
      <c r="A24" s="87" t="n">
        <f aca="false">IF(E24&lt;&gt;"",COUNTA($E$11:E24),"")</f>
        <v>12</v>
      </c>
      <c r="B24" s="88" t="n">
        <v>81</v>
      </c>
      <c r="C24" s="91" t="s">
        <v>464</v>
      </c>
      <c r="D24" s="235" t="n">
        <v>151</v>
      </c>
      <c r="E24" s="235" t="n">
        <v>150</v>
      </c>
      <c r="F24" s="235" t="n">
        <v>3</v>
      </c>
      <c r="G24" s="235" t="n">
        <v>141</v>
      </c>
      <c r="H24" s="235" t="n">
        <v>6</v>
      </c>
      <c r="I24" s="235" t="s">
        <v>17</v>
      </c>
      <c r="J24" s="235" t="n">
        <v>1</v>
      </c>
    </row>
    <row r="25" customFormat="false" ht="11.45" hidden="false" customHeight="true" outlineLevel="0" collapsed="false">
      <c r="A25" s="87" t="n">
        <f aca="false">IF(E25&lt;&gt;"",COUNTA($E$11:E25),"")</f>
        <v>13</v>
      </c>
      <c r="B25" s="88" t="n">
        <v>84</v>
      </c>
      <c r="C25" s="91" t="s">
        <v>465</v>
      </c>
      <c r="D25" s="235" t="n">
        <v>43</v>
      </c>
      <c r="E25" s="235" t="n">
        <v>43</v>
      </c>
      <c r="F25" s="235" t="n">
        <v>9</v>
      </c>
      <c r="G25" s="235" t="n">
        <v>3</v>
      </c>
      <c r="H25" s="235" t="n">
        <v>31</v>
      </c>
      <c r="I25" s="235" t="s">
        <v>17</v>
      </c>
      <c r="J25" s="235" t="s">
        <v>17</v>
      </c>
    </row>
    <row r="26" customFormat="false" ht="11.45" hidden="false" customHeight="true" outlineLevel="0" collapsed="false">
      <c r="A26" s="87" t="n">
        <f aca="false">IF(E26&lt;&gt;"",COUNTA($E$11:E26),"")</f>
        <v>14</v>
      </c>
      <c r="B26" s="88"/>
      <c r="C26" s="91" t="s">
        <v>111</v>
      </c>
      <c r="D26" s="235" t="n">
        <v>201</v>
      </c>
      <c r="E26" s="235" t="n">
        <v>200</v>
      </c>
      <c r="F26" s="235" t="n">
        <v>13</v>
      </c>
      <c r="G26" s="235" t="n">
        <v>150</v>
      </c>
      <c r="H26" s="235" t="n">
        <v>37</v>
      </c>
      <c r="I26" s="235" t="s">
        <v>17</v>
      </c>
      <c r="J26" s="235" t="n">
        <v>1</v>
      </c>
    </row>
    <row r="27" customFormat="false" ht="11.45" hidden="false" customHeight="true" outlineLevel="0" collapsed="false">
      <c r="B27" s="70"/>
      <c r="C27" s="131"/>
      <c r="D27" s="131"/>
      <c r="E27" s="131"/>
      <c r="F27" s="131"/>
      <c r="G27" s="131"/>
      <c r="H27" s="131"/>
      <c r="I27" s="131"/>
      <c r="J27" s="131"/>
    </row>
    <row r="28" customFormat="false" ht="11.45" hidden="false" customHeight="true" outlineLevel="0" collapsed="false">
      <c r="B28" s="70"/>
      <c r="C28" s="131"/>
      <c r="D28" s="131"/>
      <c r="E28" s="131"/>
      <c r="F28" s="131"/>
      <c r="G28" s="131"/>
      <c r="H28" s="131"/>
      <c r="I28" s="131"/>
      <c r="J28" s="131"/>
    </row>
    <row r="29" customFormat="false" ht="11.45" hidden="false" customHeight="true" outlineLevel="0" collapsed="false">
      <c r="B29" s="70"/>
      <c r="C29" s="131"/>
      <c r="D29" s="131"/>
      <c r="E29" s="131"/>
      <c r="F29" s="131"/>
      <c r="G29" s="131"/>
      <c r="H29" s="131"/>
      <c r="I29" s="131"/>
      <c r="J29" s="131"/>
    </row>
    <row r="30" customFormat="false" ht="11.45" hidden="false" customHeight="true" outlineLevel="0" collapsed="false">
      <c r="B30" s="70"/>
      <c r="C30" s="131"/>
      <c r="D30" s="131"/>
      <c r="E30" s="131"/>
      <c r="F30" s="131"/>
      <c r="G30" s="131"/>
      <c r="H30" s="131"/>
      <c r="I30" s="131"/>
      <c r="J30" s="131"/>
    </row>
    <row r="31" customFormat="false" ht="11.45" hidden="false" customHeight="true" outlineLevel="0" collapsed="false">
      <c r="B31" s="70"/>
      <c r="C31" s="131"/>
      <c r="D31" s="131"/>
      <c r="E31" s="131"/>
      <c r="F31" s="131"/>
      <c r="G31" s="131"/>
      <c r="H31" s="131"/>
      <c r="I31" s="131"/>
      <c r="J31" s="131"/>
    </row>
    <row r="32" customFormat="false" ht="11.45" hidden="false" customHeight="true" outlineLevel="0" collapsed="false">
      <c r="B32" s="70"/>
      <c r="C32" s="131"/>
      <c r="D32" s="131"/>
      <c r="E32" s="131"/>
      <c r="F32" s="131"/>
      <c r="G32" s="131"/>
      <c r="H32" s="131"/>
      <c r="I32" s="131"/>
      <c r="J32" s="131"/>
    </row>
    <row r="33" customFormat="false" ht="11.45" hidden="false" customHeight="true" outlineLevel="0" collapsed="false">
      <c r="B33" s="70"/>
      <c r="C33" s="131"/>
      <c r="D33" s="131"/>
      <c r="E33" s="131"/>
      <c r="F33" s="131"/>
      <c r="G33" s="131"/>
      <c r="H33" s="131"/>
      <c r="I33" s="131"/>
      <c r="J33" s="131"/>
    </row>
    <row r="34" customFormat="false" ht="11.45" hidden="false" customHeight="true" outlineLevel="0" collapsed="false">
      <c r="B34" s="70"/>
      <c r="C34" s="131"/>
      <c r="D34" s="131"/>
      <c r="E34" s="131"/>
      <c r="F34" s="131"/>
      <c r="G34" s="131"/>
      <c r="H34" s="131"/>
      <c r="I34" s="131"/>
      <c r="J34" s="131"/>
    </row>
    <row r="35" customFormat="false" ht="11.45" hidden="false" customHeight="true" outlineLevel="0" collapsed="false">
      <c r="B35" s="70"/>
      <c r="C35" s="131"/>
      <c r="D35" s="131"/>
      <c r="E35" s="131"/>
      <c r="F35" s="131"/>
      <c r="G35" s="131"/>
      <c r="H35" s="131"/>
      <c r="I35" s="131"/>
      <c r="J35" s="131"/>
    </row>
    <row r="36" customFormat="false" ht="11.45" hidden="false" customHeight="true" outlineLevel="0" collapsed="false">
      <c r="B36" s="70"/>
      <c r="C36" s="131"/>
      <c r="D36" s="131"/>
      <c r="E36" s="131"/>
      <c r="F36" s="131"/>
      <c r="G36" s="131"/>
      <c r="H36" s="131"/>
      <c r="I36" s="131"/>
      <c r="J36" s="131"/>
    </row>
    <row r="37" customFormat="false" ht="11.45" hidden="false" customHeight="true" outlineLevel="0" collapsed="false">
      <c r="B37" s="70"/>
      <c r="C37" s="131"/>
      <c r="D37" s="131"/>
      <c r="E37" s="131"/>
      <c r="F37" s="131"/>
      <c r="G37" s="131"/>
      <c r="H37" s="131"/>
      <c r="I37" s="131"/>
      <c r="J37" s="131"/>
    </row>
    <row r="38" customFormat="false" ht="11.45" hidden="false" customHeight="true" outlineLevel="0" collapsed="false">
      <c r="B38" s="157"/>
    </row>
    <row r="39" customFormat="false" ht="11.45" hidden="false" customHeight="true" outlineLevel="0" collapsed="false">
      <c r="B39" s="157"/>
    </row>
    <row r="40" customFormat="false" ht="11.45" hidden="false" customHeight="true" outlineLevel="0" collapsed="false">
      <c r="B40" s="157"/>
    </row>
    <row r="41" customFormat="false" ht="11.45" hidden="false" customHeight="true" outlineLevel="0" collapsed="false">
      <c r="B41" s="157"/>
    </row>
    <row r="42" customFormat="false" ht="11.45" hidden="false" customHeight="true" outlineLevel="0" collapsed="false">
      <c r="B42" s="157"/>
    </row>
    <row r="43" customFormat="false" ht="11.45" hidden="false" customHeight="true" outlineLevel="0" collapsed="false">
      <c r="B43" s="157"/>
    </row>
    <row r="44" customFormat="false" ht="11.45" hidden="false" customHeight="true" outlineLevel="0" collapsed="false">
      <c r="B44" s="157"/>
    </row>
    <row r="45" customFormat="false" ht="11.45" hidden="false" customHeight="true" outlineLevel="0" collapsed="false">
      <c r="B45" s="157"/>
    </row>
    <row r="46" customFormat="false" ht="11.45" hidden="false" customHeight="true" outlineLevel="0" collapsed="false">
      <c r="B46" s="157"/>
    </row>
    <row r="47" customFormat="false" ht="11.45" hidden="false" customHeight="true" outlineLevel="0" collapsed="false">
      <c r="B47" s="157"/>
    </row>
    <row r="48" customFormat="false" ht="11.45" hidden="false" customHeight="true" outlineLevel="0" collapsed="false">
      <c r="B48" s="157"/>
    </row>
    <row r="49" customFormat="false" ht="11.45" hidden="false" customHeight="true" outlineLevel="0" collapsed="false">
      <c r="B49" s="157"/>
    </row>
    <row r="50" customFormat="false" ht="11.45" hidden="false" customHeight="true" outlineLevel="0" collapsed="false">
      <c r="B50" s="157"/>
    </row>
    <row r="51" customFormat="false" ht="11.45" hidden="false" customHeight="true" outlineLevel="0" collapsed="false">
      <c r="B51" s="157"/>
    </row>
    <row r="52" customFormat="false" ht="11.45" hidden="false" customHeight="true" outlineLevel="0" collapsed="false">
      <c r="B52" s="157"/>
    </row>
    <row r="53" customFormat="false" ht="11.45" hidden="false" customHeight="true" outlineLevel="0" collapsed="false">
      <c r="B53" s="157"/>
    </row>
    <row r="54" customFormat="false" ht="11.45" hidden="false" customHeight="true" outlineLevel="0" collapsed="false">
      <c r="B54" s="157"/>
    </row>
    <row r="55" customFormat="false" ht="11.45" hidden="false" customHeight="true" outlineLevel="0" collapsed="false">
      <c r="B55" s="157"/>
    </row>
    <row r="56" customFormat="false" ht="11.45" hidden="false" customHeight="true" outlineLevel="0" collapsed="false">
      <c r="B56" s="157"/>
    </row>
    <row r="57" customFormat="false" ht="11.45" hidden="false" customHeight="true" outlineLevel="0" collapsed="false">
      <c r="B57" s="157"/>
    </row>
    <row r="58" customFormat="false" ht="11.45" hidden="false" customHeight="true" outlineLevel="0" collapsed="false">
      <c r="B58" s="157"/>
    </row>
    <row r="59" customFormat="false" ht="11.45" hidden="false" customHeight="true" outlineLevel="0" collapsed="false">
      <c r="B59" s="157"/>
    </row>
    <row r="60" customFormat="false" ht="11.45" hidden="false" customHeight="true" outlineLevel="0" collapsed="false">
      <c r="B60" s="157"/>
    </row>
    <row r="61" customFormat="false" ht="11.45" hidden="false" customHeight="true" outlineLevel="0" collapsed="false">
      <c r="B61" s="157"/>
    </row>
    <row r="62" customFormat="false" ht="11.45" hidden="false" customHeight="true" outlineLevel="0" collapsed="false">
      <c r="B62" s="157"/>
    </row>
    <row r="63" customFormat="false" ht="11.45" hidden="false" customHeight="true" outlineLevel="0" collapsed="false">
      <c r="B63" s="157"/>
    </row>
    <row r="64" customFormat="false" ht="11.45" hidden="false" customHeight="true" outlineLevel="0" collapsed="false">
      <c r="B64" s="157"/>
    </row>
    <row r="65" customFormat="false" ht="11.45" hidden="false" customHeight="true" outlineLevel="0" collapsed="false">
      <c r="B65" s="157"/>
    </row>
    <row r="66" customFormat="false" ht="11.45" hidden="false" customHeight="true" outlineLevel="0" collapsed="false">
      <c r="B66" s="157"/>
    </row>
    <row r="67" customFormat="false" ht="11.45" hidden="false" customHeight="true" outlineLevel="0" collapsed="false">
      <c r="B67" s="157"/>
    </row>
    <row r="68" customFormat="false" ht="11.45" hidden="false" customHeight="true" outlineLevel="0" collapsed="false">
      <c r="B68" s="157"/>
    </row>
    <row r="69" customFormat="false" ht="11.45" hidden="false" customHeight="true" outlineLevel="0" collapsed="false">
      <c r="B69" s="157"/>
    </row>
    <row r="70" customFormat="false" ht="11.45" hidden="false" customHeight="true" outlineLevel="0" collapsed="false">
      <c r="B70" s="157"/>
    </row>
    <row r="71" customFormat="false" ht="11.45" hidden="false" customHeight="true" outlineLevel="0" collapsed="false">
      <c r="B71" s="157"/>
    </row>
    <row r="72" customFormat="false" ht="11.45" hidden="false" customHeight="true" outlineLevel="0" collapsed="false">
      <c r="B72" s="157"/>
    </row>
    <row r="73" customFormat="false" ht="11.45" hidden="false" customHeight="true" outlineLevel="0" collapsed="false">
      <c r="B73" s="157"/>
    </row>
    <row r="74" customFormat="false" ht="11.45" hidden="false" customHeight="true" outlineLevel="0" collapsed="false">
      <c r="B74" s="157"/>
    </row>
    <row r="75" customFormat="false" ht="11.45" hidden="false" customHeight="true" outlineLevel="0" collapsed="false">
      <c r="B75" s="157"/>
    </row>
    <row r="76" customFormat="false" ht="11.45" hidden="false" customHeight="true" outlineLevel="0" collapsed="false">
      <c r="B76" s="157"/>
    </row>
    <row r="77" customFormat="false" ht="11.45" hidden="false" customHeight="true" outlineLevel="0" collapsed="false">
      <c r="B77" s="157"/>
    </row>
    <row r="78" customFormat="false" ht="11.45" hidden="false" customHeight="true" outlineLevel="0" collapsed="false">
      <c r="B78" s="157"/>
    </row>
    <row r="79" customFormat="false" ht="11.45" hidden="false" customHeight="true" outlineLevel="0" collapsed="false">
      <c r="B79" s="157"/>
    </row>
    <row r="80" customFormat="false" ht="11.45" hidden="false" customHeight="true" outlineLevel="0" collapsed="false">
      <c r="B80" s="157"/>
    </row>
    <row r="81" customFormat="false" ht="11.45" hidden="false" customHeight="true" outlineLevel="0" collapsed="false">
      <c r="B81" s="157"/>
    </row>
    <row r="82" customFormat="false" ht="11.45" hidden="false" customHeight="true" outlineLevel="0" collapsed="false">
      <c r="B82" s="157"/>
    </row>
    <row r="83" customFormat="false" ht="11.45" hidden="false" customHeight="true" outlineLevel="0" collapsed="false">
      <c r="B83" s="157"/>
    </row>
    <row r="84" customFormat="false" ht="11.45" hidden="false" customHeight="true" outlineLevel="0" collapsed="false">
      <c r="B84" s="157"/>
    </row>
    <row r="85" customFormat="false" ht="11.45" hidden="false" customHeight="true" outlineLevel="0" collapsed="false">
      <c r="B85" s="157"/>
    </row>
    <row r="86" customFormat="false" ht="11.45" hidden="false" customHeight="true" outlineLevel="0" collapsed="false">
      <c r="B86" s="157"/>
    </row>
    <row r="87" customFormat="false" ht="11.45" hidden="false" customHeight="true" outlineLevel="0" collapsed="false">
      <c r="B87" s="157"/>
    </row>
    <row r="88" customFormat="false" ht="11.45" hidden="false" customHeight="true" outlineLevel="0" collapsed="false">
      <c r="B88" s="157"/>
    </row>
  </sheetData>
  <mergeCells count="18">
    <mergeCell ref="A1:C1"/>
    <mergeCell ref="D1:J1"/>
    <mergeCell ref="A2:C2"/>
    <mergeCell ref="D2:J2"/>
    <mergeCell ref="A3:A8"/>
    <mergeCell ref="B3:B8"/>
    <mergeCell ref="C3:C8"/>
    <mergeCell ref="D3:D8"/>
    <mergeCell ref="E3:E8"/>
    <mergeCell ref="F3:I3"/>
    <mergeCell ref="J3:J8"/>
    <mergeCell ref="F4:F8"/>
    <mergeCell ref="G4:G8"/>
    <mergeCell ref="H4:H8"/>
    <mergeCell ref="I4:I8"/>
    <mergeCell ref="D10:J10"/>
    <mergeCell ref="D16:J16"/>
    <mergeCell ref="D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3 00&amp;R&amp;7&amp;P</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37" width="5.71"/>
    <col collapsed="false" customWidth="true" hidden="false" outlineLevel="0" max="2" min="2" style="238" width="80.7"/>
    <col collapsed="false" customWidth="false" hidden="false" outlineLevel="0" max="257" min="3" style="238" width="11.42"/>
  </cols>
  <sheetData>
    <row r="1" s="240" customFormat="true" ht="30" hidden="false" customHeight="true" outlineLevel="0" collapsed="false">
      <c r="A1" s="239" t="s">
        <v>468</v>
      </c>
      <c r="B1" s="239"/>
    </row>
    <row r="2" customFormat="false" ht="12" hidden="false" customHeight="true" outlineLevel="0" collapsed="false">
      <c r="A2" s="241" t="s">
        <v>469</v>
      </c>
      <c r="B2" s="242" t="s">
        <v>470</v>
      </c>
    </row>
    <row r="3" customFormat="false" ht="8.1" hidden="false" customHeight="true" outlineLevel="0" collapsed="false">
      <c r="A3" s="241"/>
    </row>
    <row r="4" customFormat="false" ht="12" hidden="false" customHeight="true" outlineLevel="0" collapsed="false">
      <c r="A4" s="241" t="s">
        <v>471</v>
      </c>
      <c r="B4" s="243" t="s">
        <v>472</v>
      </c>
    </row>
    <row r="5" customFormat="false" ht="8.1" hidden="false" customHeight="true" outlineLevel="0" collapsed="false">
      <c r="A5" s="241"/>
      <c r="B5" s="244"/>
    </row>
    <row r="6" customFormat="false" ht="12" hidden="false" customHeight="true" outlineLevel="0" collapsed="false">
      <c r="A6" s="241" t="s">
        <v>473</v>
      </c>
      <c r="B6" s="245" t="s">
        <v>474</v>
      </c>
    </row>
    <row r="7" customFormat="false" ht="8.1" hidden="false" customHeight="true" outlineLevel="0" collapsed="false">
      <c r="A7" s="241"/>
      <c r="B7" s="245"/>
    </row>
    <row r="8" customFormat="false" ht="12" hidden="false" customHeight="true" outlineLevel="0" collapsed="false">
      <c r="A8" s="241" t="s">
        <v>475</v>
      </c>
      <c r="B8" s="245" t="s">
        <v>476</v>
      </c>
    </row>
    <row r="9" customFormat="false" ht="8.1" hidden="false" customHeight="true" outlineLevel="0" collapsed="false">
      <c r="A9" s="241"/>
      <c r="B9" s="245"/>
    </row>
    <row r="10" customFormat="false" ht="12" hidden="false" customHeight="true" outlineLevel="0" collapsed="false">
      <c r="A10" s="241" t="s">
        <v>477</v>
      </c>
      <c r="B10" s="245" t="s">
        <v>478</v>
      </c>
    </row>
    <row r="11" customFormat="false" ht="8.1" hidden="false" customHeight="true" outlineLevel="0" collapsed="false">
      <c r="A11" s="241"/>
      <c r="B11" s="244"/>
    </row>
    <row r="12" customFormat="false" ht="12" hidden="false" customHeight="true" outlineLevel="0" collapsed="false">
      <c r="A12" s="241" t="s">
        <v>479</v>
      </c>
      <c r="B12" s="246" t="s">
        <v>480</v>
      </c>
    </row>
    <row r="13" customFormat="false" ht="8.1" hidden="false" customHeight="true" outlineLevel="0" collapsed="false">
      <c r="A13" s="241"/>
      <c r="B13" s="244"/>
    </row>
    <row r="14" customFormat="false" ht="12" hidden="false" customHeight="true" outlineLevel="0" collapsed="false">
      <c r="A14" s="241" t="s">
        <v>481</v>
      </c>
      <c r="B14" s="247" t="s">
        <v>482</v>
      </c>
    </row>
    <row r="15" customFormat="false" ht="8.1" hidden="false" customHeight="true" outlineLevel="0" collapsed="false">
      <c r="A15" s="241"/>
      <c r="B15" s="244"/>
    </row>
    <row r="16" customFormat="false" ht="12" hidden="false" customHeight="true" outlineLevel="0" collapsed="false">
      <c r="A16" s="241" t="s">
        <v>483</v>
      </c>
      <c r="B16" s="244" t="s">
        <v>484</v>
      </c>
    </row>
    <row r="17" customFormat="false" ht="8.1" hidden="false" customHeight="true" outlineLevel="0" collapsed="false">
      <c r="A17" s="241"/>
      <c r="B17" s="244"/>
    </row>
    <row r="18" customFormat="false" ht="12" hidden="false" customHeight="true" outlineLevel="0" collapsed="false">
      <c r="A18" s="241" t="s">
        <v>485</v>
      </c>
      <c r="B18" s="53" t="s">
        <v>486</v>
      </c>
    </row>
    <row r="19" customFormat="false" ht="8.1" hidden="false" customHeight="true" outlineLevel="0" collapsed="false">
      <c r="A19" s="241"/>
      <c r="B19" s="53"/>
    </row>
    <row r="20" customFormat="false" ht="12" hidden="false" customHeight="true" outlineLevel="0" collapsed="false">
      <c r="A20" s="241" t="s">
        <v>487</v>
      </c>
      <c r="B20" s="53" t="s">
        <v>488</v>
      </c>
    </row>
    <row r="21" customFormat="false" ht="8.1" hidden="false" customHeight="true" outlineLevel="0" collapsed="false">
      <c r="A21" s="241"/>
      <c r="B21" s="244"/>
    </row>
    <row r="22" customFormat="false" ht="12" hidden="false" customHeight="true" outlineLevel="0" collapsed="false">
      <c r="A22" s="241" t="s">
        <v>489</v>
      </c>
      <c r="B22" s="244" t="s">
        <v>490</v>
      </c>
    </row>
    <row r="23" customFormat="false" ht="8.1" hidden="false" customHeight="true" outlineLevel="0" collapsed="false">
      <c r="A23" s="241"/>
      <c r="B23" s="244"/>
    </row>
    <row r="24" customFormat="false" ht="12" hidden="false" customHeight="true" outlineLevel="0" collapsed="false">
      <c r="A24" s="241" t="s">
        <v>491</v>
      </c>
      <c r="B24" s="36" t="s">
        <v>492</v>
      </c>
    </row>
    <row r="25" customFormat="false" ht="8.1" hidden="false" customHeight="true" outlineLevel="0" collapsed="false">
      <c r="A25" s="241"/>
    </row>
    <row r="26" customFormat="false" ht="12" hidden="false" customHeight="true" outlineLevel="0" collapsed="false">
      <c r="A26" s="241" t="s">
        <v>493</v>
      </c>
      <c r="B26" s="53" t="s">
        <v>494</v>
      </c>
    </row>
    <row r="27" customFormat="false" ht="8.1" hidden="false" customHeight="true" outlineLevel="0" collapsed="false">
      <c r="A27" s="241"/>
      <c r="B27" s="53"/>
    </row>
    <row r="28" customFormat="false" ht="24" hidden="false" customHeight="true" outlineLevel="0" collapsed="false">
      <c r="A28" s="241" t="s">
        <v>495</v>
      </c>
      <c r="B28" s="245" t="s">
        <v>496</v>
      </c>
    </row>
    <row r="29" customFormat="false" ht="8.1" hidden="false" customHeight="true" outlineLevel="0" collapsed="false">
      <c r="A29" s="241"/>
    </row>
    <row r="30" customFormat="false" ht="12" hidden="false" customHeight="true" outlineLevel="0" collapsed="false">
      <c r="A30" s="241" t="s">
        <v>497</v>
      </c>
      <c r="B30" s="238" t="s">
        <v>498</v>
      </c>
    </row>
    <row r="31" customFormat="false" ht="12" hidden="false" customHeight="true" outlineLevel="0" collapsed="false"/>
    <row r="32" customFormat="false" ht="12" hidden="false" customHeight="true" outlineLevel="0" collapsed="false"/>
    <row r="33"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36" width="87.7"/>
    <col collapsed="false" customWidth="true" hidden="false" outlineLevel="0" max="2" min="2" style="36" width="3.7"/>
    <col collapsed="false" customWidth="false" hidden="false" outlineLevel="0" max="257" min="3" style="36" width="11.42"/>
  </cols>
  <sheetData>
    <row r="1" customFormat="false" ht="30" hidden="false" customHeight="true" outlineLevel="0" collapsed="false">
      <c r="A1" s="38" t="s">
        <v>35</v>
      </c>
      <c r="B1" s="38"/>
    </row>
    <row r="2" customFormat="false" ht="11.45" hidden="false" customHeight="true" outlineLevel="0" collapsed="false">
      <c r="A2" s="53"/>
    </row>
    <row r="3" customFormat="false" ht="11.45" hidden="false" customHeight="true" outlineLevel="0" collapsed="false">
      <c r="A3" s="54"/>
    </row>
    <row r="4" customFormat="false" ht="11.45" hidden="false" customHeight="true" outlineLevel="0" collapsed="false">
      <c r="A4" s="54"/>
    </row>
    <row r="5" customFormat="false" ht="11.45" hidden="false" customHeight="true" outlineLevel="0" collapsed="false">
      <c r="A5" s="54"/>
    </row>
    <row r="6" customFormat="false" ht="11.45" hidden="false" customHeight="true" outlineLevel="0" collapsed="false">
      <c r="A6" s="53"/>
    </row>
    <row r="7" customFormat="false" ht="11.45" hidden="false" customHeight="true" outlineLevel="0" collapsed="false">
      <c r="A7" s="55"/>
    </row>
    <row r="8" customFormat="false" ht="11.45" hidden="false" customHeight="true" outlineLevel="0" collapsed="false">
      <c r="A8" s="54"/>
    </row>
    <row r="9" customFormat="false" ht="11.45" hidden="false" customHeight="true" outlineLevel="0" collapsed="false">
      <c r="A9" s="56"/>
    </row>
    <row r="10" customFormat="false" ht="11.45" hidden="false" customHeight="true" outlineLevel="0" collapsed="false">
      <c r="A10" s="53"/>
    </row>
    <row r="11" customFormat="false" ht="11.45" hidden="false" customHeight="true" outlineLevel="0" collapsed="false">
      <c r="A11" s="57"/>
    </row>
    <row r="12" s="58" customFormat="true" ht="11.45" hidden="false" customHeight="true" outlineLevel="0" collapsed="false">
      <c r="A12" s="53"/>
    </row>
    <row r="13" customFormat="false" ht="11.45" hidden="false" customHeight="true" outlineLevel="0" collapsed="false">
      <c r="A13" s="55"/>
    </row>
    <row r="14" customFormat="false" ht="11.45" hidden="false" customHeight="true" outlineLevel="0" collapsed="false">
      <c r="A14" s="53"/>
    </row>
    <row r="15" customFormat="false" ht="11.45" hidden="false" customHeight="true" outlineLevel="0" collapsed="false">
      <c r="A15" s="53"/>
    </row>
    <row r="16" customFormat="false" ht="11.45" hidden="false" customHeight="true" outlineLevel="0" collapsed="false">
      <c r="A16" s="53"/>
    </row>
    <row r="17" customFormat="false" ht="11.45" hidden="false" customHeight="true" outlineLevel="0" collapsed="false">
      <c r="A17" s="53"/>
    </row>
    <row r="18" customFormat="false" ht="11.45" hidden="false" customHeight="true" outlineLevel="0" collapsed="false">
      <c r="A18" s="53"/>
    </row>
    <row r="19" customFormat="false" ht="11.45" hidden="false" customHeight="true" outlineLevel="0" collapsed="false">
      <c r="A19" s="53"/>
    </row>
    <row r="20" customFormat="false" ht="11.45" hidden="false" customHeight="true" outlineLevel="0" collapsed="false">
      <c r="A20" s="53"/>
    </row>
    <row r="21" customFormat="false" ht="11.45" hidden="false" customHeight="true" outlineLevel="0" collapsed="false">
      <c r="A21" s="53"/>
    </row>
    <row r="22" customFormat="false" ht="11.45" hidden="false" customHeight="true" outlineLevel="0" collapsed="false">
      <c r="A22" s="53"/>
    </row>
    <row r="23" customFormat="false" ht="11.45" hidden="false" customHeight="true" outlineLevel="0" collapsed="false">
      <c r="A23" s="54"/>
    </row>
    <row r="24" customFormat="false" ht="11.45" hidden="false" customHeight="true" outlineLevel="0" collapsed="false">
      <c r="A24" s="53"/>
    </row>
    <row r="25" customFormat="false" ht="11.45" hidden="false" customHeight="true" outlineLevel="0" collapsed="false">
      <c r="A25" s="55"/>
    </row>
    <row r="26" customFormat="false" ht="11.45" hidden="false" customHeight="true" outlineLevel="0" collapsed="false">
      <c r="A26" s="54"/>
    </row>
    <row r="27" customFormat="false" ht="11.45" hidden="false" customHeight="true" outlineLevel="0" collapsed="false">
      <c r="A27" s="53"/>
    </row>
    <row r="28" customFormat="false" ht="11.45" hidden="false" customHeight="true" outlineLevel="0" collapsed="false">
      <c r="A28" s="55"/>
    </row>
    <row r="29" customFormat="false" ht="11.45" hidden="false" customHeight="true" outlineLevel="0" collapsed="false">
      <c r="A29" s="54"/>
    </row>
    <row r="31" customFormat="false" ht="11.45" hidden="false" customHeight="true" outlineLevel="0" collapsed="false">
      <c r="A31" s="55"/>
    </row>
    <row r="32" customFormat="false" ht="11.45" hidden="false" customHeight="true" outlineLevel="0" collapsed="false">
      <c r="A32" s="54"/>
    </row>
    <row r="33" customFormat="false" ht="11.45" hidden="false" customHeight="true" outlineLevel="0" collapsed="false">
      <c r="A33" s="54"/>
    </row>
    <row r="34" customFormat="false" ht="11.45" hidden="false" customHeight="true" outlineLevel="0" collapsed="false">
      <c r="A34" s="59"/>
    </row>
    <row r="35" customFormat="false" ht="11.45" hidden="false" customHeight="true" outlineLevel="0" collapsed="false">
      <c r="A35" s="54"/>
    </row>
    <row r="36" customFormat="false" ht="11.45" hidden="false" customHeight="true" outlineLevel="0" collapsed="false">
      <c r="A36" s="59"/>
    </row>
    <row r="37" customFormat="false" ht="11.45" hidden="false" customHeight="true" outlineLevel="0" collapsed="false">
      <c r="A37" s="59"/>
    </row>
    <row r="38" customFormat="false" ht="11.45" hidden="false" customHeight="true" outlineLevel="0" collapsed="false">
      <c r="A38" s="54"/>
    </row>
    <row r="39" customFormat="false" ht="11.45" hidden="false" customHeight="true" outlineLevel="0" collapsed="false">
      <c r="A39" s="53"/>
    </row>
    <row r="40" customFormat="false" ht="11.45" hidden="false" customHeight="true" outlineLevel="0" collapsed="false">
      <c r="A40" s="53"/>
    </row>
    <row r="41" customFormat="false" ht="11.45" hidden="false" customHeight="true" outlineLevel="0" collapsed="false">
      <c r="A41" s="60"/>
    </row>
    <row r="42" customFormat="false" ht="11.45" hidden="false" customHeight="true" outlineLevel="0" collapsed="false">
      <c r="A42" s="55"/>
    </row>
    <row r="43" customFormat="false" ht="11.45" hidden="false" customHeight="true" outlineLevel="0" collapsed="false">
      <c r="A43" s="54"/>
    </row>
    <row r="45" customFormat="false" ht="11.45" hidden="false" customHeight="true" outlineLevel="0" collapsed="false">
      <c r="A45" s="53"/>
    </row>
    <row r="46" customFormat="false" ht="11.45" hidden="false" customHeight="true" outlineLevel="0" collapsed="false">
      <c r="A46" s="61"/>
    </row>
    <row r="47" customFormat="false" ht="11.45" hidden="false" customHeight="true" outlineLevel="0" collapsed="false">
      <c r="A47" s="61"/>
    </row>
    <row r="48" customFormat="false" ht="11.45" hidden="false" customHeight="true" outlineLevel="0" collapsed="false">
      <c r="A48" s="62"/>
    </row>
    <row r="49" customFormat="false" ht="11.45" hidden="false" customHeight="true" outlineLevel="0" collapsed="false">
      <c r="A49" s="61"/>
    </row>
    <row r="50" customFormat="false" ht="11.45" hidden="false" customHeight="true" outlineLevel="0" collapsed="false">
      <c r="A50" s="61"/>
    </row>
    <row r="51" customFormat="false" ht="11.45" hidden="false" customHeight="true" outlineLevel="0" collapsed="false">
      <c r="A51" s="61"/>
    </row>
    <row r="52" customFormat="false" ht="11.45" hidden="false" customHeight="true" outlineLevel="0" collapsed="false">
      <c r="A52" s="53"/>
    </row>
    <row r="53" customFormat="false" ht="11.45" hidden="false" customHeight="true" outlineLevel="0" collapsed="false">
      <c r="A53" s="55"/>
    </row>
    <row r="54" customFormat="false" ht="11.45" hidden="false" customHeight="true" outlineLevel="0" collapsed="false">
      <c r="A54" s="54"/>
    </row>
    <row r="55" customFormat="false" ht="11.45" hidden="false" customHeight="true" outlineLevel="0" collapsed="false">
      <c r="A55" s="54"/>
    </row>
    <row r="56" customFormat="false" ht="11.45" hidden="false" customHeight="true" outlineLevel="0" collapsed="false">
      <c r="A56" s="54"/>
    </row>
    <row r="57" customFormat="false" ht="11.45" hidden="false" customHeight="true" outlineLevel="0" collapsed="false">
      <c r="A57" s="53"/>
    </row>
    <row r="58" customFormat="false" ht="11.45" hidden="false" customHeight="true" outlineLevel="0" collapsed="false">
      <c r="A58" s="55"/>
    </row>
    <row r="59" customFormat="false" ht="11.45" hidden="false" customHeight="true" outlineLevel="0" collapsed="false">
      <c r="A59" s="54"/>
    </row>
    <row r="60" customFormat="false" ht="11.45" hidden="false" customHeight="true" outlineLevel="0" collapsed="false">
      <c r="A60" s="54"/>
    </row>
    <row r="61" customFormat="false" ht="11.45" hidden="false" customHeight="true" outlineLevel="0" collapsed="false">
      <c r="A61" s="54"/>
    </row>
    <row r="62" customFormat="false" ht="11.45" hidden="false" customHeight="true" outlineLevel="0" collapsed="false">
      <c r="A62" s="55"/>
    </row>
    <row r="63" customFormat="false" ht="11.45" hidden="false" customHeight="true" outlineLevel="0" collapsed="false">
      <c r="A63" s="54"/>
    </row>
    <row r="64" customFormat="false" ht="11.45" hidden="false" customHeight="true" outlineLevel="0" collapsed="false">
      <c r="A64" s="53"/>
    </row>
    <row r="65" customFormat="false" ht="11.45" hidden="false" customHeight="true" outlineLevel="0" collapsed="false">
      <c r="A65" s="55"/>
    </row>
    <row r="66" customFormat="false" ht="30" hidden="false" customHeight="true" outlineLevel="0" collapsed="false">
      <c r="A66" s="54"/>
    </row>
    <row r="67" customFormat="false" ht="11.45" hidden="false" customHeight="true" outlineLevel="0" collapsed="false">
      <c r="A67" s="53"/>
    </row>
    <row r="68" customFormat="false" ht="11.45" hidden="false" customHeight="true" outlineLevel="0" collapsed="false">
      <c r="A68" s="55"/>
    </row>
    <row r="69" customFormat="false" ht="11.45" hidden="false" customHeight="true" outlineLevel="0" collapsed="false">
      <c r="A69" s="54"/>
    </row>
    <row r="70" customFormat="false" ht="11.45" hidden="false" customHeight="true" outlineLevel="0" collapsed="false">
      <c r="A70" s="53"/>
    </row>
    <row r="71" customFormat="false" ht="11.45" hidden="false" customHeight="true" outlineLevel="0" collapsed="false">
      <c r="A71" s="55"/>
    </row>
    <row r="72" customFormat="false" ht="11.45" hidden="false" customHeight="true" outlineLevel="0" collapsed="false">
      <c r="A72" s="63"/>
    </row>
    <row r="73" customFormat="false" ht="11.45" hidden="false" customHeight="true" outlineLevel="0" collapsed="false">
      <c r="A73" s="64"/>
    </row>
    <row r="74" customFormat="false" ht="11.45" hidden="false" customHeight="true" outlineLevel="0" collapsed="false">
      <c r="A74" s="65"/>
    </row>
    <row r="75" customFormat="false" ht="11.45" hidden="false" customHeight="true" outlineLevel="0" collapsed="false">
      <c r="A75" s="63"/>
    </row>
    <row r="76" customFormat="false" ht="11.45" hidden="false" customHeight="true" outlineLevel="0" collapsed="false">
      <c r="A76" s="53"/>
    </row>
    <row r="77" customFormat="false" ht="11.45" hidden="false" customHeight="true" outlineLevel="0" collapsed="false">
      <c r="A77" s="55"/>
    </row>
    <row r="78" customFormat="false" ht="11.45" hidden="false" customHeight="true" outlineLevel="0" collapsed="false">
      <c r="A78" s="63"/>
    </row>
    <row r="79" customFormat="false" ht="11.45" hidden="false" customHeight="true" outlineLevel="0" collapsed="false">
      <c r="A79" s="54"/>
    </row>
    <row r="80" customFormat="false" ht="11.45" hidden="false" customHeight="true" outlineLevel="0" collapsed="false">
      <c r="A80" s="53"/>
    </row>
    <row r="81" customFormat="false" ht="11.45" hidden="false" customHeight="true" outlineLevel="0" collapsed="false">
      <c r="A81" s="60"/>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3 00&amp;R&amp;7&amp;P</oddFooter>
  </headerFooter>
  <rowBreaks count="1" manualBreakCount="1">
    <brk id="65"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36" width="87.7"/>
    <col collapsed="false" customWidth="true" hidden="false" outlineLevel="0" max="2" min="2" style="36" width="3.7"/>
    <col collapsed="false" customWidth="false" hidden="false" outlineLevel="0" max="257" min="3" style="36" width="11.42"/>
  </cols>
  <sheetData>
    <row r="1" customFormat="false" ht="30" hidden="false" customHeight="true" outlineLevel="0" collapsed="false">
      <c r="A1" s="38" t="s">
        <v>37</v>
      </c>
      <c r="B1" s="38"/>
    </row>
    <row r="2" customFormat="false" ht="11.45" hidden="false" customHeight="true" outlineLevel="0" collapsed="false">
      <c r="A2" s="53"/>
    </row>
    <row r="3" customFormat="false" ht="11.45" hidden="false" customHeight="true" outlineLevel="0" collapsed="false">
      <c r="A3" s="54"/>
    </row>
    <row r="4" customFormat="false" ht="11.45" hidden="false" customHeight="true" outlineLevel="0" collapsed="false">
      <c r="A4" s="54"/>
    </row>
    <row r="5" customFormat="false" ht="11.45" hidden="false" customHeight="true" outlineLevel="0" collapsed="false">
      <c r="A5" s="54"/>
    </row>
    <row r="6" customFormat="false" ht="11.45" hidden="false" customHeight="true" outlineLevel="0" collapsed="false">
      <c r="A6" s="53"/>
    </row>
    <row r="7" customFormat="false" ht="11.45" hidden="false" customHeight="true" outlineLevel="0" collapsed="false">
      <c r="A7" s="55"/>
    </row>
    <row r="8" customFormat="false" ht="11.45" hidden="false" customHeight="true" outlineLevel="0" collapsed="false">
      <c r="A8" s="54"/>
    </row>
    <row r="9" customFormat="false" ht="11.45" hidden="false" customHeight="true" outlineLevel="0" collapsed="false">
      <c r="A9" s="56"/>
    </row>
    <row r="10" customFormat="false" ht="11.45" hidden="false" customHeight="true" outlineLevel="0" collapsed="false">
      <c r="A10" s="53"/>
    </row>
    <row r="11" customFormat="false" ht="11.45" hidden="false" customHeight="true" outlineLevel="0" collapsed="false">
      <c r="A11" s="57"/>
    </row>
    <row r="12" s="58" customFormat="true" ht="11.45" hidden="false" customHeight="true" outlineLevel="0" collapsed="false">
      <c r="A12" s="53"/>
    </row>
    <row r="13" customFormat="false" ht="11.45" hidden="false" customHeight="true" outlineLevel="0" collapsed="false">
      <c r="A13" s="55"/>
    </row>
    <row r="14" customFormat="false" ht="11.45" hidden="false" customHeight="true" outlineLevel="0" collapsed="false">
      <c r="A14" s="53"/>
    </row>
    <row r="15" customFormat="false" ht="11.45" hidden="false" customHeight="true" outlineLevel="0" collapsed="false">
      <c r="A15" s="53"/>
    </row>
    <row r="16" customFormat="false" ht="11.45" hidden="false" customHeight="true" outlineLevel="0" collapsed="false">
      <c r="A16" s="53"/>
    </row>
    <row r="17" customFormat="false" ht="11.45" hidden="false" customHeight="true" outlineLevel="0" collapsed="false">
      <c r="A17" s="53"/>
    </row>
    <row r="18" customFormat="false" ht="11.45" hidden="false" customHeight="true" outlineLevel="0" collapsed="false">
      <c r="A18" s="53"/>
    </row>
    <row r="19" customFormat="false" ht="11.45" hidden="false" customHeight="true" outlineLevel="0" collapsed="false">
      <c r="A19" s="53"/>
    </row>
    <row r="20" customFormat="false" ht="11.45" hidden="false" customHeight="true" outlineLevel="0" collapsed="false">
      <c r="A20" s="53"/>
    </row>
    <row r="21" customFormat="false" ht="11.45" hidden="false" customHeight="true" outlineLevel="0" collapsed="false">
      <c r="A21" s="53"/>
    </row>
    <row r="22" customFormat="false" ht="11.45" hidden="false" customHeight="true" outlineLevel="0" collapsed="false">
      <c r="A22" s="53"/>
    </row>
    <row r="23" customFormat="false" ht="11.45" hidden="false" customHeight="true" outlineLevel="0" collapsed="false">
      <c r="A23" s="54"/>
    </row>
    <row r="24" customFormat="false" ht="11.45" hidden="false" customHeight="true" outlineLevel="0" collapsed="false">
      <c r="A24" s="53"/>
    </row>
    <row r="25" customFormat="false" ht="11.45" hidden="false" customHeight="true" outlineLevel="0" collapsed="false">
      <c r="A25" s="55"/>
    </row>
    <row r="26" customFormat="false" ht="11.45" hidden="false" customHeight="true" outlineLevel="0" collapsed="false">
      <c r="A26" s="54"/>
    </row>
    <row r="27" customFormat="false" ht="11.45" hidden="false" customHeight="true" outlineLevel="0" collapsed="false">
      <c r="A27" s="53"/>
    </row>
    <row r="28" customFormat="false" ht="11.45" hidden="false" customHeight="true" outlineLevel="0" collapsed="false">
      <c r="A28" s="55"/>
    </row>
    <row r="29" customFormat="false" ht="11.45" hidden="false" customHeight="true" outlineLevel="0" collapsed="false">
      <c r="A29" s="54"/>
    </row>
    <row r="31" customFormat="false" ht="11.45" hidden="false" customHeight="true" outlineLevel="0" collapsed="false">
      <c r="A31" s="55"/>
    </row>
    <row r="32" customFormat="false" ht="11.45" hidden="false" customHeight="true" outlineLevel="0" collapsed="false">
      <c r="A32" s="54"/>
    </row>
    <row r="33" customFormat="false" ht="11.45" hidden="false" customHeight="true" outlineLevel="0" collapsed="false">
      <c r="A33" s="54"/>
    </row>
    <row r="34" customFormat="false" ht="11.45" hidden="false" customHeight="true" outlineLevel="0" collapsed="false">
      <c r="A34" s="59"/>
    </row>
    <row r="35" customFormat="false" ht="11.45" hidden="false" customHeight="true" outlineLevel="0" collapsed="false">
      <c r="A35" s="54"/>
    </row>
    <row r="36" customFormat="false" ht="11.45" hidden="false" customHeight="true" outlineLevel="0" collapsed="false">
      <c r="A36" s="59"/>
    </row>
    <row r="37" customFormat="false" ht="11.45" hidden="false" customHeight="true" outlineLevel="0" collapsed="false">
      <c r="A37" s="66"/>
    </row>
    <row r="38" customFormat="false" ht="11.45" hidden="false" customHeight="true" outlineLevel="0" collapsed="false">
      <c r="A38" s="67"/>
    </row>
    <row r="39" customFormat="false" ht="11.45" hidden="false" customHeight="true" outlineLevel="0" collapsed="false">
      <c r="A39" s="0"/>
    </row>
    <row r="40" customFormat="false" ht="11.45" hidden="false" customHeight="true" outlineLevel="0" collapsed="false">
      <c r="A40" s="68"/>
    </row>
    <row r="41" customFormat="false" ht="11.45" hidden="false" customHeight="true" outlineLevel="0" collapsed="false">
      <c r="A41" s="68"/>
    </row>
    <row r="42" customFormat="false" ht="11.45" hidden="false" customHeight="true" outlineLevel="0" collapsed="false">
      <c r="A42" s="68"/>
    </row>
    <row r="43" customFormat="false" ht="11.45" hidden="false" customHeight="true" outlineLevel="0" collapsed="false">
      <c r="A43" s="68"/>
    </row>
    <row r="44" customFormat="false" ht="11.45" hidden="false" customHeight="true" outlineLevel="0" collapsed="false">
      <c r="A44" s="68"/>
    </row>
    <row r="45" customFormat="false" ht="11.45" hidden="false" customHeight="true" outlineLevel="0" collapsed="false">
      <c r="A45" s="68"/>
    </row>
    <row r="46" customFormat="false" ht="11.45" hidden="false" customHeight="true" outlineLevel="0" collapsed="false">
      <c r="A46" s="68"/>
    </row>
    <row r="47" customFormat="false" ht="11.45" hidden="false" customHeight="true" outlineLevel="0" collapsed="false">
      <c r="A47" s="68"/>
    </row>
    <row r="48" customFormat="false" ht="11.45" hidden="false" customHeight="true" outlineLevel="0" collapsed="false">
      <c r="A48" s="68"/>
    </row>
    <row r="49" customFormat="false" ht="11.45" hidden="false" customHeight="true" outlineLevel="0" collapsed="false">
      <c r="A49" s="68"/>
    </row>
    <row r="50" customFormat="false" ht="11.45" hidden="false" customHeight="true" outlineLevel="0" collapsed="false">
      <c r="A50" s="68"/>
    </row>
    <row r="51" customFormat="false" ht="11.45" hidden="false" customHeight="true" outlineLevel="0" collapsed="false">
      <c r="A51" s="68"/>
    </row>
    <row r="52" customFormat="false" ht="11.45" hidden="false" customHeight="true" outlineLevel="0" collapsed="false">
      <c r="A52" s="68"/>
    </row>
    <row r="53" customFormat="false" ht="11.45" hidden="false" customHeight="true" outlineLevel="0" collapsed="false">
      <c r="A53" s="68"/>
    </row>
    <row r="54" customFormat="false" ht="11.45" hidden="false" customHeight="true" outlineLevel="0" collapsed="false">
      <c r="A54" s="68"/>
    </row>
    <row r="55" customFormat="false" ht="11.45" hidden="false" customHeight="true" outlineLevel="0" collapsed="false">
      <c r="A55" s="68"/>
    </row>
    <row r="56" customFormat="false" ht="11.45" hidden="false" customHeight="true" outlineLevel="0" collapsed="false">
      <c r="A56" s="68"/>
    </row>
    <row r="57" customFormat="false" ht="11.45" hidden="false" customHeight="true" outlineLevel="0" collapsed="false">
      <c r="A57" s="68"/>
    </row>
    <row r="58" customFormat="false" ht="11.45" hidden="false" customHeight="true" outlineLevel="0" collapsed="false">
      <c r="A58" s="68"/>
    </row>
    <row r="59" customFormat="false" ht="11.45" hidden="false" customHeight="true" outlineLevel="0" collapsed="false">
      <c r="A59" s="54"/>
    </row>
    <row r="60" customFormat="false" ht="11.45" hidden="false" customHeight="true" outlineLevel="0" collapsed="false">
      <c r="A60" s="54"/>
    </row>
    <row r="61" customFormat="false" ht="11.45" hidden="false" customHeight="true" outlineLevel="0" collapsed="false">
      <c r="A61" s="54"/>
    </row>
    <row r="62" customFormat="false" ht="11.45" hidden="false" customHeight="true" outlineLevel="0" collapsed="false">
      <c r="A62" s="55"/>
    </row>
    <row r="63" customFormat="false" ht="11.45" hidden="false" customHeight="true" outlineLevel="0" collapsed="false">
      <c r="A63" s="54"/>
    </row>
    <row r="64" customFormat="false" ht="11.45" hidden="false" customHeight="true" outlineLevel="0" collapsed="false">
      <c r="A64" s="53"/>
    </row>
    <row r="65" customFormat="false" ht="11.45" hidden="false" customHeight="true" outlineLevel="0" collapsed="false">
      <c r="A65" s="55"/>
    </row>
    <row r="66" customFormat="false" ht="11.45" hidden="false" customHeight="true" outlineLevel="0" collapsed="false">
      <c r="A66" s="53"/>
    </row>
    <row r="67" customFormat="false" ht="11.45" hidden="false" customHeight="true" outlineLevel="0" collapsed="false">
      <c r="A67" s="55"/>
    </row>
    <row r="68" customFormat="false" ht="11.45" hidden="false" customHeight="true" outlineLevel="0" collapsed="false">
      <c r="A68" s="54"/>
    </row>
    <row r="69" customFormat="false" ht="11.45" hidden="false" customHeight="true" outlineLevel="0" collapsed="false">
      <c r="A69" s="53"/>
    </row>
    <row r="70" customFormat="false" ht="11.45" hidden="false" customHeight="true" outlineLevel="0" collapsed="false">
      <c r="A70" s="55"/>
    </row>
    <row r="71" customFormat="false" ht="11.45" hidden="false" customHeight="true" outlineLevel="0" collapsed="false">
      <c r="A71" s="63"/>
    </row>
    <row r="72" customFormat="false" ht="11.45" hidden="false" customHeight="true" outlineLevel="0" collapsed="false">
      <c r="A72" s="64"/>
    </row>
    <row r="73" customFormat="false" ht="11.45" hidden="false" customHeight="true" outlineLevel="0" collapsed="false">
      <c r="A73" s="65"/>
    </row>
    <row r="74" customFormat="false" ht="11.45" hidden="false" customHeight="true" outlineLevel="0" collapsed="false">
      <c r="A74" s="63"/>
    </row>
    <row r="75" customFormat="false" ht="11.45" hidden="false" customHeight="true" outlineLevel="0" collapsed="false">
      <c r="A75" s="53"/>
    </row>
    <row r="76" customFormat="false" ht="11.45" hidden="false" customHeight="true" outlineLevel="0" collapsed="false">
      <c r="A76" s="55"/>
    </row>
    <row r="77" customFormat="false" ht="11.45" hidden="false" customHeight="true" outlineLevel="0" collapsed="false">
      <c r="A77" s="63"/>
    </row>
    <row r="78" customFormat="false" ht="11.45" hidden="false" customHeight="true" outlineLevel="0" collapsed="false">
      <c r="A78" s="54"/>
    </row>
    <row r="79" customFormat="false" ht="11.45" hidden="false" customHeight="true" outlineLevel="0" collapsed="false">
      <c r="A79" s="53"/>
    </row>
    <row r="80" customFormat="false" ht="11.45" hidden="false" customHeight="true" outlineLevel="0" collapsed="false">
      <c r="A80" s="60"/>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3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3" activeCellId="0" sqref="A3:A8"/>
    </sheetView>
  </sheetViews>
  <sheetFormatPr defaultColWidth="11.41796875" defaultRowHeight="11.45" zeroHeight="false" outlineLevelRow="0" outlineLevelCol="0"/>
  <cols>
    <col collapsed="false" customWidth="true" hidden="false" outlineLevel="0" max="1" min="1" style="69" width="3.7"/>
    <col collapsed="false" customWidth="true" hidden="false" outlineLevel="0" max="2" min="2" style="70" width="6.7"/>
    <col collapsed="false" customWidth="true" hidden="false" outlineLevel="0" max="3" min="3" style="69" width="8.7"/>
    <col collapsed="false" customWidth="true" hidden="false" outlineLevel="0" max="6" min="4" style="69" width="9.7"/>
    <col collapsed="false" customWidth="true" hidden="false" outlineLevel="0" max="11" min="7" style="69" width="8.7"/>
    <col collapsed="false" customWidth="false" hidden="false" outlineLevel="0" max="257" min="12" style="69" width="11.42"/>
  </cols>
  <sheetData>
    <row r="1" s="45" customFormat="true" ht="30" hidden="false" customHeight="true" outlineLevel="0" collapsed="false">
      <c r="A1" s="71" t="s">
        <v>40</v>
      </c>
      <c r="B1" s="71"/>
      <c r="C1" s="71"/>
      <c r="D1" s="72" t="s">
        <v>41</v>
      </c>
      <c r="E1" s="72"/>
      <c r="F1" s="72"/>
      <c r="G1" s="72"/>
      <c r="H1" s="72"/>
      <c r="I1" s="72"/>
      <c r="J1" s="72"/>
      <c r="K1" s="72"/>
    </row>
    <row r="2" customFormat="false" ht="39.95" hidden="false" customHeight="true" outlineLevel="0" collapsed="false">
      <c r="A2" s="73" t="s">
        <v>106</v>
      </c>
      <c r="B2" s="73"/>
      <c r="C2" s="73"/>
      <c r="D2" s="74" t="s">
        <v>107</v>
      </c>
      <c r="E2" s="74"/>
      <c r="F2" s="74"/>
      <c r="G2" s="74"/>
      <c r="H2" s="74"/>
      <c r="I2" s="74"/>
      <c r="J2" s="74"/>
      <c r="K2" s="74"/>
    </row>
    <row r="3" customFormat="false" ht="11.45" hidden="false" customHeight="true" outlineLevel="0" collapsed="false">
      <c r="A3" s="75" t="s">
        <v>108</v>
      </c>
      <c r="B3" s="76" t="s">
        <v>109</v>
      </c>
      <c r="C3" s="77" t="s">
        <v>110</v>
      </c>
      <c r="D3" s="77" t="s">
        <v>111</v>
      </c>
      <c r="E3" s="78" t="s">
        <v>112</v>
      </c>
      <c r="F3" s="78"/>
      <c r="G3" s="78"/>
      <c r="H3" s="78"/>
      <c r="I3" s="78"/>
      <c r="J3" s="78"/>
      <c r="K3" s="78"/>
    </row>
    <row r="4" customFormat="false" ht="11.45" hidden="false" customHeight="true" outlineLevel="0" collapsed="false">
      <c r="A4" s="75"/>
      <c r="B4" s="76"/>
      <c r="C4" s="77"/>
      <c r="D4" s="77"/>
      <c r="E4" s="78"/>
      <c r="F4" s="78"/>
      <c r="G4" s="78"/>
      <c r="H4" s="78"/>
      <c r="I4" s="78"/>
      <c r="J4" s="78"/>
      <c r="K4" s="78"/>
    </row>
    <row r="5" customFormat="false" ht="11.45" hidden="false" customHeight="true" outlineLevel="0" collapsed="false">
      <c r="A5" s="75"/>
      <c r="B5" s="76"/>
      <c r="C5" s="77"/>
      <c r="D5" s="77"/>
      <c r="E5" s="77" t="s">
        <v>113</v>
      </c>
      <c r="F5" s="77" t="s">
        <v>114</v>
      </c>
      <c r="G5" s="77" t="s">
        <v>115</v>
      </c>
      <c r="H5" s="77" t="s">
        <v>116</v>
      </c>
      <c r="I5" s="77" t="s">
        <v>117</v>
      </c>
      <c r="J5" s="77" t="s">
        <v>118</v>
      </c>
      <c r="K5" s="78" t="s">
        <v>119</v>
      </c>
    </row>
    <row r="6" customFormat="false" ht="11.45" hidden="false" customHeight="true" outlineLevel="0" collapsed="false">
      <c r="A6" s="75"/>
      <c r="B6" s="76"/>
      <c r="C6" s="77"/>
      <c r="D6" s="77"/>
      <c r="E6" s="77"/>
      <c r="F6" s="77"/>
      <c r="G6" s="77"/>
      <c r="H6" s="77"/>
      <c r="I6" s="77"/>
      <c r="J6" s="77"/>
      <c r="K6" s="78"/>
    </row>
    <row r="7" customFormat="false" ht="11.45" hidden="false" customHeight="true" outlineLevel="0" collapsed="false">
      <c r="A7" s="75"/>
      <c r="B7" s="76"/>
      <c r="C7" s="77"/>
      <c r="D7" s="77"/>
      <c r="E7" s="77"/>
      <c r="F7" s="77"/>
      <c r="G7" s="77"/>
      <c r="H7" s="77"/>
      <c r="I7" s="77"/>
      <c r="J7" s="77"/>
      <c r="K7" s="78"/>
    </row>
    <row r="8" customFormat="false" ht="11.45" hidden="false" customHeight="true" outlineLevel="0" collapsed="false">
      <c r="A8" s="75"/>
      <c r="B8" s="76"/>
      <c r="C8" s="77"/>
      <c r="D8" s="77"/>
      <c r="E8" s="77"/>
      <c r="F8" s="77"/>
      <c r="G8" s="77"/>
      <c r="H8" s="77"/>
      <c r="I8" s="77"/>
      <c r="J8" s="77"/>
      <c r="K8" s="78"/>
    </row>
    <row r="9" s="83" customFormat="true" ht="11.45" hidden="false" customHeight="true" outlineLevel="0" collapsed="false">
      <c r="A9" s="79" t="n">
        <v>1</v>
      </c>
      <c r="B9" s="80" t="n">
        <v>2</v>
      </c>
      <c r="C9" s="81" t="n">
        <v>3</v>
      </c>
      <c r="D9" s="81" t="n">
        <v>4</v>
      </c>
      <c r="E9" s="81" t="n">
        <v>5</v>
      </c>
      <c r="F9" s="81" t="n">
        <v>6</v>
      </c>
      <c r="G9" s="81" t="n">
        <v>7</v>
      </c>
      <c r="H9" s="81" t="n">
        <v>8</v>
      </c>
      <c r="I9" s="81" t="n">
        <v>9</v>
      </c>
      <c r="J9" s="81" t="n">
        <v>10</v>
      </c>
      <c r="K9" s="82" t="n">
        <v>11</v>
      </c>
    </row>
    <row r="10" customFormat="false" ht="24.95" hidden="false" customHeight="true" outlineLevel="0" collapsed="false">
      <c r="B10" s="84"/>
      <c r="C10" s="85"/>
      <c r="D10" s="86" t="s">
        <v>41</v>
      </c>
      <c r="E10" s="86"/>
      <c r="F10" s="86"/>
      <c r="G10" s="86"/>
      <c r="H10" s="86"/>
      <c r="I10" s="86"/>
      <c r="J10" s="86"/>
      <c r="K10" s="86"/>
    </row>
    <row r="11" customFormat="false" ht="11.45" hidden="false" customHeight="true" outlineLevel="0" collapsed="false">
      <c r="A11" s="87" t="n">
        <f aca="false">IF(C11&lt;&gt;"",COUNTA($C$11:C11),"")</f>
        <v>1</v>
      </c>
      <c r="B11" s="88" t="n">
        <v>1991</v>
      </c>
      <c r="C11" s="89" t="s">
        <v>120</v>
      </c>
      <c r="D11" s="90" t="n">
        <v>33559</v>
      </c>
      <c r="E11" s="90" t="n">
        <v>18887</v>
      </c>
      <c r="F11" s="90" t="n">
        <v>10071</v>
      </c>
      <c r="G11" s="90" t="n">
        <v>1933</v>
      </c>
      <c r="H11" s="90" t="n">
        <v>671</v>
      </c>
      <c r="I11" s="90" t="n">
        <v>955</v>
      </c>
      <c r="J11" s="90" t="n">
        <v>628</v>
      </c>
      <c r="K11" s="90" t="n">
        <v>414</v>
      </c>
    </row>
    <row r="12" customFormat="false" ht="11.45" hidden="false" customHeight="true" outlineLevel="0" collapsed="false">
      <c r="A12" s="87" t="n">
        <f aca="false">IF(C12&lt;&gt;"",COUNTA($C$11:C12),"")</f>
        <v>2</v>
      </c>
      <c r="B12" s="91"/>
      <c r="C12" s="89" t="s">
        <v>121</v>
      </c>
      <c r="D12" s="90" t="n">
        <v>13012</v>
      </c>
      <c r="E12" s="90" t="n">
        <v>8977</v>
      </c>
      <c r="F12" s="90" t="n">
        <v>1308</v>
      </c>
      <c r="G12" s="90" t="n">
        <v>899</v>
      </c>
      <c r="H12" s="90" t="n">
        <v>292</v>
      </c>
      <c r="I12" s="90" t="n">
        <v>921</v>
      </c>
      <c r="J12" s="90" t="n">
        <v>615</v>
      </c>
      <c r="K12" s="90" t="s">
        <v>17</v>
      </c>
    </row>
    <row r="13" customFormat="false" ht="11.45" hidden="false" customHeight="true" outlineLevel="0" collapsed="false">
      <c r="A13" s="87" t="n">
        <f aca="false">IF(C13&lt;&gt;"",COUNTA($C$11:C13),"")</f>
        <v>3</v>
      </c>
      <c r="B13" s="88" t="n">
        <v>1995</v>
      </c>
      <c r="C13" s="89" t="s">
        <v>120</v>
      </c>
      <c r="D13" s="90" t="n">
        <v>50223</v>
      </c>
      <c r="E13" s="90" t="n">
        <v>23251</v>
      </c>
      <c r="F13" s="90" t="n">
        <v>20616</v>
      </c>
      <c r="G13" s="90" t="n">
        <v>1055</v>
      </c>
      <c r="H13" s="90" t="n">
        <v>1874</v>
      </c>
      <c r="I13" s="90" t="n">
        <v>2596</v>
      </c>
      <c r="J13" s="90" t="n">
        <v>813</v>
      </c>
      <c r="K13" s="90" t="n">
        <v>18</v>
      </c>
    </row>
    <row r="14" customFormat="false" ht="11.45" hidden="false" customHeight="true" outlineLevel="0" collapsed="false">
      <c r="A14" s="87" t="n">
        <f aca="false">IF(C14&lt;&gt;"",COUNTA($C$11:C14),"")</f>
        <v>4</v>
      </c>
      <c r="B14" s="91"/>
      <c r="C14" s="89" t="s">
        <v>121</v>
      </c>
      <c r="D14" s="90" t="n">
        <v>19559</v>
      </c>
      <c r="E14" s="90" t="n">
        <v>11971</v>
      </c>
      <c r="F14" s="90" t="n">
        <v>2988</v>
      </c>
      <c r="G14" s="90" t="n">
        <v>354</v>
      </c>
      <c r="H14" s="90" t="n">
        <v>1003</v>
      </c>
      <c r="I14" s="90" t="n">
        <v>2471</v>
      </c>
      <c r="J14" s="90" t="n">
        <v>772</v>
      </c>
      <c r="K14" s="90" t="s">
        <v>17</v>
      </c>
    </row>
    <row r="15" customFormat="false" ht="11.45" hidden="false" customHeight="true" outlineLevel="0" collapsed="false">
      <c r="A15" s="87" t="n">
        <f aca="false">IF(C15&lt;&gt;"",COUNTA($C$11:C15),"")</f>
        <v>5</v>
      </c>
      <c r="B15" s="88" t="n">
        <v>2000</v>
      </c>
      <c r="C15" s="89" t="s">
        <v>120</v>
      </c>
      <c r="D15" s="90" t="n">
        <v>51632</v>
      </c>
      <c r="E15" s="90" t="n">
        <v>26605</v>
      </c>
      <c r="F15" s="90" t="n">
        <v>18642</v>
      </c>
      <c r="G15" s="90" t="n">
        <v>1709</v>
      </c>
      <c r="H15" s="90" t="n">
        <v>1489</v>
      </c>
      <c r="I15" s="90" t="n">
        <v>2380</v>
      </c>
      <c r="J15" s="90" t="n">
        <v>765</v>
      </c>
      <c r="K15" s="90" t="n">
        <v>42</v>
      </c>
    </row>
    <row r="16" customFormat="false" ht="11.45" hidden="false" customHeight="true" outlineLevel="0" collapsed="false">
      <c r="A16" s="87" t="n">
        <f aca="false">IF(C16&lt;&gt;"",COUNTA($C$11:C16),"")</f>
        <v>6</v>
      </c>
      <c r="B16" s="91"/>
      <c r="C16" s="89" t="s">
        <v>121</v>
      </c>
      <c r="D16" s="90" t="n">
        <v>20228</v>
      </c>
      <c r="E16" s="90" t="n">
        <v>12708</v>
      </c>
      <c r="F16" s="90" t="n">
        <v>3163</v>
      </c>
      <c r="G16" s="90" t="n">
        <v>405</v>
      </c>
      <c r="H16" s="90" t="n">
        <v>1014</v>
      </c>
      <c r="I16" s="90" t="n">
        <v>2236</v>
      </c>
      <c r="J16" s="90" t="n">
        <v>702</v>
      </c>
      <c r="K16" s="90" t="s">
        <v>17</v>
      </c>
    </row>
    <row r="17" customFormat="false" ht="11.45" hidden="false" customHeight="true" outlineLevel="0" collapsed="false">
      <c r="A17" s="87" t="n">
        <f aca="false">IF(C17&lt;&gt;"",COUNTA($C$11:C17),"")</f>
        <v>7</v>
      </c>
      <c r="B17" s="88" t="n">
        <v>2005</v>
      </c>
      <c r="C17" s="89" t="s">
        <v>120</v>
      </c>
      <c r="D17" s="90" t="n">
        <v>44414</v>
      </c>
      <c r="E17" s="90" t="n">
        <v>26343</v>
      </c>
      <c r="F17" s="90" t="n">
        <v>11981</v>
      </c>
      <c r="G17" s="90" t="n">
        <v>2029</v>
      </c>
      <c r="H17" s="90" t="n">
        <v>1354</v>
      </c>
      <c r="I17" s="90" t="n">
        <v>1886</v>
      </c>
      <c r="J17" s="90" t="n">
        <v>780</v>
      </c>
      <c r="K17" s="90" t="n">
        <v>41</v>
      </c>
    </row>
    <row r="18" customFormat="false" ht="11.45" hidden="false" customHeight="true" outlineLevel="0" collapsed="false">
      <c r="A18" s="87" t="n">
        <f aca="false">IF(C18&lt;&gt;"",COUNTA($C$11:C18),"")</f>
        <v>8</v>
      </c>
      <c r="B18" s="91"/>
      <c r="C18" s="89" t="s">
        <v>121</v>
      </c>
      <c r="D18" s="90" t="n">
        <v>17389</v>
      </c>
      <c r="E18" s="90" t="n">
        <v>11250</v>
      </c>
      <c r="F18" s="90" t="n">
        <v>2523</v>
      </c>
      <c r="G18" s="90" t="n">
        <v>355</v>
      </c>
      <c r="H18" s="90" t="n">
        <v>797</v>
      </c>
      <c r="I18" s="90" t="n">
        <v>1756</v>
      </c>
      <c r="J18" s="90" t="n">
        <v>708</v>
      </c>
      <c r="K18" s="90" t="s">
        <v>17</v>
      </c>
    </row>
    <row r="19" customFormat="false" ht="11.45" hidden="false" customHeight="true" outlineLevel="0" collapsed="false">
      <c r="A19" s="87" t="n">
        <f aca="false">IF(C19&lt;&gt;"",COUNTA($C$11:C19),"")</f>
        <v>9</v>
      </c>
      <c r="B19" s="88" t="n">
        <v>2010</v>
      </c>
      <c r="C19" s="89" t="s">
        <v>120</v>
      </c>
      <c r="D19" s="90" t="n">
        <v>28787</v>
      </c>
      <c r="E19" s="90" t="n">
        <v>17175</v>
      </c>
      <c r="F19" s="90" t="n">
        <v>7357</v>
      </c>
      <c r="G19" s="90" t="n">
        <v>1211</v>
      </c>
      <c r="H19" s="90" t="n">
        <v>1070</v>
      </c>
      <c r="I19" s="90" t="n">
        <v>1450</v>
      </c>
      <c r="J19" s="90" t="n">
        <v>524</v>
      </c>
      <c r="K19" s="90" t="s">
        <v>20</v>
      </c>
    </row>
    <row r="20" customFormat="false" ht="11.45" hidden="false" customHeight="true" outlineLevel="0" collapsed="false">
      <c r="A20" s="87" t="n">
        <f aca="false">IF(C20&lt;&gt;"",COUNTA($C$11:C20),"")</f>
        <v>10</v>
      </c>
      <c r="B20" s="91"/>
      <c r="C20" s="89" t="s">
        <v>121</v>
      </c>
      <c r="D20" s="90" t="n">
        <v>11503</v>
      </c>
      <c r="E20" s="90" t="n">
        <v>7008</v>
      </c>
      <c r="F20" s="90" t="n">
        <v>1768</v>
      </c>
      <c r="G20" s="90" t="n">
        <v>267</v>
      </c>
      <c r="H20" s="90" t="n">
        <v>671</v>
      </c>
      <c r="I20" s="90" t="n">
        <v>1311</v>
      </c>
      <c r="J20" s="90" t="n">
        <v>478</v>
      </c>
      <c r="K20" s="90" t="s">
        <v>20</v>
      </c>
    </row>
    <row r="21" customFormat="false" ht="11.45" hidden="false" customHeight="true" outlineLevel="0" collapsed="false">
      <c r="A21" s="87" t="n">
        <f aca="false">IF(C21&lt;&gt;"",COUNTA($C$11:C21),"")</f>
        <v>11</v>
      </c>
      <c r="B21" s="88" t="n">
        <v>2011</v>
      </c>
      <c r="C21" s="89" t="s">
        <v>120</v>
      </c>
      <c r="D21" s="90" t="n">
        <v>24268</v>
      </c>
      <c r="E21" s="90" t="n">
        <v>14382</v>
      </c>
      <c r="F21" s="90" t="n">
        <v>6201</v>
      </c>
      <c r="G21" s="90" t="n">
        <v>1011</v>
      </c>
      <c r="H21" s="90" t="n">
        <v>960</v>
      </c>
      <c r="I21" s="90" t="n">
        <v>1317</v>
      </c>
      <c r="J21" s="90" t="n">
        <v>397</v>
      </c>
      <c r="K21" s="90" t="s">
        <v>20</v>
      </c>
    </row>
    <row r="22" customFormat="false" ht="11.45" hidden="false" customHeight="true" outlineLevel="0" collapsed="false">
      <c r="A22" s="87" t="n">
        <f aca="false">IF(C22&lt;&gt;"",COUNTA($C$11:C22),"")</f>
        <v>12</v>
      </c>
      <c r="B22" s="91"/>
      <c r="C22" s="89" t="s">
        <v>121</v>
      </c>
      <c r="D22" s="90" t="n">
        <v>9361</v>
      </c>
      <c r="E22" s="90" t="n">
        <v>5587</v>
      </c>
      <c r="F22" s="90" t="n">
        <v>1475</v>
      </c>
      <c r="G22" s="90" t="n">
        <v>198</v>
      </c>
      <c r="H22" s="90" t="n">
        <v>570</v>
      </c>
      <c r="I22" s="90" t="n">
        <v>1168</v>
      </c>
      <c r="J22" s="90" t="n">
        <v>363</v>
      </c>
      <c r="K22" s="90" t="s">
        <v>20</v>
      </c>
    </row>
    <row r="23" customFormat="false" ht="11.45" hidden="false" customHeight="true" outlineLevel="0" collapsed="false">
      <c r="A23" s="87" t="n">
        <f aca="false">IF(C23&lt;&gt;"",COUNTA($C$11:C23),"")</f>
        <v>13</v>
      </c>
      <c r="B23" s="88" t="n">
        <v>2012</v>
      </c>
      <c r="C23" s="89" t="s">
        <v>120</v>
      </c>
      <c r="D23" s="90" t="n">
        <v>21724</v>
      </c>
      <c r="E23" s="90" t="n">
        <v>12981</v>
      </c>
      <c r="F23" s="90" t="n">
        <v>5508</v>
      </c>
      <c r="G23" s="90" t="n">
        <v>921</v>
      </c>
      <c r="H23" s="90" t="n">
        <v>833</v>
      </c>
      <c r="I23" s="90" t="n">
        <v>1211</v>
      </c>
      <c r="J23" s="90" t="n">
        <v>270</v>
      </c>
      <c r="K23" s="90" t="s">
        <v>20</v>
      </c>
    </row>
    <row r="24" customFormat="false" ht="11.45" hidden="false" customHeight="true" outlineLevel="0" collapsed="false">
      <c r="A24" s="87" t="n">
        <f aca="false">IF(C24&lt;&gt;"",COUNTA($C$11:C24),"")</f>
        <v>14</v>
      </c>
      <c r="B24" s="91"/>
      <c r="C24" s="89" t="s">
        <v>121</v>
      </c>
      <c r="D24" s="90" t="n">
        <v>8258</v>
      </c>
      <c r="E24" s="90" t="n">
        <v>5059</v>
      </c>
      <c r="F24" s="90" t="n">
        <v>1244</v>
      </c>
      <c r="G24" s="90" t="n">
        <v>166</v>
      </c>
      <c r="H24" s="90" t="n">
        <v>492</v>
      </c>
      <c r="I24" s="90" t="n">
        <v>1053</v>
      </c>
      <c r="J24" s="90" t="n">
        <v>244</v>
      </c>
      <c r="K24" s="90" t="s">
        <v>20</v>
      </c>
    </row>
    <row r="25" customFormat="false" ht="11.45" hidden="false" customHeight="true" outlineLevel="0" collapsed="false">
      <c r="A25" s="87" t="n">
        <f aca="false">IF(C25&lt;&gt;"",COUNTA($C$11:C25),"")</f>
        <v>15</v>
      </c>
      <c r="B25" s="88" t="n">
        <v>2013</v>
      </c>
      <c r="C25" s="89" t="s">
        <v>120</v>
      </c>
      <c r="D25" s="90" t="n">
        <f aca="false">E25+F25+G25+H25+I25+J25</f>
        <v>20153</v>
      </c>
      <c r="E25" s="90" t="n">
        <v>12120</v>
      </c>
      <c r="F25" s="90" t="n">
        <v>5027</v>
      </c>
      <c r="G25" s="90" t="n">
        <v>866</v>
      </c>
      <c r="H25" s="90" t="n">
        <v>717</v>
      </c>
      <c r="I25" s="90" t="n">
        <v>1192</v>
      </c>
      <c r="J25" s="90" t="n">
        <v>231</v>
      </c>
      <c r="K25" s="90" t="s">
        <v>20</v>
      </c>
    </row>
    <row r="26" customFormat="false" ht="11.45" hidden="false" customHeight="true" outlineLevel="0" collapsed="false">
      <c r="A26" s="87" t="n">
        <f aca="false">IF(C26&lt;&gt;"",COUNTA($C$11:C26),"")</f>
        <v>16</v>
      </c>
      <c r="B26" s="91"/>
      <c r="C26" s="89" t="s">
        <v>121</v>
      </c>
      <c r="D26" s="90" t="n">
        <f aca="false">E26+F26+G26+H26+I26+J26</f>
        <v>7582</v>
      </c>
      <c r="E26" s="90" t="n">
        <v>4713</v>
      </c>
      <c r="F26" s="90" t="n">
        <v>1062</v>
      </c>
      <c r="G26" s="90" t="n">
        <v>143</v>
      </c>
      <c r="H26" s="90" t="n">
        <v>423</v>
      </c>
      <c r="I26" s="90" t="n">
        <v>1038</v>
      </c>
      <c r="J26" s="90" t="n">
        <v>203</v>
      </c>
      <c r="K26" s="90" t="s">
        <v>20</v>
      </c>
    </row>
    <row r="27" customFormat="false" ht="24.95" hidden="false" customHeight="true" outlineLevel="0" collapsed="false">
      <c r="A27" s="87" t="str">
        <f aca="false">IF(C27&lt;&gt;"",COUNTA($C$11:C27),"")</f>
        <v/>
      </c>
      <c r="B27" s="91"/>
      <c r="C27" s="89"/>
      <c r="D27" s="92" t="s">
        <v>122</v>
      </c>
      <c r="E27" s="92"/>
      <c r="F27" s="92"/>
      <c r="G27" s="92"/>
      <c r="H27" s="92"/>
      <c r="I27" s="92"/>
      <c r="J27" s="92"/>
      <c r="K27" s="92"/>
    </row>
    <row r="28" customFormat="false" ht="11.45" hidden="false" customHeight="true" outlineLevel="0" collapsed="false">
      <c r="A28" s="87" t="n">
        <f aca="false">IF(C28&lt;&gt;"",COUNTA($C$11:C28),"")</f>
        <v>17</v>
      </c>
      <c r="B28" s="91" t="n">
        <v>1991</v>
      </c>
      <c r="C28" s="89" t="s">
        <v>120</v>
      </c>
      <c r="D28" s="90" t="n">
        <v>12649</v>
      </c>
      <c r="E28" s="90" t="n">
        <v>6490</v>
      </c>
      <c r="F28" s="90" t="s">
        <v>123</v>
      </c>
      <c r="G28" s="90" t="n">
        <v>310</v>
      </c>
      <c r="H28" s="90" t="n">
        <v>462</v>
      </c>
      <c r="I28" s="90" t="n">
        <v>917</v>
      </c>
      <c r="J28" s="90" t="n">
        <v>470</v>
      </c>
      <c r="K28" s="90" t="n">
        <v>10</v>
      </c>
    </row>
    <row r="29" customFormat="false" ht="11.45" hidden="false" customHeight="true" outlineLevel="0" collapsed="false">
      <c r="A29" s="87" t="n">
        <f aca="false">IF(C29&lt;&gt;"",COUNTA($C$11:C29),"")</f>
        <v>18</v>
      </c>
      <c r="B29" s="91"/>
      <c r="C29" s="89" t="s">
        <v>121</v>
      </c>
      <c r="D29" s="90" t="s">
        <v>20</v>
      </c>
      <c r="E29" s="90" t="s">
        <v>20</v>
      </c>
      <c r="F29" s="90" t="s">
        <v>20</v>
      </c>
      <c r="G29" s="90" t="s">
        <v>20</v>
      </c>
      <c r="H29" s="90" t="s">
        <v>20</v>
      </c>
      <c r="I29" s="90" t="s">
        <v>20</v>
      </c>
      <c r="J29" s="90" t="s">
        <v>20</v>
      </c>
      <c r="K29" s="90" t="s">
        <v>20</v>
      </c>
    </row>
    <row r="30" customFormat="false" ht="11.45" hidden="false" customHeight="true" outlineLevel="0" collapsed="false">
      <c r="A30" s="87" t="n">
        <f aca="false">IF(C30&lt;&gt;"",COUNTA($C$11:C30),"")</f>
        <v>19</v>
      </c>
      <c r="B30" s="91" t="n">
        <v>1995</v>
      </c>
      <c r="C30" s="89" t="s">
        <v>120</v>
      </c>
      <c r="D30" s="90" t="n">
        <v>19403</v>
      </c>
      <c r="E30" s="90" t="n">
        <v>9575</v>
      </c>
      <c r="F30" s="90" t="n">
        <v>7610</v>
      </c>
      <c r="G30" s="90" t="n">
        <v>430</v>
      </c>
      <c r="H30" s="90" t="n">
        <v>577</v>
      </c>
      <c r="I30" s="90" t="n">
        <v>891</v>
      </c>
      <c r="J30" s="90" t="n">
        <v>310</v>
      </c>
      <c r="K30" s="90" t="n">
        <v>10</v>
      </c>
    </row>
    <row r="31" customFormat="false" ht="11.45" hidden="false" customHeight="true" outlineLevel="0" collapsed="false">
      <c r="A31" s="87" t="n">
        <f aca="false">IF(C31&lt;&gt;"",COUNTA($C$11:C31),"")</f>
        <v>20</v>
      </c>
      <c r="B31" s="91"/>
      <c r="C31" s="89" t="s">
        <v>121</v>
      </c>
      <c r="D31" s="90" t="n">
        <v>7896</v>
      </c>
      <c r="E31" s="90" t="n">
        <v>5041</v>
      </c>
      <c r="F31" s="90" t="n">
        <v>1196</v>
      </c>
      <c r="G31" s="90" t="n">
        <v>129</v>
      </c>
      <c r="H31" s="90" t="n">
        <v>395</v>
      </c>
      <c r="I31" s="90" t="n">
        <v>843</v>
      </c>
      <c r="J31" s="90" t="n">
        <v>292</v>
      </c>
      <c r="K31" s="90" t="s">
        <v>17</v>
      </c>
    </row>
    <row r="32" customFormat="false" ht="11.45" hidden="false" customHeight="true" outlineLevel="0" collapsed="false">
      <c r="A32" s="87" t="n">
        <f aca="false">IF(C32&lt;&gt;"",COUNTA($C$11:C32),"")</f>
        <v>21</v>
      </c>
      <c r="B32" s="91" t="n">
        <v>2000</v>
      </c>
      <c r="C32" s="89" t="s">
        <v>120</v>
      </c>
      <c r="D32" s="90" t="n">
        <v>18146</v>
      </c>
      <c r="E32" s="90" t="n">
        <v>9992</v>
      </c>
      <c r="F32" s="90" t="n">
        <v>5950</v>
      </c>
      <c r="G32" s="90" t="n">
        <v>585</v>
      </c>
      <c r="H32" s="90" t="n">
        <v>460</v>
      </c>
      <c r="I32" s="90" t="n">
        <v>860</v>
      </c>
      <c r="J32" s="90" t="n">
        <v>286</v>
      </c>
      <c r="K32" s="90" t="n">
        <v>13</v>
      </c>
    </row>
    <row r="33" customFormat="false" ht="11.45" hidden="false" customHeight="true" outlineLevel="0" collapsed="false">
      <c r="A33" s="87" t="n">
        <f aca="false">IF(C33&lt;&gt;"",COUNTA($C$11:C33),"")</f>
        <v>22</v>
      </c>
      <c r="B33" s="91"/>
      <c r="C33" s="89" t="s">
        <v>121</v>
      </c>
      <c r="D33" s="90" t="n">
        <v>7336</v>
      </c>
      <c r="E33" s="90" t="n">
        <v>4678</v>
      </c>
      <c r="F33" s="90" t="n">
        <v>1147</v>
      </c>
      <c r="G33" s="90" t="n">
        <v>145</v>
      </c>
      <c r="H33" s="90" t="n">
        <v>299</v>
      </c>
      <c r="I33" s="90" t="n">
        <v>810</v>
      </c>
      <c r="J33" s="90" t="n">
        <v>257</v>
      </c>
      <c r="K33" s="90" t="s">
        <v>17</v>
      </c>
    </row>
    <row r="34" customFormat="false" ht="11.45" hidden="false" customHeight="true" outlineLevel="0" collapsed="false">
      <c r="A34" s="87" t="n">
        <f aca="false">IF(C34&lt;&gt;"",COUNTA($C$11:C34),"")</f>
        <v>23</v>
      </c>
      <c r="B34" s="91" t="n">
        <v>2005</v>
      </c>
      <c r="C34" s="89" t="s">
        <v>120</v>
      </c>
      <c r="D34" s="90" t="n">
        <v>16313</v>
      </c>
      <c r="E34" s="90" t="n">
        <v>10302</v>
      </c>
      <c r="F34" s="90" t="n">
        <v>3999</v>
      </c>
      <c r="G34" s="90" t="n">
        <v>700</v>
      </c>
      <c r="H34" s="90" t="n">
        <v>402</v>
      </c>
      <c r="I34" s="90" t="n">
        <v>617</v>
      </c>
      <c r="J34" s="90" t="n">
        <v>275</v>
      </c>
      <c r="K34" s="90" t="n">
        <v>18</v>
      </c>
    </row>
    <row r="35" customFormat="false" ht="11.45" hidden="false" customHeight="true" outlineLevel="0" collapsed="false">
      <c r="A35" s="87" t="n">
        <f aca="false">IF(C35&lt;&gt;"",COUNTA($C$11:C35),"")</f>
        <v>24</v>
      </c>
      <c r="B35" s="91"/>
      <c r="C35" s="89" t="s">
        <v>121</v>
      </c>
      <c r="D35" s="90" t="n">
        <v>6613</v>
      </c>
      <c r="E35" s="90" t="s">
        <v>124</v>
      </c>
      <c r="F35" s="90" t="n">
        <v>920</v>
      </c>
      <c r="G35" s="90" t="n">
        <v>121</v>
      </c>
      <c r="H35" s="90" t="n">
        <v>240</v>
      </c>
      <c r="I35" s="90" t="n">
        <v>569</v>
      </c>
      <c r="J35" s="90" t="n">
        <v>251</v>
      </c>
      <c r="K35" s="90" t="s">
        <v>17</v>
      </c>
    </row>
    <row r="36" customFormat="false" ht="11.45" hidden="false" customHeight="true" outlineLevel="0" collapsed="false">
      <c r="A36" s="87" t="n">
        <f aca="false">IF(C36&lt;&gt;"",COUNTA($C$11:C36),"")</f>
        <v>25</v>
      </c>
      <c r="B36" s="91" t="n">
        <v>2010</v>
      </c>
      <c r="C36" s="89" t="s">
        <v>120</v>
      </c>
      <c r="D36" s="90" t="n">
        <v>9956</v>
      </c>
      <c r="E36" s="90" t="n">
        <v>6300</v>
      </c>
      <c r="F36" s="90" t="n">
        <v>2297</v>
      </c>
      <c r="G36" s="90" t="n">
        <v>399</v>
      </c>
      <c r="H36" s="90" t="n">
        <v>330</v>
      </c>
      <c r="I36" s="90" t="n">
        <v>479</v>
      </c>
      <c r="J36" s="90" t="n">
        <v>151</v>
      </c>
      <c r="K36" s="90" t="s">
        <v>20</v>
      </c>
    </row>
    <row r="37" customFormat="false" ht="11.45" hidden="false" customHeight="true" outlineLevel="0" collapsed="false">
      <c r="A37" s="87" t="n">
        <f aca="false">IF(C37&lt;&gt;"",COUNTA($C$11:C37),"")</f>
        <v>26</v>
      </c>
      <c r="B37" s="91"/>
      <c r="C37" s="89" t="s">
        <v>121</v>
      </c>
      <c r="D37" s="90" t="n">
        <v>4057</v>
      </c>
      <c r="E37" s="90" t="n">
        <v>2646</v>
      </c>
      <c r="F37" s="90" t="n">
        <v>583</v>
      </c>
      <c r="G37" s="90" t="n">
        <v>80</v>
      </c>
      <c r="H37" s="90" t="n">
        <v>196</v>
      </c>
      <c r="I37" s="90" t="n">
        <v>419</v>
      </c>
      <c r="J37" s="90" t="n">
        <v>133</v>
      </c>
      <c r="K37" s="90" t="s">
        <v>20</v>
      </c>
    </row>
    <row r="38" customFormat="false" ht="11.45" hidden="false" customHeight="true" outlineLevel="0" collapsed="false">
      <c r="A38" s="87" t="n">
        <f aca="false">IF(C38&lt;&gt;"",COUNTA($C$11:C38),"")</f>
        <v>27</v>
      </c>
      <c r="B38" s="91" t="n">
        <v>2011</v>
      </c>
      <c r="C38" s="89" t="s">
        <v>120</v>
      </c>
      <c r="D38" s="90" t="n">
        <v>8886</v>
      </c>
      <c r="E38" s="90" t="n">
        <v>5664</v>
      </c>
      <c r="F38" s="90" t="n">
        <v>1978</v>
      </c>
      <c r="G38" s="90" t="n">
        <v>391</v>
      </c>
      <c r="H38" s="90" t="n">
        <v>277</v>
      </c>
      <c r="I38" s="90" t="n">
        <v>457</v>
      </c>
      <c r="J38" s="90" t="n">
        <v>119</v>
      </c>
      <c r="K38" s="90" t="s">
        <v>20</v>
      </c>
    </row>
    <row r="39" customFormat="false" ht="11.45" hidden="false" customHeight="true" outlineLevel="0" collapsed="false">
      <c r="A39" s="87" t="n">
        <f aca="false">IF(C39&lt;&gt;"",COUNTA($C$11:C39),"")</f>
        <v>28</v>
      </c>
      <c r="B39" s="91"/>
      <c r="C39" s="89" t="s">
        <v>121</v>
      </c>
      <c r="D39" s="90" t="n">
        <v>3509</v>
      </c>
      <c r="E39" s="90" t="n">
        <v>2297</v>
      </c>
      <c r="F39" s="90" t="n">
        <v>477</v>
      </c>
      <c r="G39" s="90" t="n">
        <v>72</v>
      </c>
      <c r="H39" s="90" t="n">
        <v>161</v>
      </c>
      <c r="I39" s="90" t="n">
        <v>397</v>
      </c>
      <c r="J39" s="90" t="n">
        <v>105</v>
      </c>
      <c r="K39" s="90" t="s">
        <v>20</v>
      </c>
    </row>
    <row r="40" customFormat="false" ht="11.45" hidden="false" customHeight="true" outlineLevel="0" collapsed="false">
      <c r="A40" s="87" t="n">
        <f aca="false">IF(C40&lt;&gt;"",COUNTA($C$11:C40),"")</f>
        <v>29</v>
      </c>
      <c r="B40" s="91" t="n">
        <v>2012</v>
      </c>
      <c r="C40" s="89" t="s">
        <v>120</v>
      </c>
      <c r="D40" s="90" t="n">
        <v>8288</v>
      </c>
      <c r="E40" s="90" t="n">
        <v>5331</v>
      </c>
      <c r="F40" s="90" t="n">
        <v>1859</v>
      </c>
      <c r="G40" s="90" t="n">
        <v>371</v>
      </c>
      <c r="H40" s="90" t="n">
        <v>248</v>
      </c>
      <c r="I40" s="90" t="n">
        <v>402</v>
      </c>
      <c r="J40" s="90" t="n">
        <v>77</v>
      </c>
      <c r="K40" s="90" t="s">
        <v>20</v>
      </c>
    </row>
    <row r="41" customFormat="false" ht="11.45" hidden="false" customHeight="true" outlineLevel="0" collapsed="false">
      <c r="A41" s="87" t="n">
        <f aca="false">IF(C41&lt;&gt;"",COUNTA($C$11:C41),"")</f>
        <v>30</v>
      </c>
      <c r="B41" s="91"/>
      <c r="C41" s="89" t="s">
        <v>121</v>
      </c>
      <c r="D41" s="90" t="n">
        <v>3318</v>
      </c>
      <c r="E41" s="90" t="n">
        <v>2255</v>
      </c>
      <c r="F41" s="90" t="n">
        <v>430</v>
      </c>
      <c r="G41" s="90" t="n">
        <v>67</v>
      </c>
      <c r="H41" s="90" t="n">
        <v>149</v>
      </c>
      <c r="I41" s="90" t="n">
        <v>349</v>
      </c>
      <c r="J41" s="90" t="n">
        <v>68</v>
      </c>
      <c r="K41" s="90" t="s">
        <v>20</v>
      </c>
    </row>
    <row r="42" customFormat="false" ht="11.45" hidden="false" customHeight="true" outlineLevel="0" collapsed="false">
      <c r="A42" s="87" t="n">
        <f aca="false">IF(C42&lt;&gt;"",COUNTA($C$11:C42),"")</f>
        <v>31</v>
      </c>
      <c r="B42" s="91" t="s">
        <v>125</v>
      </c>
      <c r="C42" s="89" t="s">
        <v>120</v>
      </c>
      <c r="D42" s="90" t="n">
        <f aca="false">E42+F42+G42+H42+I42+J42</f>
        <v>8016</v>
      </c>
      <c r="E42" s="90" t="n">
        <v>5124</v>
      </c>
      <c r="F42" s="90" t="n">
        <v>1766</v>
      </c>
      <c r="G42" s="90" t="n">
        <v>354</v>
      </c>
      <c r="H42" s="90" t="n">
        <v>225</v>
      </c>
      <c r="I42" s="90" t="n">
        <v>458</v>
      </c>
      <c r="J42" s="90" t="n">
        <v>89</v>
      </c>
      <c r="K42" s="90" t="s">
        <v>20</v>
      </c>
    </row>
    <row r="43" customFormat="false" ht="11.45" hidden="false" customHeight="true" outlineLevel="0" collapsed="false">
      <c r="A43" s="87" t="n">
        <f aca="false">IF(C43&lt;&gt;"",COUNTA($C$11:C43),"")</f>
        <v>32</v>
      </c>
      <c r="B43" s="91"/>
      <c r="C43" s="89" t="s">
        <v>121</v>
      </c>
      <c r="D43" s="90" t="n">
        <f aca="false">E43+F43+G43+H43+I43+J43</f>
        <v>3135</v>
      </c>
      <c r="E43" s="90" t="n">
        <v>2040</v>
      </c>
      <c r="F43" s="90" t="n">
        <v>420</v>
      </c>
      <c r="G43" s="90" t="n">
        <v>59</v>
      </c>
      <c r="H43" s="90" t="n">
        <v>134</v>
      </c>
      <c r="I43" s="90" t="n">
        <v>406</v>
      </c>
      <c r="J43" s="90" t="n">
        <v>76</v>
      </c>
      <c r="K43" s="90" t="s">
        <v>20</v>
      </c>
    </row>
    <row r="44" customFormat="false" ht="24.95" hidden="false" customHeight="true" outlineLevel="0" collapsed="false">
      <c r="A44" s="87" t="str">
        <f aca="false">IF(C44&lt;&gt;"",COUNTA($C$11:C44),"")</f>
        <v/>
      </c>
      <c r="B44" s="91"/>
      <c r="C44" s="89"/>
      <c r="D44" s="92" t="s">
        <v>126</v>
      </c>
      <c r="E44" s="92"/>
      <c r="F44" s="92"/>
      <c r="G44" s="92"/>
      <c r="H44" s="92"/>
      <c r="I44" s="92"/>
      <c r="J44" s="92"/>
      <c r="K44" s="92"/>
    </row>
    <row r="45" customFormat="false" ht="11.45" hidden="false" customHeight="true" outlineLevel="0" collapsed="false">
      <c r="A45" s="87" t="n">
        <f aca="false">IF(C45&lt;&gt;"",COUNTA($C$11:C45),"")</f>
        <v>33</v>
      </c>
      <c r="B45" s="91" t="s">
        <v>127</v>
      </c>
      <c r="C45" s="89" t="s">
        <v>120</v>
      </c>
      <c r="D45" s="90" t="n">
        <v>3003</v>
      </c>
      <c r="E45" s="90" t="n">
        <v>2353</v>
      </c>
      <c r="F45" s="90" t="n">
        <v>409</v>
      </c>
      <c r="G45" s="90" t="n">
        <v>50</v>
      </c>
      <c r="H45" s="90" t="n">
        <v>8</v>
      </c>
      <c r="I45" s="90" t="n">
        <v>27</v>
      </c>
      <c r="J45" s="90" t="n">
        <v>5</v>
      </c>
      <c r="K45" s="90" t="n">
        <v>151</v>
      </c>
    </row>
    <row r="46" customFormat="false" ht="11.45" hidden="false" customHeight="true" outlineLevel="0" collapsed="false">
      <c r="A46" s="87" t="n">
        <f aca="false">IF(C46&lt;&gt;"",COUNTA($C$11:C46),"")</f>
        <v>34</v>
      </c>
      <c r="B46" s="91"/>
      <c r="C46" s="89" t="s">
        <v>121</v>
      </c>
      <c r="D46" s="90" t="n">
        <v>1176</v>
      </c>
      <c r="E46" s="90" t="n">
        <v>1110</v>
      </c>
      <c r="F46" s="90" t="s">
        <v>20</v>
      </c>
      <c r="G46" s="90" t="n">
        <v>32</v>
      </c>
      <c r="H46" s="90" t="n">
        <v>3</v>
      </c>
      <c r="I46" s="90" t="n">
        <v>26</v>
      </c>
      <c r="J46" s="90" t="n">
        <v>5</v>
      </c>
      <c r="K46" s="90" t="s">
        <v>17</v>
      </c>
    </row>
    <row r="47" customFormat="false" ht="11.45" hidden="false" customHeight="true" outlineLevel="0" collapsed="false">
      <c r="A47" s="87" t="n">
        <f aca="false">IF(C47&lt;&gt;"",COUNTA($C$11:C47),"")</f>
        <v>35</v>
      </c>
      <c r="B47" s="91" t="n">
        <v>1995</v>
      </c>
      <c r="C47" s="89" t="s">
        <v>120</v>
      </c>
      <c r="D47" s="90" t="n">
        <v>3752</v>
      </c>
      <c r="E47" s="90" t="n">
        <v>2075</v>
      </c>
      <c r="F47" s="90" t="n">
        <v>1339</v>
      </c>
      <c r="G47" s="90" t="n">
        <v>96</v>
      </c>
      <c r="H47" s="90" t="n">
        <v>27</v>
      </c>
      <c r="I47" s="90" t="n">
        <v>141</v>
      </c>
      <c r="J47" s="90" t="n">
        <v>71</v>
      </c>
      <c r="K47" s="90" t="n">
        <v>3</v>
      </c>
    </row>
    <row r="48" customFormat="false" ht="11.45" hidden="false" customHeight="true" outlineLevel="0" collapsed="false">
      <c r="A48" s="87" t="n">
        <f aca="false">IF(C48&lt;&gt;"",COUNTA($C$11:C48),"")</f>
        <v>36</v>
      </c>
      <c r="B48" s="91"/>
      <c r="C48" s="89" t="s">
        <v>121</v>
      </c>
      <c r="D48" s="90" t="n">
        <v>1561</v>
      </c>
      <c r="E48" s="90" t="n">
        <v>1092</v>
      </c>
      <c r="F48" s="90" t="n">
        <v>215</v>
      </c>
      <c r="G48" s="90" t="n">
        <v>36</v>
      </c>
      <c r="H48" s="90" t="n">
        <v>15</v>
      </c>
      <c r="I48" s="90" t="n">
        <v>137</v>
      </c>
      <c r="J48" s="90" t="n">
        <v>66</v>
      </c>
      <c r="K48" s="90" t="s">
        <v>17</v>
      </c>
    </row>
    <row r="49" customFormat="false" ht="11.45" hidden="false" customHeight="true" outlineLevel="0" collapsed="false">
      <c r="A49" s="87" t="n">
        <f aca="false">IF(C49&lt;&gt;"",COUNTA($C$11:C49),"")</f>
        <v>37</v>
      </c>
      <c r="B49" s="91" t="n">
        <v>2000</v>
      </c>
      <c r="C49" s="89" t="s">
        <v>120</v>
      </c>
      <c r="D49" s="90" t="n">
        <v>4988</v>
      </c>
      <c r="E49" s="90" t="n">
        <v>2873</v>
      </c>
      <c r="F49" s="90" t="n">
        <v>1595</v>
      </c>
      <c r="G49" s="90" t="n">
        <v>194</v>
      </c>
      <c r="H49" s="90" t="n">
        <v>10</v>
      </c>
      <c r="I49" s="90" t="n">
        <v>219</v>
      </c>
      <c r="J49" s="90" t="n">
        <v>95</v>
      </c>
      <c r="K49" s="90" t="n">
        <v>2</v>
      </c>
    </row>
    <row r="50" customFormat="false" ht="11.45" hidden="false" customHeight="true" outlineLevel="0" collapsed="false">
      <c r="A50" s="87" t="n">
        <f aca="false">IF(C50&lt;&gt;"",COUNTA($C$11:C50),"")</f>
        <v>38</v>
      </c>
      <c r="B50" s="91"/>
      <c r="C50" s="89" t="s">
        <v>121</v>
      </c>
      <c r="D50" s="90" t="n">
        <v>2082</v>
      </c>
      <c r="E50" s="90" t="n">
        <v>1425</v>
      </c>
      <c r="F50" s="90" t="n">
        <v>298</v>
      </c>
      <c r="G50" s="90" t="n">
        <v>66</v>
      </c>
      <c r="H50" s="90" t="n">
        <v>8</v>
      </c>
      <c r="I50" s="90" t="n">
        <v>199</v>
      </c>
      <c r="J50" s="90" t="n">
        <v>86</v>
      </c>
      <c r="K50" s="90" t="s">
        <v>17</v>
      </c>
    </row>
    <row r="51" customFormat="false" ht="11.45" hidden="false" customHeight="true" outlineLevel="0" collapsed="false">
      <c r="A51" s="87" t="n">
        <f aca="false">IF(C51&lt;&gt;"",COUNTA($C$11:C51),"")</f>
        <v>39</v>
      </c>
      <c r="B51" s="91" t="n">
        <v>2005</v>
      </c>
      <c r="C51" s="89" t="s">
        <v>120</v>
      </c>
      <c r="D51" s="90" t="n">
        <v>4112</v>
      </c>
      <c r="E51" s="90" t="n">
        <v>2582</v>
      </c>
      <c r="F51" s="90" t="n">
        <v>1053</v>
      </c>
      <c r="G51" s="90" t="n">
        <v>173</v>
      </c>
      <c r="H51" s="90" t="n">
        <v>17</v>
      </c>
      <c r="I51" s="90" t="n">
        <v>205</v>
      </c>
      <c r="J51" s="90" t="n">
        <v>82</v>
      </c>
      <c r="K51" s="90" t="s">
        <v>17</v>
      </c>
    </row>
    <row r="52" customFormat="false" ht="11.45" hidden="false" customHeight="true" outlineLevel="0" collapsed="false">
      <c r="A52" s="87" t="n">
        <f aca="false">IF(C52&lt;&gt;"",COUNTA($C$11:C52),"")</f>
        <v>40</v>
      </c>
      <c r="B52" s="91"/>
      <c r="C52" s="89" t="s">
        <v>121</v>
      </c>
      <c r="D52" s="90" t="n">
        <v>1721</v>
      </c>
      <c r="E52" s="90" t="n">
        <v>1129</v>
      </c>
      <c r="F52" s="90" t="n">
        <v>282</v>
      </c>
      <c r="G52" s="90" t="n">
        <v>45</v>
      </c>
      <c r="H52" s="90" t="n">
        <v>8</v>
      </c>
      <c r="I52" s="90" t="n">
        <v>184</v>
      </c>
      <c r="J52" s="90" t="n">
        <v>73</v>
      </c>
      <c r="K52" s="90" t="s">
        <v>17</v>
      </c>
    </row>
    <row r="53" customFormat="false" ht="11.45" hidden="false" customHeight="true" outlineLevel="0" collapsed="false">
      <c r="A53" s="87" t="n">
        <f aca="false">IF(C53&lt;&gt;"",COUNTA($C$11:C53),"")</f>
        <v>41</v>
      </c>
      <c r="B53" s="91" t="n">
        <v>2010</v>
      </c>
      <c r="C53" s="89" t="s">
        <v>120</v>
      </c>
      <c r="D53" s="90" t="n">
        <v>4040</v>
      </c>
      <c r="E53" s="90" t="n">
        <v>2542</v>
      </c>
      <c r="F53" s="90" t="n">
        <v>1076</v>
      </c>
      <c r="G53" s="90" t="n">
        <v>183</v>
      </c>
      <c r="H53" s="90" t="n">
        <v>28</v>
      </c>
      <c r="I53" s="90" t="n">
        <v>132</v>
      </c>
      <c r="J53" s="90" t="n">
        <v>79</v>
      </c>
      <c r="K53" s="90" t="s">
        <v>20</v>
      </c>
    </row>
    <row r="54" customFormat="false" ht="11.45" hidden="false" customHeight="true" outlineLevel="0" collapsed="false">
      <c r="A54" s="87" t="n">
        <f aca="false">IF(C54&lt;&gt;"",COUNTA($C$11:C54),"")</f>
        <v>42</v>
      </c>
      <c r="B54" s="91"/>
      <c r="C54" s="89" t="s">
        <v>121</v>
      </c>
      <c r="D54" s="90" t="n">
        <v>1726</v>
      </c>
      <c r="E54" s="90" t="n">
        <v>1152</v>
      </c>
      <c r="F54" s="90" t="n">
        <v>331</v>
      </c>
      <c r="G54" s="90" t="n">
        <v>40</v>
      </c>
      <c r="H54" s="90" t="n">
        <v>23</v>
      </c>
      <c r="I54" s="90" t="n">
        <v>115</v>
      </c>
      <c r="J54" s="90" t="n">
        <v>65</v>
      </c>
      <c r="K54" s="90" t="s">
        <v>20</v>
      </c>
    </row>
    <row r="55" customFormat="false" ht="11.45" hidden="false" customHeight="true" outlineLevel="0" collapsed="false">
      <c r="A55" s="87" t="n">
        <f aca="false">IF(C55&lt;&gt;"",COUNTA($C$11:C55),"")</f>
        <v>43</v>
      </c>
      <c r="B55" s="91" t="n">
        <v>2011</v>
      </c>
      <c r="C55" s="89" t="s">
        <v>120</v>
      </c>
      <c r="D55" s="90" t="n">
        <v>3829</v>
      </c>
      <c r="E55" s="90" t="n">
        <v>2423</v>
      </c>
      <c r="F55" s="90" t="n">
        <v>1034</v>
      </c>
      <c r="G55" s="90" t="n">
        <v>150</v>
      </c>
      <c r="H55" s="90" t="n">
        <v>25</v>
      </c>
      <c r="I55" s="90" t="n">
        <v>117</v>
      </c>
      <c r="J55" s="90" t="n">
        <v>80</v>
      </c>
      <c r="K55" s="90" t="s">
        <v>20</v>
      </c>
    </row>
    <row r="56" customFormat="false" ht="11.45" hidden="false" customHeight="true" outlineLevel="0" collapsed="false">
      <c r="A56" s="87" t="n">
        <f aca="false">IF(C56&lt;&gt;"",COUNTA($C$11:C56),"")</f>
        <v>44</v>
      </c>
      <c r="B56" s="91"/>
      <c r="C56" s="89" t="s">
        <v>121</v>
      </c>
      <c r="D56" s="90" t="n">
        <v>1620</v>
      </c>
      <c r="E56" s="90" t="n">
        <v>1098</v>
      </c>
      <c r="F56" s="90" t="n">
        <v>305</v>
      </c>
      <c r="G56" s="90" t="n">
        <v>30</v>
      </c>
      <c r="H56" s="90" t="n">
        <v>14</v>
      </c>
      <c r="I56" s="90" t="n">
        <v>103</v>
      </c>
      <c r="J56" s="90" t="n">
        <v>70</v>
      </c>
      <c r="K56" s="90" t="s">
        <v>20</v>
      </c>
    </row>
    <row r="57" customFormat="false" ht="11.45" hidden="false" customHeight="true" outlineLevel="0" collapsed="false">
      <c r="A57" s="87" t="n">
        <f aca="false">IF(C57&lt;&gt;"",COUNTA($C$11:C57),"")</f>
        <v>45</v>
      </c>
      <c r="B57" s="91" t="n">
        <v>2012</v>
      </c>
      <c r="C57" s="89" t="s">
        <v>120</v>
      </c>
      <c r="D57" s="90" t="n">
        <v>3417</v>
      </c>
      <c r="E57" s="90" t="n">
        <v>2116</v>
      </c>
      <c r="F57" s="90" t="n">
        <v>934</v>
      </c>
      <c r="G57" s="90" t="n">
        <v>153</v>
      </c>
      <c r="H57" s="90" t="n">
        <v>19</v>
      </c>
      <c r="I57" s="90" t="n">
        <v>137</v>
      </c>
      <c r="J57" s="90" t="n">
        <v>58</v>
      </c>
      <c r="K57" s="90" t="s">
        <v>20</v>
      </c>
    </row>
    <row r="58" customFormat="false" ht="11.45" hidden="false" customHeight="true" outlineLevel="0" collapsed="false">
      <c r="A58" s="87" t="n">
        <f aca="false">IF(C58&lt;&gt;"",COUNTA($C$11:C58),"")</f>
        <v>46</v>
      </c>
      <c r="B58" s="91"/>
      <c r="C58" s="89" t="s">
        <v>121</v>
      </c>
      <c r="D58" s="90" t="n">
        <v>1471</v>
      </c>
      <c r="E58" s="90" t="n">
        <v>923</v>
      </c>
      <c r="F58" s="90" t="n">
        <v>321</v>
      </c>
      <c r="G58" s="90" t="n">
        <v>41</v>
      </c>
      <c r="H58" s="90" t="n">
        <v>9</v>
      </c>
      <c r="I58" s="90" t="n">
        <v>124</v>
      </c>
      <c r="J58" s="90" t="n">
        <v>53</v>
      </c>
      <c r="K58" s="90" t="s">
        <v>20</v>
      </c>
    </row>
    <row r="59" customFormat="false" ht="11.45" hidden="false" customHeight="true" outlineLevel="0" collapsed="false">
      <c r="A59" s="87" t="n">
        <f aca="false">IF(C59&lt;&gt;"",COUNTA($C$11:C59),"")</f>
        <v>47</v>
      </c>
      <c r="B59" s="88" t="n">
        <v>2013</v>
      </c>
      <c r="C59" s="89" t="s">
        <v>120</v>
      </c>
      <c r="D59" s="90" t="n">
        <f aca="false">E59+F59+G59+H59+I59+J59</f>
        <v>3143</v>
      </c>
      <c r="E59" s="90" t="n">
        <v>1985</v>
      </c>
      <c r="F59" s="90" t="n">
        <v>863</v>
      </c>
      <c r="G59" s="90" t="n">
        <v>128</v>
      </c>
      <c r="H59" s="90" t="n">
        <v>16</v>
      </c>
      <c r="I59" s="90" t="n">
        <v>112</v>
      </c>
      <c r="J59" s="90" t="n">
        <v>39</v>
      </c>
      <c r="K59" s="90" t="s">
        <v>20</v>
      </c>
    </row>
    <row r="60" customFormat="false" ht="11.45" hidden="false" customHeight="true" outlineLevel="0" collapsed="false">
      <c r="A60" s="87" t="n">
        <f aca="false">IF(C60&lt;&gt;"",COUNTA($C$11:C60),"")</f>
        <v>48</v>
      </c>
      <c r="B60" s="91"/>
      <c r="C60" s="89" t="s">
        <v>121</v>
      </c>
      <c r="D60" s="90" t="n">
        <f aca="false">E60+F60+G60+H60+I60+J60</f>
        <v>1245</v>
      </c>
      <c r="E60" s="90" t="n">
        <v>832</v>
      </c>
      <c r="F60" s="90" t="n">
        <v>244</v>
      </c>
      <c r="G60" s="90" t="n">
        <v>25</v>
      </c>
      <c r="H60" s="90" t="n">
        <v>11</v>
      </c>
      <c r="I60" s="90" t="n">
        <v>100</v>
      </c>
      <c r="J60" s="90" t="n">
        <v>33</v>
      </c>
      <c r="K60" s="90" t="s">
        <v>20</v>
      </c>
    </row>
  </sheetData>
  <mergeCells count="19">
    <mergeCell ref="A1:C1"/>
    <mergeCell ref="D1:K1"/>
    <mergeCell ref="A2:C2"/>
    <mergeCell ref="D2:K2"/>
    <mergeCell ref="A3:A8"/>
    <mergeCell ref="B3:B8"/>
    <mergeCell ref="C3:C8"/>
    <mergeCell ref="D3:D8"/>
    <mergeCell ref="E3:K4"/>
    <mergeCell ref="E5:E8"/>
    <mergeCell ref="F5:F8"/>
    <mergeCell ref="G5:G8"/>
    <mergeCell ref="H5:H8"/>
    <mergeCell ref="I5:I8"/>
    <mergeCell ref="J5:J8"/>
    <mergeCell ref="K5:K8"/>
    <mergeCell ref="D10:K10"/>
    <mergeCell ref="D27:K27"/>
    <mergeCell ref="D44:K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3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41796875" defaultRowHeight="11.45" zeroHeight="false" outlineLevelRow="0" outlineLevelCol="0"/>
  <cols>
    <col collapsed="false" customWidth="true" hidden="false" outlineLevel="0" max="1" min="1" style="69" width="3.7"/>
    <col collapsed="false" customWidth="true" hidden="false" outlineLevel="0" max="2" min="2" style="69" width="26.7"/>
    <col collapsed="false" customWidth="true" hidden="false" outlineLevel="0" max="9" min="3" style="69" width="8.7"/>
    <col collapsed="false" customWidth="false" hidden="false" outlineLevel="0" max="14" min="10" style="93" width="11.42"/>
    <col collapsed="false" customWidth="false" hidden="false" outlineLevel="0" max="257" min="15" style="69" width="11.42"/>
  </cols>
  <sheetData>
    <row r="1" s="45" customFormat="true" ht="30" hidden="false" customHeight="true" outlineLevel="0" collapsed="false">
      <c r="A1" s="71" t="s">
        <v>40</v>
      </c>
      <c r="B1" s="71"/>
      <c r="C1" s="72" t="s">
        <v>41</v>
      </c>
      <c r="D1" s="72"/>
      <c r="E1" s="72"/>
      <c r="F1" s="72"/>
      <c r="G1" s="72"/>
      <c r="H1" s="72"/>
      <c r="I1" s="72"/>
      <c r="J1" s="94"/>
      <c r="K1" s="94"/>
      <c r="L1" s="94"/>
      <c r="M1" s="94"/>
      <c r="N1" s="95"/>
    </row>
    <row r="2" customFormat="false" ht="39.95" hidden="false" customHeight="true" outlineLevel="0" collapsed="false">
      <c r="A2" s="73" t="s">
        <v>128</v>
      </c>
      <c r="B2" s="73"/>
      <c r="C2" s="74" t="s">
        <v>129</v>
      </c>
      <c r="D2" s="74"/>
      <c r="E2" s="74"/>
      <c r="F2" s="74"/>
      <c r="G2" s="74"/>
      <c r="H2" s="74"/>
      <c r="I2" s="74"/>
      <c r="J2" s="96"/>
      <c r="K2" s="96"/>
      <c r="L2" s="96"/>
      <c r="M2" s="96"/>
    </row>
    <row r="3" customFormat="false" ht="11.45" hidden="false" customHeight="true" outlineLevel="0" collapsed="false">
      <c r="A3" s="75" t="s">
        <v>108</v>
      </c>
      <c r="B3" s="77" t="s">
        <v>130</v>
      </c>
      <c r="C3" s="77" t="s">
        <v>111</v>
      </c>
      <c r="D3" s="97" t="s">
        <v>112</v>
      </c>
      <c r="E3" s="97"/>
      <c r="F3" s="97"/>
      <c r="G3" s="97"/>
      <c r="H3" s="97"/>
      <c r="I3" s="97"/>
      <c r="J3" s="98"/>
      <c r="K3" s="98"/>
      <c r="L3" s="98"/>
    </row>
    <row r="4" customFormat="false" ht="11.45" hidden="false" customHeight="true" outlineLevel="0" collapsed="false">
      <c r="A4" s="75"/>
      <c r="B4" s="77"/>
      <c r="C4" s="77"/>
      <c r="D4" s="97"/>
      <c r="E4" s="97"/>
      <c r="F4" s="97"/>
      <c r="G4" s="97"/>
      <c r="H4" s="97"/>
      <c r="I4" s="97"/>
      <c r="J4" s="98"/>
      <c r="K4" s="98"/>
      <c r="L4" s="98"/>
    </row>
    <row r="5" customFormat="false" ht="11.45" hidden="false" customHeight="true" outlineLevel="0" collapsed="false">
      <c r="A5" s="75"/>
      <c r="B5" s="77"/>
      <c r="C5" s="77"/>
      <c r="D5" s="77" t="s">
        <v>113</v>
      </c>
      <c r="E5" s="77" t="s">
        <v>131</v>
      </c>
      <c r="F5" s="77" t="s">
        <v>115</v>
      </c>
      <c r="G5" s="77" t="s">
        <v>116</v>
      </c>
      <c r="H5" s="77" t="s">
        <v>117</v>
      </c>
      <c r="I5" s="78" t="s">
        <v>118</v>
      </c>
    </row>
    <row r="6" customFormat="false" ht="11.45" hidden="false" customHeight="true" outlineLevel="0" collapsed="false">
      <c r="A6" s="75"/>
      <c r="B6" s="77"/>
      <c r="C6" s="77"/>
      <c r="D6" s="77"/>
      <c r="E6" s="77"/>
      <c r="F6" s="77"/>
      <c r="G6" s="77"/>
      <c r="H6" s="77"/>
      <c r="I6" s="78"/>
    </row>
    <row r="7" customFormat="false" ht="11.45" hidden="false" customHeight="true" outlineLevel="0" collapsed="false">
      <c r="A7" s="75"/>
      <c r="B7" s="77"/>
      <c r="C7" s="77"/>
      <c r="D7" s="77"/>
      <c r="E7" s="77"/>
      <c r="F7" s="77"/>
      <c r="G7" s="77"/>
      <c r="H7" s="77"/>
      <c r="I7" s="78"/>
    </row>
    <row r="8" customFormat="false" ht="11.45" hidden="false" customHeight="true" outlineLevel="0" collapsed="false">
      <c r="A8" s="75"/>
      <c r="B8" s="77"/>
      <c r="C8" s="77"/>
      <c r="D8" s="77"/>
      <c r="E8" s="77"/>
      <c r="F8" s="77"/>
      <c r="G8" s="77"/>
      <c r="H8" s="77"/>
      <c r="I8" s="78"/>
    </row>
    <row r="9" s="102" customFormat="true" ht="11.45" hidden="false" customHeight="true" outlineLevel="0" collapsed="false">
      <c r="A9" s="99" t="n">
        <v>1</v>
      </c>
      <c r="B9" s="100" t="n">
        <v>2</v>
      </c>
      <c r="C9" s="81" t="n">
        <v>3</v>
      </c>
      <c r="D9" s="81" t="n">
        <v>4</v>
      </c>
      <c r="E9" s="100" t="n">
        <v>5</v>
      </c>
      <c r="F9" s="100" t="n">
        <v>6</v>
      </c>
      <c r="G9" s="81" t="n">
        <v>7</v>
      </c>
      <c r="H9" s="81" t="n">
        <v>8</v>
      </c>
      <c r="I9" s="82" t="n">
        <v>9</v>
      </c>
      <c r="J9" s="101"/>
      <c r="K9" s="101"/>
      <c r="L9" s="101"/>
      <c r="M9" s="101"/>
      <c r="N9" s="101"/>
    </row>
    <row r="10" customFormat="false" ht="24.95" hidden="false" customHeight="true" outlineLevel="0" collapsed="false">
      <c r="B10" s="103"/>
      <c r="C10" s="104" t="s">
        <v>41</v>
      </c>
      <c r="D10" s="104"/>
      <c r="E10" s="104"/>
      <c r="F10" s="104"/>
      <c r="G10" s="104"/>
      <c r="H10" s="104"/>
      <c r="I10" s="104"/>
    </row>
    <row r="11" customFormat="false" ht="11.45" hidden="false" customHeight="true" outlineLevel="0" collapsed="false">
      <c r="A11" s="87" t="n">
        <f aca="false">IF(B11&lt;&gt;"",COUNTA($B$11:B11),"")</f>
        <v>1</v>
      </c>
      <c r="B11" s="105" t="s">
        <v>111</v>
      </c>
      <c r="C11" s="106" t="n">
        <v>20153</v>
      </c>
      <c r="D11" s="107" t="n">
        <v>12120</v>
      </c>
      <c r="E11" s="107" t="n">
        <v>5027</v>
      </c>
      <c r="F11" s="108" t="n">
        <v>866</v>
      </c>
      <c r="G11" s="108" t="n">
        <v>717</v>
      </c>
      <c r="H11" s="108" t="n">
        <v>1192</v>
      </c>
      <c r="I11" s="108" t="n">
        <v>231</v>
      </c>
    </row>
    <row r="12" customFormat="false" ht="11.45" hidden="false" customHeight="true" outlineLevel="0" collapsed="false">
      <c r="A12" s="87" t="n">
        <f aca="false">IF(B12&lt;&gt;"",COUNTA($B$11:B12),"")</f>
        <v>2</v>
      </c>
      <c r="B12" s="109" t="s">
        <v>132</v>
      </c>
      <c r="C12" s="110" t="n">
        <v>7582</v>
      </c>
      <c r="D12" s="111" t="n">
        <v>4713</v>
      </c>
      <c r="E12" s="111" t="n">
        <v>1062</v>
      </c>
      <c r="F12" s="90" t="n">
        <v>143</v>
      </c>
      <c r="G12" s="90" t="n">
        <v>423</v>
      </c>
      <c r="H12" s="90" t="n">
        <v>1038</v>
      </c>
      <c r="I12" s="90" t="n">
        <v>203</v>
      </c>
    </row>
    <row r="13" customFormat="false" ht="11.45" hidden="false" customHeight="true" outlineLevel="0" collapsed="false">
      <c r="A13" s="87" t="str">
        <f aca="false">IF(B13&lt;&gt;"",COUNTA($B$11:B13),"")</f>
        <v/>
      </c>
      <c r="B13" s="109"/>
      <c r="C13" s="110"/>
      <c r="D13" s="111"/>
      <c r="E13" s="111"/>
      <c r="F13" s="90"/>
      <c r="G13" s="90"/>
      <c r="H13" s="90"/>
      <c r="I13" s="90"/>
    </row>
    <row r="14" customFormat="false" ht="11.45" hidden="false" customHeight="true" outlineLevel="0" collapsed="false">
      <c r="A14" s="87" t="n">
        <f aca="false">IF(B14&lt;&gt;"",COUNTA($B$11:B14),"")</f>
        <v>3</v>
      </c>
      <c r="B14" s="109" t="s">
        <v>133</v>
      </c>
      <c r="C14" s="110"/>
      <c r="D14" s="111"/>
      <c r="E14" s="111"/>
      <c r="F14" s="90"/>
      <c r="G14" s="90"/>
      <c r="H14" s="90"/>
      <c r="I14" s="90"/>
    </row>
    <row r="15" customFormat="false" ht="11.45" hidden="false" customHeight="true" outlineLevel="0" collapsed="false">
      <c r="A15" s="87" t="n">
        <f aca="false">IF(B15&lt;&gt;"",COUNTA($B$11:B15),"")</f>
        <v>4</v>
      </c>
      <c r="B15" s="109" t="s">
        <v>134</v>
      </c>
      <c r="C15" s="110" t="n">
        <v>793</v>
      </c>
      <c r="D15" s="111" t="n">
        <v>425</v>
      </c>
      <c r="E15" s="111" t="n">
        <v>225</v>
      </c>
      <c r="F15" s="90" t="n">
        <v>62</v>
      </c>
      <c r="G15" s="90" t="n">
        <v>29</v>
      </c>
      <c r="H15" s="90" t="n">
        <v>46</v>
      </c>
      <c r="I15" s="90" t="n">
        <v>6</v>
      </c>
    </row>
    <row r="16" customFormat="false" ht="11.45" hidden="false" customHeight="true" outlineLevel="0" collapsed="false">
      <c r="A16" s="87" t="n">
        <f aca="false">IF(B16&lt;&gt;"",COUNTA($B$11:B16),"")</f>
        <v>5</v>
      </c>
      <c r="B16" s="109" t="s">
        <v>135</v>
      </c>
      <c r="C16" s="110" t="n">
        <v>2164</v>
      </c>
      <c r="D16" s="111" t="n">
        <v>1219</v>
      </c>
      <c r="E16" s="111" t="n">
        <v>608</v>
      </c>
      <c r="F16" s="90" t="n">
        <v>143</v>
      </c>
      <c r="G16" s="90" t="n">
        <v>73</v>
      </c>
      <c r="H16" s="90" t="n">
        <v>103</v>
      </c>
      <c r="I16" s="90" t="n">
        <v>18</v>
      </c>
    </row>
    <row r="17" customFormat="false" ht="11.45" hidden="false" customHeight="true" outlineLevel="0" collapsed="false">
      <c r="A17" s="87" t="n">
        <f aca="false">IF(B17&lt;&gt;"",COUNTA($B$11:B17),"")</f>
        <v>6</v>
      </c>
      <c r="B17" s="109" t="s">
        <v>136</v>
      </c>
      <c r="C17" s="110" t="n">
        <v>2848</v>
      </c>
      <c r="D17" s="111" t="n">
        <v>1690</v>
      </c>
      <c r="E17" s="111" t="n">
        <v>765</v>
      </c>
      <c r="F17" s="90" t="n">
        <v>170</v>
      </c>
      <c r="G17" s="90" t="n">
        <v>67</v>
      </c>
      <c r="H17" s="90" t="n">
        <v>118</v>
      </c>
      <c r="I17" s="90" t="n">
        <v>38</v>
      </c>
    </row>
    <row r="18" customFormat="false" ht="11.45" hidden="false" customHeight="true" outlineLevel="0" collapsed="false">
      <c r="A18" s="87" t="n">
        <f aca="false">IF(B18&lt;&gt;"",COUNTA($B$11:B18),"")</f>
        <v>7</v>
      </c>
      <c r="B18" s="109" t="s">
        <v>137</v>
      </c>
      <c r="C18" s="110" t="n">
        <v>2972</v>
      </c>
      <c r="D18" s="111" t="n">
        <v>1776</v>
      </c>
      <c r="E18" s="111" t="n">
        <v>739</v>
      </c>
      <c r="F18" s="90" t="n">
        <v>159</v>
      </c>
      <c r="G18" s="90" t="n">
        <v>105</v>
      </c>
      <c r="H18" s="90" t="n">
        <v>154</v>
      </c>
      <c r="I18" s="90" t="n">
        <v>39</v>
      </c>
    </row>
    <row r="19" customFormat="false" ht="11.45" hidden="false" customHeight="true" outlineLevel="0" collapsed="false">
      <c r="A19" s="87" t="n">
        <f aca="false">IF(B19&lt;&gt;"",COUNTA($B$11:B19),"")</f>
        <v>8</v>
      </c>
      <c r="B19" s="109" t="s">
        <v>138</v>
      </c>
      <c r="C19" s="110" t="n">
        <v>2592</v>
      </c>
      <c r="D19" s="111" t="n">
        <v>1571</v>
      </c>
      <c r="E19" s="111" t="n">
        <v>693</v>
      </c>
      <c r="F19" s="90" t="n">
        <v>77</v>
      </c>
      <c r="G19" s="90" t="n">
        <v>101</v>
      </c>
      <c r="H19" s="90" t="n">
        <v>119</v>
      </c>
      <c r="I19" s="90" t="n">
        <v>31</v>
      </c>
    </row>
    <row r="20" customFormat="false" ht="11.45" hidden="false" customHeight="true" outlineLevel="0" collapsed="false">
      <c r="A20" s="87" t="n">
        <f aca="false">IF(B20&lt;&gt;"",COUNTA($B$11:B20),"")</f>
        <v>9</v>
      </c>
      <c r="B20" s="109" t="s">
        <v>139</v>
      </c>
      <c r="C20" s="110" t="n">
        <v>1986</v>
      </c>
      <c r="D20" s="111" t="n">
        <v>1219</v>
      </c>
      <c r="E20" s="111" t="n">
        <v>482</v>
      </c>
      <c r="F20" s="90" t="n">
        <v>71</v>
      </c>
      <c r="G20" s="90" t="n">
        <v>66</v>
      </c>
      <c r="H20" s="90" t="n">
        <v>126</v>
      </c>
      <c r="I20" s="90" t="n">
        <v>22</v>
      </c>
    </row>
    <row r="21" customFormat="false" ht="11.45" hidden="false" customHeight="true" outlineLevel="0" collapsed="false">
      <c r="A21" s="87" t="n">
        <f aca="false">IF(B21&lt;&gt;"",COUNTA($B$11:B21),"")</f>
        <v>10</v>
      </c>
      <c r="B21" s="109" t="s">
        <v>140</v>
      </c>
      <c r="C21" s="110" t="n">
        <v>1490</v>
      </c>
      <c r="D21" s="111" t="n">
        <v>941</v>
      </c>
      <c r="E21" s="111" t="n">
        <v>357</v>
      </c>
      <c r="F21" s="90" t="n">
        <v>41</v>
      </c>
      <c r="G21" s="90" t="n">
        <v>45</v>
      </c>
      <c r="H21" s="90" t="n">
        <v>88</v>
      </c>
      <c r="I21" s="90" t="n">
        <v>18</v>
      </c>
    </row>
    <row r="22" customFormat="false" ht="11.45" hidden="false" customHeight="true" outlineLevel="0" collapsed="false">
      <c r="A22" s="87" t="n">
        <f aca="false">IF(B22&lt;&gt;"",COUNTA($B$11:B22),"")</f>
        <v>11</v>
      </c>
      <c r="B22" s="109" t="s">
        <v>141</v>
      </c>
      <c r="C22" s="110" t="n">
        <v>1545</v>
      </c>
      <c r="D22" s="111" t="n">
        <v>1029</v>
      </c>
      <c r="E22" s="111" t="n">
        <v>320</v>
      </c>
      <c r="F22" s="90" t="n">
        <v>45</v>
      </c>
      <c r="G22" s="90" t="n">
        <v>54</v>
      </c>
      <c r="H22" s="90" t="n">
        <v>83</v>
      </c>
      <c r="I22" s="90" t="n">
        <v>14</v>
      </c>
    </row>
    <row r="23" customFormat="false" ht="11.45" hidden="false" customHeight="true" outlineLevel="0" collapsed="false">
      <c r="A23" s="87" t="n">
        <f aca="false">IF(B23&lt;&gt;"",COUNTA($B$11:B23),"")</f>
        <v>12</v>
      </c>
      <c r="B23" s="109" t="s">
        <v>142</v>
      </c>
      <c r="C23" s="110" t="n">
        <v>3763</v>
      </c>
      <c r="D23" s="111" t="n">
        <v>2250</v>
      </c>
      <c r="E23" s="111" t="n">
        <v>838</v>
      </c>
      <c r="F23" s="90" t="n">
        <v>98</v>
      </c>
      <c r="G23" s="90" t="n">
        <v>177</v>
      </c>
      <c r="H23" s="90" t="n">
        <v>355</v>
      </c>
      <c r="I23" s="90" t="n">
        <v>45</v>
      </c>
    </row>
    <row r="24" customFormat="false" ht="24.95" hidden="false" customHeight="true" outlineLevel="0" collapsed="false">
      <c r="A24" s="87" t="str">
        <f aca="false">IF(B24&lt;&gt;"",COUNTA($B$11:B24),"")</f>
        <v/>
      </c>
      <c r="B24" s="109"/>
      <c r="C24" s="112" t="s">
        <v>122</v>
      </c>
      <c r="D24" s="112"/>
      <c r="E24" s="112"/>
      <c r="F24" s="112"/>
      <c r="G24" s="112"/>
      <c r="H24" s="112"/>
      <c r="I24" s="112"/>
    </row>
    <row r="25" customFormat="false" ht="11.45" hidden="false" customHeight="true" outlineLevel="0" collapsed="false">
      <c r="A25" s="87" t="n">
        <f aca="false">IF(B25&lt;&gt;"",COUNTA($B$11:B25),"")</f>
        <v>13</v>
      </c>
      <c r="B25" s="105" t="s">
        <v>111</v>
      </c>
      <c r="C25" s="106" t="n">
        <v>8016</v>
      </c>
      <c r="D25" s="107" t="n">
        <v>5124</v>
      </c>
      <c r="E25" s="107" t="n">
        <v>1766</v>
      </c>
      <c r="F25" s="108" t="n">
        <v>354</v>
      </c>
      <c r="G25" s="108" t="n">
        <v>225</v>
      </c>
      <c r="H25" s="108" t="n">
        <v>458</v>
      </c>
      <c r="I25" s="108" t="n">
        <v>89</v>
      </c>
    </row>
    <row r="26" customFormat="false" ht="11.45" hidden="false" customHeight="true" outlineLevel="0" collapsed="false">
      <c r="A26" s="87" t="n">
        <f aca="false">IF(B26&lt;&gt;"",COUNTA($B$11:B26),"")</f>
        <v>14</v>
      </c>
      <c r="B26" s="109" t="s">
        <v>132</v>
      </c>
      <c r="C26" s="110" t="n">
        <v>3135</v>
      </c>
      <c r="D26" s="111" t="n">
        <v>2040</v>
      </c>
      <c r="E26" s="111" t="n">
        <v>420</v>
      </c>
      <c r="F26" s="90" t="n">
        <v>59</v>
      </c>
      <c r="G26" s="90" t="n">
        <v>134</v>
      </c>
      <c r="H26" s="90" t="n">
        <v>406</v>
      </c>
      <c r="I26" s="90" t="n">
        <v>76</v>
      </c>
    </row>
    <row r="27" customFormat="false" ht="11.45" hidden="false" customHeight="true" outlineLevel="0" collapsed="false">
      <c r="A27" s="87" t="str">
        <f aca="false">IF(B27&lt;&gt;"",COUNTA($B$11:B27),"")</f>
        <v/>
      </c>
      <c r="B27" s="109"/>
      <c r="C27" s="110"/>
      <c r="D27" s="111"/>
      <c r="E27" s="111"/>
      <c r="F27" s="90"/>
      <c r="G27" s="90"/>
      <c r="H27" s="90"/>
      <c r="I27" s="90"/>
    </row>
    <row r="28" customFormat="false" ht="11.45" hidden="false" customHeight="true" outlineLevel="0" collapsed="false">
      <c r="A28" s="87" t="n">
        <f aca="false">IF(B28&lt;&gt;"",COUNTA($B$11:B28),"")</f>
        <v>15</v>
      </c>
      <c r="B28" s="109" t="s">
        <v>133</v>
      </c>
      <c r="C28" s="110"/>
      <c r="D28" s="111"/>
      <c r="E28" s="111"/>
      <c r="F28" s="90"/>
      <c r="G28" s="90"/>
      <c r="H28" s="90"/>
      <c r="I28" s="90"/>
    </row>
    <row r="29" customFormat="false" ht="11.45" hidden="false" customHeight="true" outlineLevel="0" collapsed="false">
      <c r="A29" s="87" t="n">
        <f aca="false">IF(B29&lt;&gt;"",COUNTA($B$11:B29),"")</f>
        <v>16</v>
      </c>
      <c r="B29" s="109" t="s">
        <v>134</v>
      </c>
      <c r="C29" s="110" t="n">
        <v>779</v>
      </c>
      <c r="D29" s="111" t="n">
        <v>416</v>
      </c>
      <c r="E29" s="111" t="n">
        <v>221</v>
      </c>
      <c r="F29" s="90" t="n">
        <v>61</v>
      </c>
      <c r="G29" s="90" t="n">
        <v>29</v>
      </c>
      <c r="H29" s="90" t="n">
        <v>46</v>
      </c>
      <c r="I29" s="90" t="n">
        <v>6</v>
      </c>
    </row>
    <row r="30" customFormat="false" ht="11.45" hidden="false" customHeight="true" outlineLevel="0" collapsed="false">
      <c r="A30" s="87" t="n">
        <f aca="false">IF(B30&lt;&gt;"",COUNTA($B$11:B30),"")</f>
        <v>17</v>
      </c>
      <c r="B30" s="109" t="s">
        <v>135</v>
      </c>
      <c r="C30" s="110" t="n">
        <v>1565</v>
      </c>
      <c r="D30" s="111" t="n">
        <v>888</v>
      </c>
      <c r="E30" s="111" t="n">
        <v>457</v>
      </c>
      <c r="F30" s="90" t="n">
        <v>91</v>
      </c>
      <c r="G30" s="90" t="n">
        <v>43</v>
      </c>
      <c r="H30" s="90" t="n">
        <v>71</v>
      </c>
      <c r="I30" s="90" t="n">
        <v>15</v>
      </c>
    </row>
    <row r="31" customFormat="false" ht="11.45" hidden="false" customHeight="true" outlineLevel="0" collapsed="false">
      <c r="A31" s="87" t="n">
        <f aca="false">IF(B31&lt;&gt;"",COUNTA($B$11:B31),"")</f>
        <v>18</v>
      </c>
      <c r="B31" s="109" t="s">
        <v>136</v>
      </c>
      <c r="C31" s="110" t="n">
        <v>1222</v>
      </c>
      <c r="D31" s="111" t="n">
        <v>763</v>
      </c>
      <c r="E31" s="111" t="n">
        <v>303</v>
      </c>
      <c r="F31" s="90" t="n">
        <v>70</v>
      </c>
      <c r="G31" s="90" t="n">
        <v>16</v>
      </c>
      <c r="H31" s="90" t="n">
        <v>49</v>
      </c>
      <c r="I31" s="90" t="n">
        <v>21</v>
      </c>
    </row>
    <row r="32" customFormat="false" ht="11.45" hidden="false" customHeight="true" outlineLevel="0" collapsed="false">
      <c r="A32" s="87" t="n">
        <f aca="false">IF(B32&lt;&gt;"",COUNTA($B$11:B32),"")</f>
        <v>19</v>
      </c>
      <c r="B32" s="109" t="s">
        <v>137</v>
      </c>
      <c r="C32" s="110" t="n">
        <v>984</v>
      </c>
      <c r="D32" s="111" t="n">
        <v>678</v>
      </c>
      <c r="E32" s="111" t="n">
        <v>171</v>
      </c>
      <c r="F32" s="90" t="n">
        <v>43</v>
      </c>
      <c r="G32" s="90" t="n">
        <v>31</v>
      </c>
      <c r="H32" s="90" t="n">
        <v>47</v>
      </c>
      <c r="I32" s="90" t="n">
        <v>14</v>
      </c>
    </row>
    <row r="33" customFormat="false" ht="11.45" hidden="false" customHeight="true" outlineLevel="0" collapsed="false">
      <c r="A33" s="87" t="n">
        <f aca="false">IF(B33&lt;&gt;"",COUNTA($B$11:B33),"")</f>
        <v>20</v>
      </c>
      <c r="B33" s="109" t="s">
        <v>138</v>
      </c>
      <c r="C33" s="110" t="n">
        <v>743</v>
      </c>
      <c r="D33" s="111" t="n">
        <v>505</v>
      </c>
      <c r="E33" s="111" t="n">
        <v>143</v>
      </c>
      <c r="F33" s="90" t="n">
        <v>17</v>
      </c>
      <c r="G33" s="90" t="n">
        <v>27</v>
      </c>
      <c r="H33" s="90" t="n">
        <v>47</v>
      </c>
      <c r="I33" s="90" t="n">
        <v>4</v>
      </c>
    </row>
    <row r="34" customFormat="false" ht="11.45" hidden="false" customHeight="true" outlineLevel="0" collapsed="false">
      <c r="A34" s="87" t="n">
        <f aca="false">IF(B34&lt;&gt;"",COUNTA($B$11:B34),"")</f>
        <v>21</v>
      </c>
      <c r="B34" s="109" t="s">
        <v>139</v>
      </c>
      <c r="C34" s="110" t="n">
        <v>541</v>
      </c>
      <c r="D34" s="111" t="n">
        <v>377</v>
      </c>
      <c r="E34" s="111" t="n">
        <v>97</v>
      </c>
      <c r="F34" s="90" t="n">
        <v>18</v>
      </c>
      <c r="G34" s="90" t="n">
        <v>7</v>
      </c>
      <c r="H34" s="90" t="n">
        <v>37</v>
      </c>
      <c r="I34" s="90" t="n">
        <v>5</v>
      </c>
    </row>
    <row r="35" customFormat="false" ht="11.45" hidden="false" customHeight="true" outlineLevel="0" collapsed="false">
      <c r="A35" s="87" t="n">
        <f aca="false">IF(B35&lt;&gt;"",COUNTA($B$11:B35),"")</f>
        <v>22</v>
      </c>
      <c r="B35" s="109" t="s">
        <v>140</v>
      </c>
      <c r="C35" s="110" t="n">
        <v>426</v>
      </c>
      <c r="D35" s="111" t="n">
        <v>303</v>
      </c>
      <c r="E35" s="111" t="n">
        <v>74</v>
      </c>
      <c r="F35" s="90" t="n">
        <v>12</v>
      </c>
      <c r="G35" s="90" t="n">
        <v>6</v>
      </c>
      <c r="H35" s="90" t="n">
        <v>26</v>
      </c>
      <c r="I35" s="90" t="n">
        <v>5</v>
      </c>
    </row>
    <row r="36" customFormat="false" ht="11.45" hidden="false" customHeight="true" outlineLevel="0" collapsed="false">
      <c r="A36" s="87" t="n">
        <f aca="false">IF(B36&lt;&gt;"",COUNTA($B$11:B36),"")</f>
        <v>23</v>
      </c>
      <c r="B36" s="109" t="s">
        <v>141</v>
      </c>
      <c r="C36" s="110" t="n">
        <v>490</v>
      </c>
      <c r="D36" s="111" t="n">
        <v>362</v>
      </c>
      <c r="E36" s="111" t="n">
        <v>75</v>
      </c>
      <c r="F36" s="90" t="n">
        <v>14</v>
      </c>
      <c r="G36" s="90" t="n">
        <v>10</v>
      </c>
      <c r="H36" s="90" t="n">
        <v>25</v>
      </c>
      <c r="I36" s="90" t="n">
        <v>4</v>
      </c>
    </row>
    <row r="37" customFormat="false" ht="11.45" hidden="false" customHeight="true" outlineLevel="0" collapsed="false">
      <c r="A37" s="87" t="n">
        <f aca="false">IF(B37&lt;&gt;"",COUNTA($B$11:B37),"")</f>
        <v>24</v>
      </c>
      <c r="B37" s="109" t="s">
        <v>142</v>
      </c>
      <c r="C37" s="110" t="n">
        <v>1266</v>
      </c>
      <c r="D37" s="111" t="n">
        <v>832</v>
      </c>
      <c r="E37" s="111" t="n">
        <v>225</v>
      </c>
      <c r="F37" s="90" t="n">
        <v>28</v>
      </c>
      <c r="G37" s="90" t="n">
        <v>56</v>
      </c>
      <c r="H37" s="90" t="n">
        <v>110</v>
      </c>
      <c r="I37" s="90" t="n">
        <v>15</v>
      </c>
    </row>
    <row r="38" customFormat="false" ht="24.95" hidden="false" customHeight="true" outlineLevel="0" collapsed="false">
      <c r="A38" s="87" t="str">
        <f aca="false">IF(B38&lt;&gt;"",COUNTA($B$11:B38),"")</f>
        <v/>
      </c>
      <c r="B38" s="109"/>
      <c r="C38" s="112" t="s">
        <v>126</v>
      </c>
      <c r="D38" s="112"/>
      <c r="E38" s="112"/>
      <c r="F38" s="112"/>
      <c r="G38" s="112"/>
      <c r="H38" s="112"/>
      <c r="I38" s="112"/>
    </row>
    <row r="39" customFormat="false" ht="11.45" hidden="false" customHeight="true" outlineLevel="0" collapsed="false">
      <c r="A39" s="87" t="n">
        <f aca="false">IF(B39&lt;&gt;"",COUNTA($B$11:B39),"")</f>
        <v>25</v>
      </c>
      <c r="B39" s="105" t="s">
        <v>111</v>
      </c>
      <c r="C39" s="106" t="n">
        <v>3143</v>
      </c>
      <c r="D39" s="107" t="n">
        <v>1985</v>
      </c>
      <c r="E39" s="107" t="n">
        <v>863</v>
      </c>
      <c r="F39" s="108" t="n">
        <v>128</v>
      </c>
      <c r="G39" s="108" t="n">
        <v>16</v>
      </c>
      <c r="H39" s="108" t="n">
        <v>112</v>
      </c>
      <c r="I39" s="108" t="n">
        <v>39</v>
      </c>
    </row>
    <row r="40" customFormat="false" ht="11.45" hidden="false" customHeight="true" outlineLevel="0" collapsed="false">
      <c r="A40" s="87" t="n">
        <f aca="false">IF(B40&lt;&gt;"",COUNTA($B$11:B40),"")</f>
        <v>26</v>
      </c>
      <c r="B40" s="109" t="s">
        <v>132</v>
      </c>
      <c r="C40" s="110" t="n">
        <v>1245</v>
      </c>
      <c r="D40" s="111" t="n">
        <v>832</v>
      </c>
      <c r="E40" s="111" t="n">
        <v>244</v>
      </c>
      <c r="F40" s="90" t="n">
        <v>25</v>
      </c>
      <c r="G40" s="90" t="n">
        <v>11</v>
      </c>
      <c r="H40" s="90" t="n">
        <v>100</v>
      </c>
      <c r="I40" s="90" t="n">
        <v>33</v>
      </c>
    </row>
    <row r="41" customFormat="false" ht="11.45" hidden="false" customHeight="true" outlineLevel="0" collapsed="false">
      <c r="A41" s="87" t="str">
        <f aca="false">IF(B41&lt;&gt;"",COUNTA($B$11:B41),"")</f>
        <v/>
      </c>
      <c r="B41" s="109"/>
      <c r="C41" s="110"/>
      <c r="D41" s="111"/>
      <c r="E41" s="111"/>
      <c r="F41" s="90"/>
      <c r="G41" s="90"/>
      <c r="H41" s="90"/>
      <c r="I41" s="90"/>
    </row>
    <row r="42" customFormat="false" ht="11.45" hidden="false" customHeight="true" outlineLevel="0" collapsed="false">
      <c r="A42" s="87" t="n">
        <f aca="false">IF(B42&lt;&gt;"",COUNTA($B$11:B42),"")</f>
        <v>27</v>
      </c>
      <c r="B42" s="109" t="s">
        <v>133</v>
      </c>
      <c r="C42" s="110"/>
      <c r="D42" s="111"/>
      <c r="E42" s="111"/>
      <c r="F42" s="90"/>
      <c r="G42" s="90"/>
      <c r="H42" s="90"/>
      <c r="I42" s="90"/>
    </row>
    <row r="43" customFormat="false" ht="11.45" hidden="false" customHeight="true" outlineLevel="0" collapsed="false">
      <c r="A43" s="87" t="n">
        <f aca="false">IF(B43&lt;&gt;"",COUNTA($B$11:B43),"")</f>
        <v>28</v>
      </c>
      <c r="B43" s="109" t="s">
        <v>134</v>
      </c>
      <c r="C43" s="110" t="n">
        <v>81</v>
      </c>
      <c r="D43" s="111" t="n">
        <v>55</v>
      </c>
      <c r="E43" s="111" t="n">
        <v>21</v>
      </c>
      <c r="F43" s="90" t="n">
        <v>2</v>
      </c>
      <c r="G43" s="90" t="s">
        <v>17</v>
      </c>
      <c r="H43" s="90" t="n">
        <v>3</v>
      </c>
      <c r="I43" s="90" t="s">
        <v>17</v>
      </c>
    </row>
    <row r="44" customFormat="false" ht="11.45" hidden="false" customHeight="true" outlineLevel="0" collapsed="false">
      <c r="A44" s="87" t="n">
        <f aca="false">IF(B44&lt;&gt;"",COUNTA($B$11:B44),"")</f>
        <v>29</v>
      </c>
      <c r="B44" s="109" t="s">
        <v>135</v>
      </c>
      <c r="C44" s="110" t="n">
        <v>242</v>
      </c>
      <c r="D44" s="111" t="n">
        <v>147</v>
      </c>
      <c r="E44" s="111" t="n">
        <v>62</v>
      </c>
      <c r="F44" s="90" t="n">
        <v>19</v>
      </c>
      <c r="G44" s="90" t="n">
        <v>3</v>
      </c>
      <c r="H44" s="90" t="n">
        <v>10</v>
      </c>
      <c r="I44" s="90" t="n">
        <v>1</v>
      </c>
    </row>
    <row r="45" customFormat="false" ht="11.45" hidden="false" customHeight="true" outlineLevel="0" collapsed="false">
      <c r="A45" s="87" t="n">
        <f aca="false">IF(B45&lt;&gt;"",COUNTA($B$11:B45),"")</f>
        <v>30</v>
      </c>
      <c r="B45" s="109" t="s">
        <v>136</v>
      </c>
      <c r="C45" s="110" t="n">
        <v>442</v>
      </c>
      <c r="D45" s="111" t="n">
        <v>271</v>
      </c>
      <c r="E45" s="111" t="n">
        <v>129</v>
      </c>
      <c r="F45" s="90" t="n">
        <v>18</v>
      </c>
      <c r="G45" s="90" t="n">
        <v>1</v>
      </c>
      <c r="H45" s="90" t="n">
        <v>20</v>
      </c>
      <c r="I45" s="90" t="n">
        <v>3</v>
      </c>
    </row>
    <row r="46" customFormat="false" ht="11.45" hidden="false" customHeight="true" outlineLevel="0" collapsed="false">
      <c r="A46" s="87" t="n">
        <f aca="false">IF(B46&lt;&gt;"",COUNTA($B$11:B46),"")</f>
        <v>31</v>
      </c>
      <c r="B46" s="109" t="s">
        <v>137</v>
      </c>
      <c r="C46" s="110" t="n">
        <v>513</v>
      </c>
      <c r="D46" s="111" t="n">
        <v>314</v>
      </c>
      <c r="E46" s="111" t="n">
        <v>148</v>
      </c>
      <c r="F46" s="90" t="n">
        <v>34</v>
      </c>
      <c r="G46" s="90" t="s">
        <v>17</v>
      </c>
      <c r="H46" s="90" t="n">
        <v>13</v>
      </c>
      <c r="I46" s="90" t="n">
        <v>4</v>
      </c>
    </row>
    <row r="47" customFormat="false" ht="11.45" hidden="false" customHeight="true" outlineLevel="0" collapsed="false">
      <c r="A47" s="87" t="n">
        <f aca="false">IF(B47&lt;&gt;"",COUNTA($B$11:B47),"")</f>
        <v>32</v>
      </c>
      <c r="B47" s="109" t="s">
        <v>138</v>
      </c>
      <c r="C47" s="110" t="n">
        <v>451</v>
      </c>
      <c r="D47" s="111" t="n">
        <v>295</v>
      </c>
      <c r="E47" s="111" t="n">
        <v>113</v>
      </c>
      <c r="F47" s="90" t="n">
        <v>14</v>
      </c>
      <c r="G47" s="90" t="n">
        <v>5</v>
      </c>
      <c r="H47" s="90" t="n">
        <v>14</v>
      </c>
      <c r="I47" s="90" t="n">
        <v>10</v>
      </c>
    </row>
    <row r="48" customFormat="false" ht="11.45" hidden="false" customHeight="true" outlineLevel="0" collapsed="false">
      <c r="A48" s="87" t="n">
        <f aca="false">IF(B48&lt;&gt;"",COUNTA($B$11:B48),"")</f>
        <v>33</v>
      </c>
      <c r="B48" s="109" t="s">
        <v>139</v>
      </c>
      <c r="C48" s="110" t="n">
        <v>335</v>
      </c>
      <c r="D48" s="111" t="n">
        <v>226</v>
      </c>
      <c r="E48" s="111" t="n">
        <v>83</v>
      </c>
      <c r="F48" s="90" t="n">
        <v>10</v>
      </c>
      <c r="G48" s="90" t="n">
        <v>1</v>
      </c>
      <c r="H48" s="90" t="n">
        <v>12</v>
      </c>
      <c r="I48" s="90" t="n">
        <v>3</v>
      </c>
    </row>
    <row r="49" customFormat="false" ht="11.45" hidden="false" customHeight="true" outlineLevel="0" collapsed="false">
      <c r="A49" s="87" t="n">
        <f aca="false">IF(B49&lt;&gt;"",COUNTA($B$11:B49),"")</f>
        <v>34</v>
      </c>
      <c r="B49" s="109" t="s">
        <v>140</v>
      </c>
      <c r="C49" s="110" t="n">
        <v>270</v>
      </c>
      <c r="D49" s="111" t="n">
        <v>169</v>
      </c>
      <c r="E49" s="111" t="n">
        <v>84</v>
      </c>
      <c r="F49" s="90" t="n">
        <v>4</v>
      </c>
      <c r="G49" s="90" t="s">
        <v>17</v>
      </c>
      <c r="H49" s="90" t="n">
        <v>7</v>
      </c>
      <c r="I49" s="90" t="n">
        <v>6</v>
      </c>
    </row>
    <row r="50" customFormat="false" ht="11.45" hidden="false" customHeight="true" outlineLevel="0" collapsed="false">
      <c r="A50" s="87" t="n">
        <f aca="false">IF(B50&lt;&gt;"",COUNTA($B$11:B50),"")</f>
        <v>35</v>
      </c>
      <c r="B50" s="109" t="s">
        <v>141</v>
      </c>
      <c r="C50" s="110" t="n">
        <v>218</v>
      </c>
      <c r="D50" s="111" t="n">
        <v>143</v>
      </c>
      <c r="E50" s="111" t="n">
        <v>61</v>
      </c>
      <c r="F50" s="90" t="n">
        <v>4</v>
      </c>
      <c r="G50" s="90" t="n">
        <v>2</v>
      </c>
      <c r="H50" s="90" t="n">
        <v>6</v>
      </c>
      <c r="I50" s="90" t="n">
        <v>2</v>
      </c>
    </row>
    <row r="51" customFormat="false" ht="11.45" hidden="false" customHeight="true" outlineLevel="0" collapsed="false">
      <c r="A51" s="87" t="n">
        <f aca="false">IF(B51&lt;&gt;"",COUNTA($B$11:B51),"")</f>
        <v>36</v>
      </c>
      <c r="B51" s="109" t="s">
        <v>142</v>
      </c>
      <c r="C51" s="110" t="n">
        <v>591</v>
      </c>
      <c r="D51" s="111" t="n">
        <v>365</v>
      </c>
      <c r="E51" s="111" t="n">
        <v>162</v>
      </c>
      <c r="F51" s="90" t="n">
        <v>23</v>
      </c>
      <c r="G51" s="90" t="n">
        <v>4</v>
      </c>
      <c r="H51" s="90" t="n">
        <v>27</v>
      </c>
      <c r="I51" s="90" t="n">
        <v>10</v>
      </c>
    </row>
  </sheetData>
  <mergeCells count="17">
    <mergeCell ref="A1:B1"/>
    <mergeCell ref="C1:I1"/>
    <mergeCell ref="A2:B2"/>
    <mergeCell ref="C2:I2"/>
    <mergeCell ref="A3:A8"/>
    <mergeCell ref="B3:B8"/>
    <mergeCell ref="C3:C8"/>
    <mergeCell ref="D3:I4"/>
    <mergeCell ref="D5:D8"/>
    <mergeCell ref="E5:E8"/>
    <mergeCell ref="F5:F8"/>
    <mergeCell ref="G5:G8"/>
    <mergeCell ref="H5:H8"/>
    <mergeCell ref="I5:I8"/>
    <mergeCell ref="C10:I10"/>
    <mergeCell ref="C24:I24"/>
    <mergeCell ref="C38:I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3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0" activeCellId="0" sqref="C10:L10"/>
    </sheetView>
  </sheetViews>
  <sheetFormatPr defaultColWidth="11.41796875" defaultRowHeight="11.45" zeroHeight="false" outlineLevelRow="0" outlineLevelCol="0"/>
  <cols>
    <col collapsed="false" customWidth="true" hidden="false" outlineLevel="0" max="1" min="1" style="113" width="3.7"/>
    <col collapsed="false" customWidth="true" hidden="false" outlineLevel="0" max="2" min="2" style="113" width="14.7"/>
    <col collapsed="false" customWidth="true" hidden="false" outlineLevel="0" max="7" min="3" style="113" width="6.7"/>
    <col collapsed="false" customWidth="true" hidden="false" outlineLevel="0" max="8" min="8" style="113" width="8.7"/>
    <col collapsed="false" customWidth="true" hidden="false" outlineLevel="0" max="9" min="9" style="113" width="9.7"/>
    <col collapsed="false" customWidth="true" hidden="false" outlineLevel="0" max="11" min="10" style="113" width="6.7"/>
    <col collapsed="false" customWidth="true" hidden="false" outlineLevel="0" max="12" min="12" style="113" width="7.7"/>
    <col collapsed="false" customWidth="false" hidden="false" outlineLevel="0" max="257" min="13" style="113" width="11.42"/>
  </cols>
  <sheetData>
    <row r="1" customFormat="false" ht="30" hidden="false" customHeight="true" outlineLevel="0" collapsed="false">
      <c r="A1" s="114" t="s">
        <v>40</v>
      </c>
      <c r="B1" s="114"/>
      <c r="C1" s="115" t="s">
        <v>41</v>
      </c>
      <c r="D1" s="115"/>
      <c r="E1" s="115"/>
      <c r="F1" s="115"/>
      <c r="G1" s="115"/>
      <c r="H1" s="115"/>
      <c r="I1" s="115"/>
      <c r="J1" s="115"/>
      <c r="K1" s="115"/>
      <c r="L1" s="115"/>
    </row>
    <row r="2" customFormat="false" ht="39.95" hidden="false" customHeight="true" outlineLevel="0" collapsed="false">
      <c r="A2" s="116" t="s">
        <v>143</v>
      </c>
      <c r="B2" s="116"/>
      <c r="C2" s="74" t="s">
        <v>144</v>
      </c>
      <c r="D2" s="74"/>
      <c r="E2" s="74"/>
      <c r="F2" s="74"/>
      <c r="G2" s="74"/>
      <c r="H2" s="74"/>
      <c r="I2" s="74"/>
      <c r="J2" s="74"/>
      <c r="K2" s="74"/>
      <c r="L2" s="74"/>
    </row>
    <row r="3" customFormat="false" ht="11.45" hidden="false" customHeight="true" outlineLevel="0" collapsed="false">
      <c r="A3" s="75" t="s">
        <v>108</v>
      </c>
      <c r="B3" s="77" t="s">
        <v>145</v>
      </c>
      <c r="C3" s="77" t="s">
        <v>146</v>
      </c>
      <c r="D3" s="77" t="s">
        <v>147</v>
      </c>
      <c r="E3" s="78" t="s">
        <v>148</v>
      </c>
      <c r="F3" s="78"/>
      <c r="G3" s="78"/>
      <c r="H3" s="78"/>
      <c r="I3" s="78"/>
      <c r="J3" s="78"/>
      <c r="K3" s="78"/>
      <c r="L3" s="78"/>
    </row>
    <row r="4" customFormat="false" ht="11.45" hidden="false" customHeight="true" outlineLevel="0" collapsed="false">
      <c r="A4" s="75"/>
      <c r="B4" s="77"/>
      <c r="C4" s="77"/>
      <c r="D4" s="77"/>
      <c r="E4" s="78"/>
      <c r="F4" s="78"/>
      <c r="G4" s="78"/>
      <c r="H4" s="78"/>
      <c r="I4" s="78"/>
      <c r="J4" s="78"/>
      <c r="K4" s="78"/>
      <c r="L4" s="78"/>
    </row>
    <row r="5" customFormat="false" ht="11.45" hidden="false" customHeight="true" outlineLevel="0" collapsed="false">
      <c r="A5" s="75"/>
      <c r="B5" s="77"/>
      <c r="C5" s="77"/>
      <c r="D5" s="77" t="s">
        <v>121</v>
      </c>
      <c r="E5" s="77" t="s">
        <v>149</v>
      </c>
      <c r="F5" s="77" t="s">
        <v>150</v>
      </c>
      <c r="G5" s="77" t="s">
        <v>151</v>
      </c>
      <c r="H5" s="77" t="s">
        <v>152</v>
      </c>
      <c r="I5" s="77" t="s">
        <v>153</v>
      </c>
      <c r="J5" s="77" t="s">
        <v>154</v>
      </c>
      <c r="K5" s="77" t="s">
        <v>155</v>
      </c>
      <c r="L5" s="78" t="s">
        <v>156</v>
      </c>
    </row>
    <row r="6" customFormat="false" ht="11.45" hidden="false" customHeight="true" outlineLevel="0" collapsed="false">
      <c r="A6" s="75"/>
      <c r="B6" s="77"/>
      <c r="C6" s="77"/>
      <c r="D6" s="77"/>
      <c r="E6" s="77"/>
      <c r="F6" s="77"/>
      <c r="G6" s="77"/>
      <c r="H6" s="77"/>
      <c r="I6" s="77"/>
      <c r="J6" s="77"/>
      <c r="K6" s="77"/>
      <c r="L6" s="78"/>
    </row>
    <row r="7" customFormat="false" ht="11.45" hidden="false" customHeight="true" outlineLevel="0" collapsed="false">
      <c r="A7" s="75"/>
      <c r="B7" s="77"/>
      <c r="C7" s="77"/>
      <c r="D7" s="77"/>
      <c r="E7" s="77" t="s">
        <v>157</v>
      </c>
      <c r="F7" s="77"/>
      <c r="G7" s="77"/>
      <c r="H7" s="77"/>
      <c r="I7" s="77"/>
      <c r="J7" s="77"/>
      <c r="K7" s="77"/>
      <c r="L7" s="78"/>
    </row>
    <row r="8" customFormat="false" ht="11.45" hidden="false" customHeight="true" outlineLevel="0" collapsed="false">
      <c r="A8" s="75"/>
      <c r="B8" s="77"/>
      <c r="C8" s="77"/>
      <c r="D8" s="77"/>
      <c r="E8" s="77"/>
      <c r="F8" s="77"/>
      <c r="G8" s="77"/>
      <c r="H8" s="77"/>
      <c r="I8" s="77"/>
      <c r="J8" s="77"/>
      <c r="K8" s="77"/>
      <c r="L8" s="78"/>
    </row>
    <row r="9" s="117" customFormat="true" ht="11.45" hidden="false" customHeight="true" outlineLevel="0" collapsed="false">
      <c r="A9" s="79" t="n">
        <v>1</v>
      </c>
      <c r="B9" s="81" t="n">
        <v>2</v>
      </c>
      <c r="C9" s="81" t="n">
        <v>3</v>
      </c>
      <c r="D9" s="81" t="n">
        <v>4</v>
      </c>
      <c r="E9" s="81" t="n">
        <v>5</v>
      </c>
      <c r="F9" s="81" t="n">
        <v>6</v>
      </c>
      <c r="G9" s="81" t="n">
        <v>7</v>
      </c>
      <c r="H9" s="81" t="n">
        <v>8</v>
      </c>
      <c r="I9" s="81" t="n">
        <v>9</v>
      </c>
      <c r="J9" s="81" t="n">
        <v>10</v>
      </c>
      <c r="K9" s="81" t="n">
        <v>11</v>
      </c>
      <c r="L9" s="82" t="n">
        <v>12</v>
      </c>
    </row>
    <row r="10" customFormat="false" ht="24.95" hidden="false" customHeight="true" outlineLevel="0" collapsed="false">
      <c r="B10" s="118"/>
      <c r="C10" s="119" t="s">
        <v>41</v>
      </c>
      <c r="D10" s="119"/>
      <c r="E10" s="119"/>
      <c r="F10" s="119"/>
      <c r="G10" s="119"/>
      <c r="H10" s="119"/>
      <c r="I10" s="119"/>
      <c r="J10" s="119"/>
      <c r="K10" s="119"/>
      <c r="L10" s="119"/>
    </row>
    <row r="11" customFormat="false" ht="11.45" hidden="false" customHeight="true" outlineLevel="0" collapsed="false">
      <c r="A11" s="87" t="n">
        <f aca="false">IF(B11&lt;&gt;"",COUNTA($B$11:B11),"")</f>
        <v>1</v>
      </c>
      <c r="B11" s="88" t="n">
        <v>1991</v>
      </c>
      <c r="C11" s="120" t="n">
        <v>12649</v>
      </c>
      <c r="D11" s="121" t="s">
        <v>158</v>
      </c>
      <c r="E11" s="121" t="s">
        <v>158</v>
      </c>
      <c r="F11" s="121" t="s">
        <v>158</v>
      </c>
      <c r="G11" s="121" t="s">
        <v>158</v>
      </c>
      <c r="H11" s="121" t="s">
        <v>158</v>
      </c>
      <c r="I11" s="121" t="s">
        <v>158</v>
      </c>
      <c r="J11" s="121" t="s">
        <v>158</v>
      </c>
      <c r="K11" s="121" t="s">
        <v>158</v>
      </c>
      <c r="L11" s="121" t="s">
        <v>158</v>
      </c>
    </row>
    <row r="12" customFormat="false" ht="11.45" hidden="false" customHeight="true" outlineLevel="0" collapsed="false">
      <c r="A12" s="87" t="n">
        <f aca="false">IF(B12&lt;&gt;"",COUNTA($B$11:B12),"")</f>
        <v>2</v>
      </c>
      <c r="B12" s="88" t="n">
        <v>1995</v>
      </c>
      <c r="C12" s="120" t="n">
        <v>19403</v>
      </c>
      <c r="D12" s="121" t="n">
        <v>7896</v>
      </c>
      <c r="E12" s="121" t="n">
        <v>860</v>
      </c>
      <c r="F12" s="121" t="n">
        <v>4427</v>
      </c>
      <c r="G12" s="121" t="n">
        <v>10889</v>
      </c>
      <c r="H12" s="121" t="n">
        <v>2230</v>
      </c>
      <c r="I12" s="121" t="n">
        <v>62</v>
      </c>
      <c r="J12" s="121" t="n">
        <v>101</v>
      </c>
      <c r="K12" s="121" t="n">
        <v>429</v>
      </c>
      <c r="L12" s="121" t="n">
        <v>405</v>
      </c>
    </row>
    <row r="13" customFormat="false" ht="11.45" hidden="false" customHeight="true" outlineLevel="0" collapsed="false">
      <c r="A13" s="87" t="n">
        <f aca="false">IF(B13&lt;&gt;"",COUNTA($B$11:B13),"")</f>
        <v>3</v>
      </c>
      <c r="B13" s="88" t="n">
        <v>2000</v>
      </c>
      <c r="C13" s="120" t="n">
        <v>18146</v>
      </c>
      <c r="D13" s="121" t="n">
        <v>7336</v>
      </c>
      <c r="E13" s="121" t="n">
        <v>732</v>
      </c>
      <c r="F13" s="121" t="n">
        <v>4911</v>
      </c>
      <c r="G13" s="121" t="n">
        <v>9477</v>
      </c>
      <c r="H13" s="121" t="n">
        <v>1714</v>
      </c>
      <c r="I13" s="121" t="n">
        <v>19</v>
      </c>
      <c r="J13" s="121" t="n">
        <v>107</v>
      </c>
      <c r="K13" s="121" t="n">
        <v>446</v>
      </c>
      <c r="L13" s="121" t="n">
        <v>740</v>
      </c>
    </row>
    <row r="14" customFormat="false" ht="11.45" hidden="false" customHeight="true" outlineLevel="0" collapsed="false">
      <c r="A14" s="87" t="n">
        <f aca="false">IF(B14&lt;&gt;"",COUNTA($B$11:B14),"")</f>
        <v>4</v>
      </c>
      <c r="B14" s="88" t="n">
        <v>2005</v>
      </c>
      <c r="C14" s="120" t="n">
        <v>16313</v>
      </c>
      <c r="D14" s="121" t="n">
        <v>6613</v>
      </c>
      <c r="E14" s="121" t="n">
        <v>660</v>
      </c>
      <c r="F14" s="121" t="n">
        <v>5230</v>
      </c>
      <c r="G14" s="121" t="n">
        <v>7884</v>
      </c>
      <c r="H14" s="121" t="n">
        <v>1668</v>
      </c>
      <c r="I14" s="121" t="n">
        <v>6</v>
      </c>
      <c r="J14" s="121" t="n">
        <v>71</v>
      </c>
      <c r="K14" s="121" t="n">
        <v>349</v>
      </c>
      <c r="L14" s="121" t="n">
        <v>445</v>
      </c>
    </row>
    <row r="15" customFormat="false" ht="11.45" hidden="false" customHeight="true" outlineLevel="0" collapsed="false">
      <c r="A15" s="87" t="n">
        <f aca="false">IF(B15&lt;&gt;"",COUNTA($B$11:B15),"")</f>
        <v>5</v>
      </c>
      <c r="B15" s="88" t="n">
        <v>2010</v>
      </c>
      <c r="C15" s="120" t="n">
        <v>9956</v>
      </c>
      <c r="D15" s="121" t="n">
        <v>4057</v>
      </c>
      <c r="E15" s="121" t="n">
        <v>695</v>
      </c>
      <c r="F15" s="121" t="n">
        <v>2767</v>
      </c>
      <c r="G15" s="121" t="n">
        <v>4669</v>
      </c>
      <c r="H15" s="121" t="n">
        <v>1817</v>
      </c>
      <c r="I15" s="121" t="s">
        <v>158</v>
      </c>
      <c r="J15" s="121" t="s">
        <v>158</v>
      </c>
      <c r="K15" s="121" t="s">
        <v>158</v>
      </c>
      <c r="L15" s="121" t="n">
        <v>8</v>
      </c>
    </row>
    <row r="16" customFormat="false" ht="11.45" hidden="false" customHeight="true" outlineLevel="0" collapsed="false">
      <c r="A16" s="87" t="n">
        <f aca="false">IF(B16&lt;&gt;"",COUNTA($B$11:B16),"")</f>
        <v>6</v>
      </c>
      <c r="B16" s="88" t="n">
        <v>2011</v>
      </c>
      <c r="C16" s="120" t="n">
        <v>8886</v>
      </c>
      <c r="D16" s="121" t="n">
        <v>3509</v>
      </c>
      <c r="E16" s="121" t="n">
        <v>623</v>
      </c>
      <c r="F16" s="121" t="n">
        <v>2386</v>
      </c>
      <c r="G16" s="121" t="n">
        <v>4140</v>
      </c>
      <c r="H16" s="121" t="n">
        <v>1733</v>
      </c>
      <c r="I16" s="121" t="s">
        <v>158</v>
      </c>
      <c r="J16" s="121" t="s">
        <v>158</v>
      </c>
      <c r="K16" s="121" t="s">
        <v>158</v>
      </c>
      <c r="L16" s="121" t="n">
        <v>4</v>
      </c>
    </row>
    <row r="17" customFormat="false" ht="11.45" hidden="false" customHeight="true" outlineLevel="0" collapsed="false">
      <c r="A17" s="87" t="n">
        <f aca="false">IF(B17&lt;&gt;"",COUNTA($B$11:B17),"")</f>
        <v>7</v>
      </c>
      <c r="B17" s="88" t="n">
        <v>2012</v>
      </c>
      <c r="C17" s="120" t="n">
        <v>8288</v>
      </c>
      <c r="D17" s="121" t="n">
        <v>3318</v>
      </c>
      <c r="E17" s="121" t="n">
        <v>527</v>
      </c>
      <c r="F17" s="121" t="n">
        <v>2196</v>
      </c>
      <c r="G17" s="121" t="n">
        <v>4032</v>
      </c>
      <c r="H17" s="121" t="n">
        <v>1523</v>
      </c>
      <c r="I17" s="121" t="s">
        <v>158</v>
      </c>
      <c r="J17" s="121" t="s">
        <v>158</v>
      </c>
      <c r="K17" s="121" t="s">
        <v>158</v>
      </c>
      <c r="L17" s="121" t="n">
        <v>10</v>
      </c>
    </row>
    <row r="18" customFormat="false" ht="11.45" hidden="false" customHeight="true" outlineLevel="0" collapsed="false">
      <c r="A18" s="87" t="n">
        <f aca="false">IF(B18&lt;&gt;"",COUNTA($B$11:B18),"")</f>
        <v>8</v>
      </c>
      <c r="B18" s="88" t="n">
        <v>2013</v>
      </c>
      <c r="C18" s="120" t="n">
        <v>8016</v>
      </c>
      <c r="D18" s="121" t="n">
        <v>3135</v>
      </c>
      <c r="E18" s="121" t="n">
        <v>467</v>
      </c>
      <c r="F18" s="121" t="n">
        <v>1953</v>
      </c>
      <c r="G18" s="121" t="n">
        <v>3968</v>
      </c>
      <c r="H18" s="121" t="n">
        <v>1492</v>
      </c>
      <c r="I18" s="121" t="s">
        <v>158</v>
      </c>
      <c r="J18" s="121" t="s">
        <v>158</v>
      </c>
      <c r="K18" s="121" t="s">
        <v>158</v>
      </c>
      <c r="L18" s="121" t="n">
        <v>136</v>
      </c>
    </row>
    <row r="19" customFormat="false" ht="24.95" hidden="false" customHeight="true" outlineLevel="0" collapsed="false">
      <c r="A19" s="87" t="str">
        <f aca="false">IF(B19&lt;&gt;"",COUNTA($B$11:B19),"")</f>
        <v/>
      </c>
      <c r="B19" s="122"/>
      <c r="C19" s="123" t="s">
        <v>159</v>
      </c>
      <c r="D19" s="123"/>
      <c r="E19" s="123"/>
      <c r="F19" s="123"/>
      <c r="G19" s="123"/>
      <c r="H19" s="123"/>
      <c r="I19" s="123"/>
      <c r="J19" s="123"/>
      <c r="K19" s="123"/>
      <c r="L19" s="123"/>
    </row>
    <row r="20" customFormat="false" ht="11.45" hidden="false" customHeight="true" outlineLevel="0" collapsed="false">
      <c r="A20" s="87" t="n">
        <f aca="false">IF(B20&lt;&gt;"",COUNTA($B$11:B20),"")</f>
        <v>9</v>
      </c>
      <c r="B20" s="124" t="s">
        <v>160</v>
      </c>
      <c r="C20" s="120" t="n">
        <v>5124</v>
      </c>
      <c r="D20" s="121" t="n">
        <v>2040</v>
      </c>
      <c r="E20" s="121" t="n">
        <v>283</v>
      </c>
      <c r="F20" s="121" t="n">
        <v>1222</v>
      </c>
      <c r="G20" s="121" t="n">
        <v>2494</v>
      </c>
      <c r="H20" s="121" t="n">
        <v>993</v>
      </c>
      <c r="I20" s="121" t="s">
        <v>158</v>
      </c>
      <c r="J20" s="121" t="s">
        <v>158</v>
      </c>
      <c r="K20" s="121" t="s">
        <v>158</v>
      </c>
      <c r="L20" s="121" t="n">
        <v>132</v>
      </c>
    </row>
    <row r="21" customFormat="false" ht="11.45" hidden="false" customHeight="true" outlineLevel="0" collapsed="false">
      <c r="A21" s="87" t="n">
        <f aca="false">IF(B21&lt;&gt;"",COUNTA($B$11:B21),"")</f>
        <v>10</v>
      </c>
      <c r="B21" s="124" t="s">
        <v>161</v>
      </c>
      <c r="C21" s="120" t="n">
        <v>1766</v>
      </c>
      <c r="D21" s="121" t="n">
        <v>420</v>
      </c>
      <c r="E21" s="121" t="n">
        <v>122</v>
      </c>
      <c r="F21" s="121" t="n">
        <v>535</v>
      </c>
      <c r="G21" s="121" t="n">
        <v>930</v>
      </c>
      <c r="H21" s="121" t="n">
        <v>176</v>
      </c>
      <c r="I21" s="121" t="s">
        <v>20</v>
      </c>
      <c r="J21" s="121" t="s">
        <v>158</v>
      </c>
      <c r="K21" s="121" t="s">
        <v>158</v>
      </c>
      <c r="L21" s="121" t="n">
        <v>3</v>
      </c>
    </row>
    <row r="22" customFormat="false" ht="11.45" hidden="false" customHeight="true" outlineLevel="0" collapsed="false">
      <c r="A22" s="87" t="n">
        <f aca="false">IF(B22&lt;&gt;"",COUNTA($B$11:B22),"")</f>
        <v>11</v>
      </c>
      <c r="B22" s="124" t="s">
        <v>162</v>
      </c>
      <c r="C22" s="120" t="n">
        <v>354</v>
      </c>
      <c r="D22" s="121" t="n">
        <v>59</v>
      </c>
      <c r="E22" s="121" t="n">
        <v>32</v>
      </c>
      <c r="F22" s="121" t="n">
        <v>123</v>
      </c>
      <c r="G22" s="121" t="n">
        <v>147</v>
      </c>
      <c r="H22" s="121" t="n">
        <v>52</v>
      </c>
      <c r="I22" s="121" t="s">
        <v>158</v>
      </c>
      <c r="J22" s="121" t="s">
        <v>158</v>
      </c>
      <c r="K22" s="121" t="s">
        <v>158</v>
      </c>
      <c r="L22" s="121" t="s">
        <v>17</v>
      </c>
    </row>
    <row r="23" customFormat="false" ht="11.45" hidden="false" customHeight="true" outlineLevel="0" collapsed="false">
      <c r="A23" s="87" t="n">
        <f aca="false">IF(B23&lt;&gt;"",COUNTA($B$11:B23),"")</f>
        <v>12</v>
      </c>
      <c r="B23" s="124" t="s">
        <v>163</v>
      </c>
      <c r="C23" s="120" t="n">
        <v>225</v>
      </c>
      <c r="D23" s="121" t="n">
        <v>134</v>
      </c>
      <c r="E23" s="121" t="s">
        <v>17</v>
      </c>
      <c r="F23" s="121" t="n">
        <v>3</v>
      </c>
      <c r="G23" s="121" t="n">
        <v>107</v>
      </c>
      <c r="H23" s="121" t="n">
        <v>115</v>
      </c>
      <c r="I23" s="121" t="s">
        <v>158</v>
      </c>
      <c r="J23" s="121" t="s">
        <v>158</v>
      </c>
      <c r="K23" s="121" t="s">
        <v>158</v>
      </c>
      <c r="L23" s="121" t="s">
        <v>17</v>
      </c>
    </row>
    <row r="24" customFormat="false" ht="11.45" hidden="false" customHeight="true" outlineLevel="0" collapsed="false">
      <c r="A24" s="87" t="n">
        <f aca="false">IF(B24&lt;&gt;"",COUNTA($B$11:B24),"")</f>
        <v>13</v>
      </c>
      <c r="B24" s="124" t="s">
        <v>164</v>
      </c>
      <c r="C24" s="120" t="n">
        <v>458</v>
      </c>
      <c r="D24" s="121" t="n">
        <v>406</v>
      </c>
      <c r="E24" s="121" t="n">
        <v>1</v>
      </c>
      <c r="F24" s="121" t="n">
        <v>15</v>
      </c>
      <c r="G24" s="121" t="n">
        <v>285</v>
      </c>
      <c r="H24" s="121" t="n">
        <v>156</v>
      </c>
      <c r="I24" s="121" t="s">
        <v>158</v>
      </c>
      <c r="J24" s="121" t="s">
        <v>158</v>
      </c>
      <c r="K24" s="121" t="s">
        <v>158</v>
      </c>
      <c r="L24" s="121" t="n">
        <v>1</v>
      </c>
    </row>
    <row r="25" customFormat="false" ht="11.45" hidden="false" customHeight="true" outlineLevel="0" collapsed="false">
      <c r="A25" s="87" t="n">
        <f aca="false">IF(B25&lt;&gt;"",COUNTA($B$11:B25),"")</f>
        <v>14</v>
      </c>
      <c r="B25" s="124" t="s">
        <v>165</v>
      </c>
      <c r="C25" s="120" t="n">
        <v>89</v>
      </c>
      <c r="D25" s="121" t="n">
        <v>76</v>
      </c>
      <c r="E25" s="121" t="n">
        <v>29</v>
      </c>
      <c r="F25" s="121" t="n">
        <v>55</v>
      </c>
      <c r="G25" s="121" t="n">
        <v>5</v>
      </c>
      <c r="H25" s="121" t="s">
        <v>17</v>
      </c>
      <c r="I25" s="121" t="s">
        <v>158</v>
      </c>
      <c r="J25" s="121" t="s">
        <v>158</v>
      </c>
      <c r="K25" s="121" t="s">
        <v>158</v>
      </c>
      <c r="L25" s="121" t="s">
        <v>17</v>
      </c>
    </row>
    <row r="26" customFormat="false" ht="11.45" hidden="false" customHeight="true" outlineLevel="0" collapsed="false">
      <c r="B26" s="125"/>
    </row>
    <row r="27" customFormat="false" ht="11.45" hidden="false" customHeight="true" outlineLevel="0" collapsed="false">
      <c r="B27" s="125"/>
    </row>
    <row r="28" customFormat="false" ht="11.45" hidden="false" customHeight="true" outlineLevel="0" collapsed="false">
      <c r="B28" s="125"/>
      <c r="C28" s="125"/>
      <c r="D28" s="125"/>
      <c r="E28" s="125"/>
      <c r="F28" s="125"/>
      <c r="G28" s="125"/>
      <c r="H28" s="125"/>
      <c r="I28" s="125"/>
      <c r="J28" s="125"/>
      <c r="K28" s="125"/>
      <c r="L28" s="125"/>
    </row>
    <row r="29" customFormat="false" ht="11.45" hidden="false" customHeight="true" outlineLevel="0" collapsed="false">
      <c r="B29" s="125"/>
      <c r="C29" s="125"/>
      <c r="D29" s="125"/>
      <c r="E29" s="125"/>
      <c r="F29" s="125"/>
      <c r="G29" s="125"/>
      <c r="H29" s="125"/>
      <c r="I29" s="125"/>
      <c r="J29" s="125"/>
      <c r="K29" s="125"/>
      <c r="L29" s="125"/>
    </row>
    <row r="30" customFormat="false" ht="11.45" hidden="false" customHeight="true" outlineLevel="0" collapsed="false">
      <c r="B30" s="125"/>
      <c r="C30" s="125"/>
      <c r="D30" s="125"/>
      <c r="E30" s="125"/>
      <c r="F30" s="125"/>
      <c r="G30" s="125"/>
      <c r="H30" s="125"/>
      <c r="I30" s="125"/>
      <c r="J30" s="125"/>
      <c r="K30" s="125"/>
      <c r="L30" s="125"/>
    </row>
    <row r="31" customFormat="false" ht="11.45" hidden="false" customHeight="true" outlineLevel="0" collapsed="false">
      <c r="B31" s="125"/>
      <c r="C31" s="125"/>
      <c r="D31" s="125"/>
      <c r="E31" s="125"/>
      <c r="F31" s="125"/>
      <c r="G31" s="125"/>
      <c r="H31" s="125"/>
      <c r="I31" s="125"/>
      <c r="J31" s="125"/>
      <c r="K31" s="125"/>
      <c r="L31" s="125"/>
    </row>
    <row r="32" customFormat="false" ht="11.45" hidden="false" customHeight="true" outlineLevel="0" collapsed="false">
      <c r="B32" s="125"/>
    </row>
    <row r="33" customFormat="false" ht="11.45" hidden="false" customHeight="true" outlineLevel="0" collapsed="false">
      <c r="B33" s="125"/>
    </row>
  </sheetData>
  <mergeCells count="21">
    <mergeCell ref="A1:B1"/>
    <mergeCell ref="C1:L1"/>
    <mergeCell ref="A2:B2"/>
    <mergeCell ref="C2:L2"/>
    <mergeCell ref="A3:A8"/>
    <mergeCell ref="B3:B8"/>
    <mergeCell ref="C3:C8"/>
    <mergeCell ref="D3:D4"/>
    <mergeCell ref="E3:L4"/>
    <mergeCell ref="D5:D8"/>
    <mergeCell ref="E5:E6"/>
    <mergeCell ref="F5:F6"/>
    <mergeCell ref="G5:G8"/>
    <mergeCell ref="H5:H8"/>
    <mergeCell ref="I5:I8"/>
    <mergeCell ref="J5:J8"/>
    <mergeCell ref="K5:K8"/>
    <mergeCell ref="L5:L8"/>
    <mergeCell ref="E7:F8"/>
    <mergeCell ref="C10:L10"/>
    <mergeCell ref="C19:L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3 00&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11.41796875" defaultRowHeight="11.45" zeroHeight="false" outlineLevelRow="0" outlineLevelCol="0"/>
  <cols>
    <col collapsed="false" customWidth="true" hidden="false" outlineLevel="0" max="1" min="1" style="69" width="3.7"/>
    <col collapsed="false" customWidth="true" hidden="false" outlineLevel="0" max="2" min="2" style="126" width="14.7"/>
    <col collapsed="false" customWidth="true" hidden="false" outlineLevel="0" max="5" min="3" style="69" width="9.7"/>
    <col collapsed="false" customWidth="true" hidden="false" outlineLevel="0" max="9" min="6" style="69" width="8.7"/>
    <col collapsed="false" customWidth="true" hidden="false" outlineLevel="0" max="10" min="10" style="69" width="9.7"/>
    <col collapsed="false" customWidth="false" hidden="false" outlineLevel="0" max="257" min="11" style="69" width="11.42"/>
  </cols>
  <sheetData>
    <row r="1" s="127" customFormat="true" ht="30" hidden="false" customHeight="true" outlineLevel="0" collapsed="false">
      <c r="A1" s="71" t="s">
        <v>40</v>
      </c>
      <c r="B1" s="71"/>
      <c r="C1" s="72" t="s">
        <v>41</v>
      </c>
      <c r="D1" s="72"/>
      <c r="E1" s="72"/>
      <c r="F1" s="72"/>
      <c r="G1" s="72"/>
      <c r="H1" s="72"/>
      <c r="I1" s="72"/>
      <c r="J1" s="72"/>
    </row>
    <row r="2" customFormat="false" ht="39.75" hidden="false" customHeight="true" outlineLevel="0" collapsed="false">
      <c r="A2" s="73" t="s">
        <v>166</v>
      </c>
      <c r="B2" s="73"/>
      <c r="C2" s="74" t="s">
        <v>167</v>
      </c>
      <c r="D2" s="74"/>
      <c r="E2" s="74"/>
      <c r="F2" s="74"/>
      <c r="G2" s="74"/>
      <c r="H2" s="74"/>
      <c r="I2" s="74"/>
      <c r="J2" s="74"/>
    </row>
    <row r="3" s="128" customFormat="true" ht="11.45" hidden="false" customHeight="true" outlineLevel="0" collapsed="false">
      <c r="A3" s="75" t="s">
        <v>108</v>
      </c>
      <c r="B3" s="77" t="s">
        <v>145</v>
      </c>
      <c r="C3" s="77" t="s">
        <v>146</v>
      </c>
      <c r="D3" s="77" t="s">
        <v>168</v>
      </c>
      <c r="E3" s="77"/>
      <c r="F3" s="77" t="s">
        <v>169</v>
      </c>
      <c r="G3" s="77"/>
      <c r="H3" s="77"/>
      <c r="I3" s="77"/>
      <c r="J3" s="78" t="s">
        <v>170</v>
      </c>
    </row>
    <row r="4" s="128" customFormat="true" ht="11.45" hidden="false" customHeight="true" outlineLevel="0" collapsed="false">
      <c r="A4" s="75"/>
      <c r="B4" s="77"/>
      <c r="C4" s="77"/>
      <c r="D4" s="77" t="s">
        <v>171</v>
      </c>
      <c r="E4" s="77" t="s">
        <v>121</v>
      </c>
      <c r="F4" s="77"/>
      <c r="G4" s="77"/>
      <c r="H4" s="77"/>
      <c r="I4" s="77"/>
      <c r="J4" s="78"/>
    </row>
    <row r="5" s="128" customFormat="true" ht="11.45" hidden="false" customHeight="true" outlineLevel="0" collapsed="false">
      <c r="A5" s="75"/>
      <c r="B5" s="77"/>
      <c r="C5" s="77"/>
      <c r="D5" s="77"/>
      <c r="E5" s="77"/>
      <c r="F5" s="77" t="s">
        <v>172</v>
      </c>
      <c r="G5" s="77" t="s">
        <v>173</v>
      </c>
      <c r="H5" s="77" t="s">
        <v>174</v>
      </c>
      <c r="I5" s="77" t="s">
        <v>175</v>
      </c>
      <c r="J5" s="78"/>
    </row>
    <row r="6" s="128" customFormat="true" ht="11.45" hidden="false" customHeight="true" outlineLevel="0" collapsed="false">
      <c r="A6" s="75"/>
      <c r="B6" s="77"/>
      <c r="C6" s="77"/>
      <c r="D6" s="77"/>
      <c r="E6" s="77"/>
      <c r="F6" s="77"/>
      <c r="G6" s="77"/>
      <c r="H6" s="77"/>
      <c r="I6" s="77"/>
      <c r="J6" s="78"/>
    </row>
    <row r="7" s="128" customFormat="true" ht="11.45" hidden="false" customHeight="true" outlineLevel="0" collapsed="false">
      <c r="A7" s="75"/>
      <c r="B7" s="77"/>
      <c r="C7" s="77"/>
      <c r="D7" s="77"/>
      <c r="E7" s="77"/>
      <c r="F7" s="77"/>
      <c r="G7" s="77"/>
      <c r="H7" s="77"/>
      <c r="I7" s="77"/>
      <c r="J7" s="78"/>
    </row>
    <row r="8" s="128" customFormat="true" ht="11.45" hidden="false" customHeight="true" outlineLevel="0" collapsed="false">
      <c r="A8" s="75"/>
      <c r="B8" s="77"/>
      <c r="C8" s="77"/>
      <c r="D8" s="77"/>
      <c r="E8" s="77"/>
      <c r="F8" s="77"/>
      <c r="G8" s="77"/>
      <c r="H8" s="77"/>
      <c r="I8" s="77"/>
      <c r="J8" s="78"/>
    </row>
    <row r="9" s="128" customFormat="true" ht="11.45" hidden="false" customHeight="true" outlineLevel="0" collapsed="false">
      <c r="A9" s="99" t="n">
        <v>1</v>
      </c>
      <c r="B9" s="81" t="n">
        <v>2</v>
      </c>
      <c r="C9" s="81" t="n">
        <v>3</v>
      </c>
      <c r="D9" s="81" t="n">
        <v>4</v>
      </c>
      <c r="E9" s="81" t="n">
        <v>5</v>
      </c>
      <c r="F9" s="81" t="n">
        <v>6</v>
      </c>
      <c r="G9" s="81" t="n">
        <v>7</v>
      </c>
      <c r="H9" s="81" t="n">
        <v>8</v>
      </c>
      <c r="I9" s="81" t="n">
        <v>9</v>
      </c>
      <c r="J9" s="82" t="n">
        <v>12</v>
      </c>
    </row>
    <row r="10" customFormat="false" ht="24.95" hidden="false" customHeight="true" outlineLevel="0" collapsed="false">
      <c r="B10" s="129"/>
      <c r="C10" s="130" t="s">
        <v>41</v>
      </c>
      <c r="D10" s="130"/>
      <c r="E10" s="130"/>
      <c r="F10" s="130"/>
      <c r="G10" s="130"/>
      <c r="H10" s="130"/>
      <c r="I10" s="130"/>
      <c r="J10" s="130"/>
      <c r="K10" s="131"/>
      <c r="L10" s="131"/>
      <c r="M10" s="131"/>
    </row>
    <row r="11" customFormat="false" ht="11.45" hidden="false" customHeight="true" outlineLevel="0" collapsed="false">
      <c r="A11" s="87" t="n">
        <f aca="false">IF(D11&lt;&gt;"",COUNTA($D$11:D11),"")</f>
        <v>1</v>
      </c>
      <c r="B11" s="132" t="n">
        <v>1991</v>
      </c>
      <c r="C11" s="133" t="n">
        <v>33559</v>
      </c>
      <c r="D11" s="121" t="n">
        <v>20547</v>
      </c>
      <c r="E11" s="121" t="n">
        <v>13012</v>
      </c>
      <c r="F11" s="121" t="n">
        <v>11678</v>
      </c>
      <c r="G11" s="121" t="n">
        <v>13110</v>
      </c>
      <c r="H11" s="121" t="n">
        <v>8384</v>
      </c>
      <c r="I11" s="121" t="n">
        <v>387</v>
      </c>
      <c r="J11" s="121" t="s">
        <v>24</v>
      </c>
      <c r="K11" s="134"/>
      <c r="L11" s="131"/>
      <c r="M11" s="131"/>
    </row>
    <row r="12" customFormat="false" ht="11.45" hidden="false" customHeight="true" outlineLevel="0" collapsed="false">
      <c r="A12" s="87" t="n">
        <f aca="false">IF(D12&lt;&gt;"",COUNTA($D$11:D12),"")</f>
        <v>2</v>
      </c>
      <c r="B12" s="132" t="n">
        <v>1995</v>
      </c>
      <c r="C12" s="133" t="n">
        <v>50223</v>
      </c>
      <c r="D12" s="121" t="n">
        <v>30664</v>
      </c>
      <c r="E12" s="121" t="n">
        <v>19559</v>
      </c>
      <c r="F12" s="121" t="n">
        <v>18250</v>
      </c>
      <c r="G12" s="121" t="n">
        <v>16759</v>
      </c>
      <c r="H12" s="121" t="n">
        <v>12868</v>
      </c>
      <c r="I12" s="121" t="n">
        <v>2346</v>
      </c>
      <c r="J12" s="121" t="s">
        <v>24</v>
      </c>
      <c r="K12" s="131"/>
      <c r="L12" s="131"/>
      <c r="M12" s="131"/>
    </row>
    <row r="13" customFormat="false" ht="11.45" hidden="false" customHeight="true" outlineLevel="0" collapsed="false">
      <c r="A13" s="87" t="n">
        <f aca="false">IF(D13&lt;&gt;"",COUNTA($D$11:D13),"")</f>
        <v>3</v>
      </c>
      <c r="B13" s="132" t="n">
        <v>2000</v>
      </c>
      <c r="C13" s="133" t="n">
        <v>51632</v>
      </c>
      <c r="D13" s="121" t="n">
        <v>31404</v>
      </c>
      <c r="E13" s="121" t="n">
        <v>20228</v>
      </c>
      <c r="F13" s="121" t="n">
        <v>16254</v>
      </c>
      <c r="G13" s="121" t="n">
        <v>17045</v>
      </c>
      <c r="H13" s="121" t="n">
        <v>15641</v>
      </c>
      <c r="I13" s="121" t="n">
        <v>2692</v>
      </c>
      <c r="J13" s="121" t="s">
        <v>24</v>
      </c>
      <c r="K13" s="131"/>
      <c r="L13" s="131"/>
      <c r="M13" s="131"/>
    </row>
    <row r="14" customFormat="false" ht="11.45" hidden="false" customHeight="true" outlineLevel="0" collapsed="false">
      <c r="A14" s="87" t="n">
        <f aca="false">IF(D14&lt;&gt;"",COUNTA($D$11:D14),"")</f>
        <v>4</v>
      </c>
      <c r="B14" s="132" t="n">
        <v>2005</v>
      </c>
      <c r="C14" s="133" t="n">
        <v>44414</v>
      </c>
      <c r="D14" s="121" t="n">
        <v>27025</v>
      </c>
      <c r="E14" s="121" t="n">
        <v>17389</v>
      </c>
      <c r="F14" s="121" t="n">
        <v>14776</v>
      </c>
      <c r="G14" s="121" t="n">
        <v>14780</v>
      </c>
      <c r="H14" s="121" t="n">
        <v>13061</v>
      </c>
      <c r="I14" s="121" t="n">
        <v>1797</v>
      </c>
      <c r="J14" s="121" t="s">
        <v>24</v>
      </c>
      <c r="K14" s="131"/>
      <c r="L14" s="131"/>
      <c r="M14" s="131"/>
    </row>
    <row r="15" customFormat="false" ht="11.45" hidden="false" customHeight="true" outlineLevel="0" collapsed="false">
      <c r="A15" s="87" t="n">
        <f aca="false">IF(D15&lt;&gt;"",COUNTA($D$11:D15),"")</f>
        <v>5</v>
      </c>
      <c r="B15" s="132" t="n">
        <v>2010</v>
      </c>
      <c r="C15" s="133" t="n">
        <v>28787</v>
      </c>
      <c r="D15" s="121" t="n">
        <v>17284</v>
      </c>
      <c r="E15" s="121" t="n">
        <v>11503</v>
      </c>
      <c r="F15" s="121" t="n">
        <v>8462</v>
      </c>
      <c r="G15" s="121" t="n">
        <v>8639</v>
      </c>
      <c r="H15" s="121" t="n">
        <v>10076</v>
      </c>
      <c r="I15" s="121" t="n">
        <v>1610</v>
      </c>
      <c r="J15" s="121" t="s">
        <v>24</v>
      </c>
      <c r="K15" s="131"/>
      <c r="L15" s="131"/>
      <c r="M15" s="131"/>
    </row>
    <row r="16" customFormat="false" ht="11.45" hidden="false" customHeight="true" outlineLevel="0" collapsed="false">
      <c r="A16" s="87" t="n">
        <f aca="false">IF(D16&lt;&gt;"",COUNTA($D$11:D16),"")</f>
        <v>6</v>
      </c>
      <c r="B16" s="132" t="n">
        <v>2011</v>
      </c>
      <c r="C16" s="133" t="n">
        <v>24268</v>
      </c>
      <c r="D16" s="121" t="n">
        <v>14907</v>
      </c>
      <c r="E16" s="121" t="n">
        <v>9361</v>
      </c>
      <c r="F16" s="121" t="n">
        <v>7444</v>
      </c>
      <c r="G16" s="121" t="n">
        <v>7833</v>
      </c>
      <c r="H16" s="121" t="n">
        <v>7659</v>
      </c>
      <c r="I16" s="121" t="n">
        <v>1332</v>
      </c>
      <c r="J16" s="121" t="s">
        <v>24</v>
      </c>
      <c r="K16" s="131"/>
      <c r="L16" s="131"/>
      <c r="M16" s="131"/>
    </row>
    <row r="17" customFormat="false" ht="11.45" hidden="false" customHeight="true" outlineLevel="0" collapsed="false">
      <c r="A17" s="87" t="n">
        <f aca="false">IF(D17&lt;&gt;"",COUNTA($D$11:D17),"")</f>
        <v>7</v>
      </c>
      <c r="B17" s="132" t="n">
        <v>2012</v>
      </c>
      <c r="C17" s="133" t="n">
        <v>21724</v>
      </c>
      <c r="D17" s="121" t="n">
        <v>13466</v>
      </c>
      <c r="E17" s="121" t="n">
        <v>8258</v>
      </c>
      <c r="F17" s="121" t="n">
        <v>6933</v>
      </c>
      <c r="G17" s="121" t="n">
        <v>6981</v>
      </c>
      <c r="H17" s="121" t="n">
        <v>6787</v>
      </c>
      <c r="I17" s="121" t="n">
        <v>1023</v>
      </c>
      <c r="J17" s="121" t="s">
        <v>24</v>
      </c>
      <c r="K17" s="131"/>
      <c r="L17" s="131"/>
      <c r="M17" s="131"/>
    </row>
    <row r="18" customFormat="false" ht="11.45" hidden="false" customHeight="true" outlineLevel="0" collapsed="false">
      <c r="A18" s="87" t="n">
        <f aca="false">IF(D18&lt;&gt;"",COUNTA($D$11:D18),"")</f>
        <v>8</v>
      </c>
      <c r="B18" s="132" t="n">
        <v>2013</v>
      </c>
      <c r="C18" s="133" t="n">
        <v>20153</v>
      </c>
      <c r="D18" s="121" t="n">
        <v>12571</v>
      </c>
      <c r="E18" s="121" t="n">
        <v>7582</v>
      </c>
      <c r="F18" s="121" t="n">
        <v>6770</v>
      </c>
      <c r="G18" s="121" t="n">
        <v>6404</v>
      </c>
      <c r="H18" s="121" t="n">
        <v>6043</v>
      </c>
      <c r="I18" s="121" t="n">
        <v>936</v>
      </c>
      <c r="J18" s="121" t="s">
        <v>24</v>
      </c>
      <c r="K18" s="131"/>
      <c r="L18" s="131"/>
      <c r="M18" s="131"/>
    </row>
    <row r="19" customFormat="false" ht="24.95" hidden="false" customHeight="true" outlineLevel="0" collapsed="false">
      <c r="A19" s="87" t="str">
        <f aca="false">IF(D19&lt;&gt;"",COUNTA($D$11:D19),"")</f>
        <v/>
      </c>
      <c r="B19" s="135"/>
      <c r="C19" s="136" t="s">
        <v>159</v>
      </c>
      <c r="D19" s="136"/>
      <c r="E19" s="136"/>
      <c r="F19" s="136"/>
      <c r="G19" s="136"/>
      <c r="H19" s="136"/>
      <c r="I19" s="136"/>
      <c r="J19" s="136"/>
      <c r="K19" s="131"/>
      <c r="L19" s="131"/>
      <c r="M19" s="131"/>
    </row>
    <row r="20" customFormat="false" ht="11.45" hidden="false" customHeight="true" outlineLevel="0" collapsed="false">
      <c r="A20" s="87" t="n">
        <f aca="false">IF(D20&lt;&gt;"",COUNTA($D$11:D20),"")</f>
        <v>9</v>
      </c>
      <c r="B20" s="137" t="s">
        <v>160</v>
      </c>
      <c r="C20" s="133" t="n">
        <v>12120</v>
      </c>
      <c r="D20" s="121" t="n">
        <v>7407</v>
      </c>
      <c r="E20" s="121" t="n">
        <v>4713</v>
      </c>
      <c r="F20" s="121" t="n">
        <v>4203</v>
      </c>
      <c r="G20" s="121" t="n">
        <v>3980</v>
      </c>
      <c r="H20" s="121" t="n">
        <v>3562</v>
      </c>
      <c r="I20" s="121" t="n">
        <v>375</v>
      </c>
      <c r="J20" s="121" t="s">
        <v>24</v>
      </c>
      <c r="K20" s="138"/>
      <c r="L20" s="138"/>
      <c r="M20" s="138"/>
      <c r="N20" s="139"/>
      <c r="O20" s="139"/>
      <c r="P20" s="139"/>
    </row>
    <row r="21" customFormat="false" ht="11.45" hidden="false" customHeight="true" outlineLevel="0" collapsed="false">
      <c r="A21" s="87" t="n">
        <f aca="false">IF(D21&lt;&gt;"",COUNTA($D$11:D21),"")</f>
        <v>10</v>
      </c>
      <c r="B21" s="137" t="s">
        <v>161</v>
      </c>
      <c r="C21" s="133" t="n">
        <v>5027</v>
      </c>
      <c r="D21" s="121" t="n">
        <v>3965</v>
      </c>
      <c r="E21" s="121" t="n">
        <v>1062</v>
      </c>
      <c r="F21" s="121" t="n">
        <v>1564</v>
      </c>
      <c r="G21" s="121" t="n">
        <v>1467</v>
      </c>
      <c r="H21" s="121" t="n">
        <v>1435</v>
      </c>
      <c r="I21" s="121" t="n">
        <v>561</v>
      </c>
      <c r="J21" s="121" t="s">
        <v>24</v>
      </c>
      <c r="K21" s="138"/>
      <c r="L21" s="138"/>
      <c r="M21" s="138"/>
      <c r="N21" s="139"/>
      <c r="O21" s="139"/>
      <c r="P21" s="139"/>
    </row>
    <row r="22" customFormat="false" ht="11.45" hidden="false" customHeight="true" outlineLevel="0" collapsed="false">
      <c r="A22" s="87" t="n">
        <f aca="false">IF(D22&lt;&gt;"",COUNTA($D$11:D22),"")</f>
        <v>11</v>
      </c>
      <c r="B22" s="137" t="s">
        <v>162</v>
      </c>
      <c r="C22" s="133" t="n">
        <v>866</v>
      </c>
      <c r="D22" s="121" t="n">
        <v>723</v>
      </c>
      <c r="E22" s="121" t="n">
        <v>143</v>
      </c>
      <c r="F22" s="121" t="n">
        <v>270</v>
      </c>
      <c r="G22" s="121" t="n">
        <v>290</v>
      </c>
      <c r="H22" s="121" t="n">
        <v>306</v>
      </c>
      <c r="I22" s="121" t="s">
        <v>17</v>
      </c>
      <c r="J22" s="121" t="s">
        <v>24</v>
      </c>
      <c r="K22" s="131"/>
      <c r="L22" s="131"/>
      <c r="M22" s="131"/>
    </row>
    <row r="23" customFormat="false" ht="11.45" hidden="false" customHeight="true" outlineLevel="0" collapsed="false">
      <c r="A23" s="87" t="n">
        <f aca="false">IF(D23&lt;&gt;"",COUNTA($D$11:D23),"")</f>
        <v>12</v>
      </c>
      <c r="B23" s="137" t="s">
        <v>163</v>
      </c>
      <c r="C23" s="133" t="n">
        <v>717</v>
      </c>
      <c r="D23" s="121" t="n">
        <v>294</v>
      </c>
      <c r="E23" s="121" t="n">
        <v>423</v>
      </c>
      <c r="F23" s="121" t="n">
        <v>223</v>
      </c>
      <c r="G23" s="121" t="n">
        <v>233</v>
      </c>
      <c r="H23" s="121" t="n">
        <v>261</v>
      </c>
      <c r="I23" s="121" t="s">
        <v>17</v>
      </c>
      <c r="J23" s="121" t="s">
        <v>24</v>
      </c>
      <c r="K23" s="131"/>
      <c r="L23" s="131"/>
      <c r="M23" s="131"/>
    </row>
    <row r="24" customFormat="false" ht="11.45" hidden="false" customHeight="true" outlineLevel="0" collapsed="false">
      <c r="A24" s="87" t="n">
        <f aca="false">IF(D24&lt;&gt;"",COUNTA($D$11:D24),"")</f>
        <v>13</v>
      </c>
      <c r="B24" s="137" t="s">
        <v>164</v>
      </c>
      <c r="C24" s="133" t="n">
        <v>1192</v>
      </c>
      <c r="D24" s="121" t="n">
        <v>154</v>
      </c>
      <c r="E24" s="121" t="n">
        <v>1038</v>
      </c>
      <c r="F24" s="121" t="n">
        <v>434</v>
      </c>
      <c r="G24" s="121" t="n">
        <v>375</v>
      </c>
      <c r="H24" s="121" t="n">
        <v>383</v>
      </c>
      <c r="I24" s="121" t="s">
        <v>17</v>
      </c>
      <c r="J24" s="121" t="s">
        <v>24</v>
      </c>
      <c r="K24" s="131"/>
      <c r="L24" s="131"/>
      <c r="M24" s="131"/>
    </row>
    <row r="25" customFormat="false" ht="11.45" hidden="false" customHeight="true" outlineLevel="0" collapsed="false">
      <c r="A25" s="87" t="n">
        <f aca="false">IF(D25&lt;&gt;"",COUNTA($D$11:D25),"")</f>
        <v>14</v>
      </c>
      <c r="B25" s="137" t="s">
        <v>165</v>
      </c>
      <c r="C25" s="133" t="n">
        <v>231</v>
      </c>
      <c r="D25" s="121" t="n">
        <v>28</v>
      </c>
      <c r="E25" s="121" t="n">
        <v>203</v>
      </c>
      <c r="F25" s="121" t="n">
        <v>76</v>
      </c>
      <c r="G25" s="121" t="n">
        <v>59</v>
      </c>
      <c r="H25" s="121" t="n">
        <v>96</v>
      </c>
      <c r="I25" s="121" t="s">
        <v>17</v>
      </c>
      <c r="J25" s="121" t="s">
        <v>24</v>
      </c>
      <c r="K25" s="113"/>
      <c r="L25" s="113"/>
      <c r="M25" s="113"/>
      <c r="N25" s="113"/>
      <c r="O25" s="113"/>
      <c r="P25" s="113"/>
    </row>
    <row r="26" customFormat="false" ht="24.95" hidden="false" customHeight="true" outlineLevel="0" collapsed="false">
      <c r="A26" s="87" t="str">
        <f aca="false">IF(D26&lt;&gt;"",COUNTA($D$11:D26),"")</f>
        <v/>
      </c>
      <c r="B26" s="135"/>
      <c r="C26" s="112" t="s">
        <v>176</v>
      </c>
      <c r="D26" s="112"/>
      <c r="E26" s="112"/>
      <c r="F26" s="112"/>
      <c r="G26" s="112"/>
      <c r="H26" s="112"/>
      <c r="I26" s="112"/>
      <c r="J26" s="112"/>
      <c r="K26" s="131"/>
      <c r="L26" s="131"/>
      <c r="M26" s="131"/>
    </row>
    <row r="27" customFormat="false" ht="11.45" hidden="false" customHeight="true" outlineLevel="0" collapsed="false">
      <c r="A27" s="87" t="n">
        <f aca="false">IF(D27&lt;&gt;"",COUNTA($D$11:D27),"")</f>
        <v>15</v>
      </c>
      <c r="B27" s="132" t="n">
        <v>1991</v>
      </c>
      <c r="C27" s="133" t="n">
        <v>3003</v>
      </c>
      <c r="D27" s="121" t="n">
        <v>1827</v>
      </c>
      <c r="E27" s="121" t="n">
        <v>1176</v>
      </c>
      <c r="F27" s="121" t="s">
        <v>158</v>
      </c>
      <c r="G27" s="121" t="s">
        <v>158</v>
      </c>
      <c r="H27" s="121" t="s">
        <v>158</v>
      </c>
      <c r="I27" s="121" t="s">
        <v>158</v>
      </c>
      <c r="J27" s="121" t="s">
        <v>158</v>
      </c>
      <c r="K27" s="131"/>
      <c r="L27" s="131"/>
      <c r="M27" s="131"/>
    </row>
    <row r="28" customFormat="false" ht="11.45" hidden="false" customHeight="true" outlineLevel="0" collapsed="false">
      <c r="A28" s="87" t="n">
        <f aca="false">IF(D28&lt;&gt;"",COUNTA($D$11:D28),"")</f>
        <v>16</v>
      </c>
      <c r="B28" s="132" t="n">
        <v>1995</v>
      </c>
      <c r="C28" s="133" t="n">
        <v>3752</v>
      </c>
      <c r="D28" s="121" t="n">
        <v>2191</v>
      </c>
      <c r="E28" s="121" t="n">
        <v>1561</v>
      </c>
      <c r="F28" s="121" t="n">
        <v>1646</v>
      </c>
      <c r="G28" s="121" t="n">
        <v>1282</v>
      </c>
      <c r="H28" s="121" t="n">
        <v>762</v>
      </c>
      <c r="I28" s="121" t="n">
        <v>62</v>
      </c>
      <c r="J28" s="121" t="n">
        <v>693</v>
      </c>
      <c r="K28" s="131"/>
      <c r="L28" s="131"/>
      <c r="M28" s="131"/>
    </row>
    <row r="29" customFormat="false" ht="11.45" hidden="false" customHeight="true" outlineLevel="0" collapsed="false">
      <c r="A29" s="87" t="n">
        <f aca="false">IF(D29&lt;&gt;"",COUNTA($D$11:D29),"")</f>
        <v>17</v>
      </c>
      <c r="B29" s="132" t="n">
        <v>2000</v>
      </c>
      <c r="C29" s="133" t="n">
        <v>4988</v>
      </c>
      <c r="D29" s="121" t="n">
        <v>2906</v>
      </c>
      <c r="E29" s="121" t="n">
        <v>2082</v>
      </c>
      <c r="F29" s="121" t="n">
        <v>2317</v>
      </c>
      <c r="G29" s="121" t="n">
        <v>1706</v>
      </c>
      <c r="H29" s="121" t="n">
        <v>897</v>
      </c>
      <c r="I29" s="121" t="n">
        <v>68</v>
      </c>
      <c r="J29" s="121" t="n">
        <v>900</v>
      </c>
      <c r="K29" s="131"/>
      <c r="L29" s="131"/>
      <c r="M29" s="131"/>
    </row>
    <row r="30" customFormat="false" ht="11.45" hidden="false" customHeight="true" outlineLevel="0" collapsed="false">
      <c r="A30" s="87" t="n">
        <f aca="false">IF(D30&lt;&gt;"",COUNTA($D$11:D30),"")</f>
        <v>18</v>
      </c>
      <c r="B30" s="132" t="n">
        <v>2005</v>
      </c>
      <c r="C30" s="133" t="n">
        <v>4112</v>
      </c>
      <c r="D30" s="121" t="n">
        <v>2391</v>
      </c>
      <c r="E30" s="121" t="n">
        <v>1721</v>
      </c>
      <c r="F30" s="121" t="n">
        <v>1641</v>
      </c>
      <c r="G30" s="121" t="n">
        <v>1525</v>
      </c>
      <c r="H30" s="121" t="n">
        <v>886</v>
      </c>
      <c r="I30" s="121" t="n">
        <v>60</v>
      </c>
      <c r="J30" s="121" t="n">
        <v>887</v>
      </c>
      <c r="K30" s="131"/>
      <c r="L30" s="131"/>
      <c r="M30" s="131"/>
    </row>
    <row r="31" customFormat="false" ht="11.45" hidden="false" customHeight="true" outlineLevel="0" collapsed="false">
      <c r="A31" s="87" t="n">
        <f aca="false">IF(D31&lt;&gt;"",COUNTA($D$11:D31),"")</f>
        <v>19</v>
      </c>
      <c r="B31" s="132" t="n">
        <v>2010</v>
      </c>
      <c r="C31" s="133" t="n">
        <v>4040</v>
      </c>
      <c r="D31" s="121" t="n">
        <v>2314</v>
      </c>
      <c r="E31" s="121" t="n">
        <v>1726</v>
      </c>
      <c r="F31" s="121" t="n">
        <v>2146</v>
      </c>
      <c r="G31" s="121" t="n">
        <v>1233</v>
      </c>
      <c r="H31" s="121" t="n">
        <v>621</v>
      </c>
      <c r="I31" s="121" t="n">
        <v>40</v>
      </c>
      <c r="J31" s="121" t="n">
        <v>1256</v>
      </c>
      <c r="K31" s="131"/>
      <c r="L31" s="131"/>
      <c r="M31" s="131"/>
    </row>
    <row r="32" customFormat="false" ht="11.45" hidden="false" customHeight="true" outlineLevel="0" collapsed="false">
      <c r="A32" s="87" t="n">
        <f aca="false">IF(D32&lt;&gt;"",COUNTA($D$11:D32),"")</f>
        <v>20</v>
      </c>
      <c r="B32" s="132" t="n">
        <v>2011</v>
      </c>
      <c r="C32" s="133" t="n">
        <v>3829</v>
      </c>
      <c r="D32" s="121" t="n">
        <v>2209</v>
      </c>
      <c r="E32" s="121" t="n">
        <v>1620</v>
      </c>
      <c r="F32" s="121" t="n">
        <v>2180</v>
      </c>
      <c r="G32" s="121" t="n">
        <v>1087</v>
      </c>
      <c r="H32" s="121" t="n">
        <v>538</v>
      </c>
      <c r="I32" s="121" t="n">
        <v>24</v>
      </c>
      <c r="J32" s="121" t="n">
        <v>1314</v>
      </c>
    </row>
    <row r="33" customFormat="false" ht="11.45" hidden="false" customHeight="true" outlineLevel="0" collapsed="false">
      <c r="A33" s="87" t="n">
        <f aca="false">IF(D33&lt;&gt;"",COUNTA($D$11:D33),"")</f>
        <v>21</v>
      </c>
      <c r="B33" s="132" t="n">
        <v>2012</v>
      </c>
      <c r="C33" s="133" t="n">
        <v>3417</v>
      </c>
      <c r="D33" s="121" t="n">
        <v>1946</v>
      </c>
      <c r="E33" s="121" t="n">
        <v>1471</v>
      </c>
      <c r="F33" s="121" t="n">
        <v>1945</v>
      </c>
      <c r="G33" s="121" t="n">
        <v>967</v>
      </c>
      <c r="H33" s="121" t="n">
        <v>485</v>
      </c>
      <c r="I33" s="121" t="n">
        <v>20</v>
      </c>
      <c r="J33" s="121" t="n">
        <v>1115</v>
      </c>
    </row>
    <row r="34" customFormat="false" ht="11.45" hidden="false" customHeight="true" outlineLevel="0" collapsed="false">
      <c r="A34" s="87" t="n">
        <f aca="false">IF(D34&lt;&gt;"",COUNTA($D$11:D34),"")</f>
        <v>22</v>
      </c>
      <c r="B34" s="132" t="n">
        <v>2013</v>
      </c>
      <c r="C34" s="133" t="n">
        <v>3143</v>
      </c>
      <c r="D34" s="121" t="n">
        <v>1898</v>
      </c>
      <c r="E34" s="121" t="n">
        <v>1245</v>
      </c>
      <c r="F34" s="121" t="n">
        <v>1780</v>
      </c>
      <c r="G34" s="121" t="n">
        <v>905</v>
      </c>
      <c r="H34" s="121" t="n">
        <v>436</v>
      </c>
      <c r="I34" s="121" t="n">
        <v>22</v>
      </c>
      <c r="J34" s="121" t="n">
        <v>966</v>
      </c>
    </row>
    <row r="35" customFormat="false" ht="24.95" hidden="false" customHeight="true" outlineLevel="0" collapsed="false">
      <c r="A35" s="87" t="str">
        <f aca="false">IF(D35&lt;&gt;"",COUNTA($D$11:D35),"")</f>
        <v/>
      </c>
      <c r="B35" s="135"/>
      <c r="C35" s="140" t="s">
        <v>159</v>
      </c>
      <c r="D35" s="140"/>
      <c r="E35" s="140"/>
      <c r="F35" s="140"/>
      <c r="G35" s="140"/>
      <c r="H35" s="140"/>
      <c r="I35" s="140"/>
      <c r="J35" s="140"/>
    </row>
    <row r="36" customFormat="false" ht="11.45" hidden="false" customHeight="true" outlineLevel="0" collapsed="false">
      <c r="A36" s="87" t="n">
        <f aca="false">IF(D36&lt;&gt;"",COUNTA($D$11:D36),"")</f>
        <v>23</v>
      </c>
      <c r="B36" s="137" t="s">
        <v>160</v>
      </c>
      <c r="C36" s="133" t="n">
        <v>1985</v>
      </c>
      <c r="D36" s="121" t="n">
        <v>1153</v>
      </c>
      <c r="E36" s="121" t="n">
        <v>832</v>
      </c>
      <c r="F36" s="121" t="n">
        <v>1159</v>
      </c>
      <c r="G36" s="121" t="n">
        <v>570</v>
      </c>
      <c r="H36" s="121" t="n">
        <v>250</v>
      </c>
      <c r="I36" s="121" t="n">
        <v>6</v>
      </c>
      <c r="J36" s="121" t="n">
        <v>646</v>
      </c>
    </row>
    <row r="37" customFormat="false" ht="11.45" hidden="false" customHeight="true" outlineLevel="0" collapsed="false">
      <c r="A37" s="87" t="n">
        <f aca="false">IF(D37&lt;&gt;"",COUNTA($D$11:D37),"")</f>
        <v>24</v>
      </c>
      <c r="B37" s="137" t="s">
        <v>161</v>
      </c>
      <c r="C37" s="133" t="n">
        <v>863</v>
      </c>
      <c r="D37" s="121" t="n">
        <v>619</v>
      </c>
      <c r="E37" s="121" t="n">
        <v>244</v>
      </c>
      <c r="F37" s="121" t="n">
        <v>464</v>
      </c>
      <c r="G37" s="121" t="n">
        <v>238</v>
      </c>
      <c r="H37" s="121" t="n">
        <v>145</v>
      </c>
      <c r="I37" s="121" t="n">
        <v>16</v>
      </c>
      <c r="J37" s="121" t="n">
        <v>236</v>
      </c>
    </row>
    <row r="38" customFormat="false" ht="11.45" hidden="false" customHeight="true" outlineLevel="0" collapsed="false">
      <c r="A38" s="87" t="n">
        <f aca="false">IF(D38&lt;&gt;"",COUNTA($D$11:D38),"")</f>
        <v>25</v>
      </c>
      <c r="B38" s="137" t="s">
        <v>162</v>
      </c>
      <c r="C38" s="133" t="n">
        <v>128</v>
      </c>
      <c r="D38" s="121" t="n">
        <v>103</v>
      </c>
      <c r="E38" s="121" t="n">
        <v>25</v>
      </c>
      <c r="F38" s="121" t="n">
        <v>57</v>
      </c>
      <c r="G38" s="121" t="n">
        <v>54</v>
      </c>
      <c r="H38" s="121" t="n">
        <v>17</v>
      </c>
      <c r="I38" s="121" t="s">
        <v>17</v>
      </c>
      <c r="J38" s="121" t="n">
        <v>27</v>
      </c>
    </row>
    <row r="39" customFormat="false" ht="11.45" hidden="false" customHeight="true" outlineLevel="0" collapsed="false">
      <c r="A39" s="87" t="n">
        <f aca="false">IF(D39&lt;&gt;"",COUNTA($D$11:D39),"")</f>
        <v>26</v>
      </c>
      <c r="B39" s="137" t="s">
        <v>163</v>
      </c>
      <c r="C39" s="133" t="n">
        <v>16</v>
      </c>
      <c r="D39" s="121" t="n">
        <v>5</v>
      </c>
      <c r="E39" s="121" t="n">
        <v>11</v>
      </c>
      <c r="F39" s="121" t="n">
        <v>10</v>
      </c>
      <c r="G39" s="121" t="n">
        <v>6</v>
      </c>
      <c r="H39" s="121" t="s">
        <v>17</v>
      </c>
      <c r="I39" s="121" t="s">
        <v>17</v>
      </c>
      <c r="J39" s="121" t="n">
        <v>6</v>
      </c>
    </row>
    <row r="40" customFormat="false" ht="11.45" hidden="false" customHeight="true" outlineLevel="0" collapsed="false">
      <c r="A40" s="87" t="n">
        <f aca="false">IF(D40&lt;&gt;"",COUNTA($D$11:D40),"")</f>
        <v>27</v>
      </c>
      <c r="B40" s="137" t="s">
        <v>164</v>
      </c>
      <c r="C40" s="133" t="n">
        <v>112</v>
      </c>
      <c r="D40" s="121" t="n">
        <v>12</v>
      </c>
      <c r="E40" s="121" t="n">
        <v>100</v>
      </c>
      <c r="F40" s="121" t="n">
        <v>72</v>
      </c>
      <c r="G40" s="121" t="n">
        <v>29</v>
      </c>
      <c r="H40" s="121" t="n">
        <v>11</v>
      </c>
      <c r="I40" s="121" t="s">
        <v>17</v>
      </c>
      <c r="J40" s="121" t="n">
        <v>47</v>
      </c>
    </row>
    <row r="41" customFormat="false" ht="11.45" hidden="false" customHeight="true" outlineLevel="0" collapsed="false">
      <c r="A41" s="87" t="n">
        <f aca="false">IF(D41&lt;&gt;"",COUNTA($D$11:D41),"")</f>
        <v>28</v>
      </c>
      <c r="B41" s="137" t="s">
        <v>165</v>
      </c>
      <c r="C41" s="133" t="n">
        <v>39</v>
      </c>
      <c r="D41" s="121" t="n">
        <v>6</v>
      </c>
      <c r="E41" s="121" t="n">
        <v>33</v>
      </c>
      <c r="F41" s="121" t="n">
        <v>18</v>
      </c>
      <c r="G41" s="121" t="n">
        <v>8</v>
      </c>
      <c r="H41" s="121" t="n">
        <v>13</v>
      </c>
      <c r="I41" s="121" t="s">
        <v>17</v>
      </c>
      <c r="J41" s="121" t="n">
        <v>4</v>
      </c>
    </row>
  </sheetData>
  <mergeCells count="20">
    <mergeCell ref="A1:B1"/>
    <mergeCell ref="C1:J1"/>
    <mergeCell ref="A2:B2"/>
    <mergeCell ref="C2:J2"/>
    <mergeCell ref="A3:A8"/>
    <mergeCell ref="B3:B8"/>
    <mergeCell ref="C3:C8"/>
    <mergeCell ref="D3:E3"/>
    <mergeCell ref="F3:I4"/>
    <mergeCell ref="J3:J8"/>
    <mergeCell ref="D4:D8"/>
    <mergeCell ref="E4:E8"/>
    <mergeCell ref="F5:F8"/>
    <mergeCell ref="G5:G8"/>
    <mergeCell ref="H5:H8"/>
    <mergeCell ref="I5:I8"/>
    <mergeCell ref="C10:J10"/>
    <mergeCell ref="C19:J19"/>
    <mergeCell ref="C26:J26"/>
    <mergeCell ref="C35:J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3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45" zeroHeight="false" outlineLevelRow="0" outlineLevelCol="0"/>
  <cols>
    <col collapsed="false" customWidth="true" hidden="false" outlineLevel="0" max="1" min="1" style="69" width="3.7"/>
    <col collapsed="false" customWidth="true" hidden="false" outlineLevel="0" max="2" min="2" style="69" width="5.71"/>
    <col collapsed="false" customWidth="true" hidden="false" outlineLevel="0" max="3" min="3" style="69" width="35.7"/>
    <col collapsed="false" customWidth="true" hidden="false" outlineLevel="0" max="9" min="4" style="69" width="7.7"/>
    <col collapsed="false" customWidth="false" hidden="false" outlineLevel="0" max="257" min="10" style="69" width="11.42"/>
  </cols>
  <sheetData>
    <row r="1" customFormat="false" ht="30" hidden="false" customHeight="true" outlineLevel="0" collapsed="false">
      <c r="A1" s="73" t="s">
        <v>40</v>
      </c>
      <c r="B1" s="73"/>
      <c r="C1" s="73"/>
      <c r="D1" s="72" t="s">
        <v>41</v>
      </c>
      <c r="E1" s="72"/>
      <c r="F1" s="72"/>
      <c r="G1" s="72"/>
      <c r="H1" s="72"/>
      <c r="I1" s="72"/>
    </row>
    <row r="2" customFormat="false" ht="39.95" hidden="false" customHeight="true" outlineLevel="0" collapsed="false">
      <c r="A2" s="73" t="s">
        <v>177</v>
      </c>
      <c r="B2" s="73"/>
      <c r="C2" s="73"/>
      <c r="D2" s="141" t="s">
        <v>178</v>
      </c>
      <c r="E2" s="141"/>
      <c r="F2" s="141"/>
      <c r="G2" s="141"/>
      <c r="H2" s="141"/>
      <c r="I2" s="141"/>
    </row>
    <row r="3" customFormat="false" ht="11.45" hidden="false" customHeight="true" outlineLevel="0" collapsed="false">
      <c r="A3" s="75" t="s">
        <v>108</v>
      </c>
      <c r="B3" s="76" t="s">
        <v>179</v>
      </c>
      <c r="C3" s="77" t="s">
        <v>180</v>
      </c>
      <c r="D3" s="77" t="s">
        <v>146</v>
      </c>
      <c r="E3" s="77" t="s">
        <v>147</v>
      </c>
      <c r="F3" s="78" t="s">
        <v>169</v>
      </c>
      <c r="G3" s="78"/>
      <c r="H3" s="78"/>
      <c r="I3" s="78"/>
    </row>
    <row r="4" customFormat="false" ht="11.45" hidden="false" customHeight="true" outlineLevel="0" collapsed="false">
      <c r="A4" s="75"/>
      <c r="B4" s="76"/>
      <c r="C4" s="77"/>
      <c r="D4" s="77"/>
      <c r="E4" s="77"/>
      <c r="F4" s="77"/>
      <c r="G4" s="78"/>
      <c r="H4" s="78"/>
      <c r="I4" s="78"/>
    </row>
    <row r="5" customFormat="false" ht="11.45" hidden="false" customHeight="true" outlineLevel="0" collapsed="false">
      <c r="A5" s="75"/>
      <c r="B5" s="76"/>
      <c r="C5" s="77"/>
      <c r="D5" s="77"/>
      <c r="E5" s="77" t="s">
        <v>121</v>
      </c>
      <c r="F5" s="77" t="s">
        <v>172</v>
      </c>
      <c r="G5" s="77" t="s">
        <v>173</v>
      </c>
      <c r="H5" s="77" t="s">
        <v>174</v>
      </c>
      <c r="I5" s="78" t="s">
        <v>175</v>
      </c>
    </row>
    <row r="6" customFormat="false" ht="11.45" hidden="false" customHeight="true" outlineLevel="0" collapsed="false">
      <c r="A6" s="75"/>
      <c r="B6" s="76"/>
      <c r="C6" s="77"/>
      <c r="D6" s="77"/>
      <c r="E6" s="77"/>
      <c r="F6" s="77"/>
      <c r="G6" s="77"/>
      <c r="H6" s="77"/>
      <c r="I6" s="78"/>
    </row>
    <row r="7" customFormat="false" ht="11.45" hidden="false" customHeight="true" outlineLevel="0" collapsed="false">
      <c r="A7" s="75"/>
      <c r="B7" s="76"/>
      <c r="C7" s="77"/>
      <c r="D7" s="77"/>
      <c r="E7" s="77"/>
      <c r="F7" s="77"/>
      <c r="G7" s="77"/>
      <c r="H7" s="77"/>
      <c r="I7" s="78"/>
    </row>
    <row r="8" customFormat="false" ht="11.45" hidden="false" customHeight="true" outlineLevel="0" collapsed="false">
      <c r="A8" s="75"/>
      <c r="B8" s="76"/>
      <c r="C8" s="77"/>
      <c r="D8" s="77"/>
      <c r="E8" s="77"/>
      <c r="F8" s="77"/>
      <c r="G8" s="77"/>
      <c r="H8" s="77"/>
      <c r="I8" s="78"/>
    </row>
    <row r="9" s="102" customFormat="true" ht="11.45" hidden="false" customHeight="true" outlineLevel="0" collapsed="false">
      <c r="A9" s="99" t="n">
        <v>1</v>
      </c>
      <c r="B9" s="80" t="n">
        <v>2</v>
      </c>
      <c r="C9" s="81" t="n">
        <v>3</v>
      </c>
      <c r="D9" s="81" t="n">
        <v>4</v>
      </c>
      <c r="E9" s="81" t="n">
        <v>5</v>
      </c>
      <c r="F9" s="81" t="n">
        <v>6</v>
      </c>
      <c r="G9" s="81" t="n">
        <v>7</v>
      </c>
      <c r="H9" s="81" t="n">
        <v>8</v>
      </c>
      <c r="I9" s="82" t="n">
        <v>9</v>
      </c>
    </row>
    <row r="10" customFormat="false" ht="11.45" hidden="false" customHeight="true" outlineLevel="0" collapsed="false">
      <c r="B10" s="142"/>
      <c r="C10" s="143"/>
      <c r="D10" s="144"/>
      <c r="E10" s="144"/>
      <c r="F10" s="144"/>
      <c r="G10" s="144"/>
      <c r="H10" s="144"/>
      <c r="I10" s="144"/>
    </row>
    <row r="11" customFormat="false" ht="11.45" hidden="false" customHeight="true" outlineLevel="0" collapsed="false">
      <c r="A11" s="87" t="n">
        <f aca="false">IF(E11&lt;&gt;"",COUNTA($E$11:E11),"")</f>
        <v>1</v>
      </c>
      <c r="B11" s="145" t="n">
        <v>1</v>
      </c>
      <c r="C11" s="146" t="s">
        <v>181</v>
      </c>
      <c r="D11" s="147" t="n">
        <v>917</v>
      </c>
      <c r="E11" s="147" t="n">
        <v>209</v>
      </c>
      <c r="F11" s="147" t="n">
        <v>288</v>
      </c>
      <c r="G11" s="147" t="n">
        <v>302</v>
      </c>
      <c r="H11" s="147" t="n">
        <v>327</v>
      </c>
      <c r="I11" s="147" t="s">
        <v>17</v>
      </c>
    </row>
    <row r="12" customFormat="false" ht="8.1" hidden="false" customHeight="true" outlineLevel="0" collapsed="false">
      <c r="A12" s="87" t="str">
        <f aca="false">IF(E12&lt;&gt;"",COUNTA($E$11:E12),"")</f>
        <v/>
      </c>
      <c r="B12" s="91"/>
      <c r="C12" s="91"/>
      <c r="D12" s="148"/>
      <c r="E12" s="148"/>
      <c r="F12" s="148"/>
      <c r="G12" s="148"/>
      <c r="H12" s="148"/>
      <c r="I12" s="148"/>
    </row>
    <row r="13" customFormat="false" ht="11.45" hidden="false" customHeight="true" outlineLevel="0" collapsed="false">
      <c r="A13" s="87" t="n">
        <f aca="false">IF(E13&lt;&gt;"",COUNTA($E$11:E13),"")</f>
        <v>2</v>
      </c>
      <c r="B13" s="88" t="n">
        <v>111</v>
      </c>
      <c r="C13" s="91" t="s">
        <v>182</v>
      </c>
      <c r="D13" s="148" t="n">
        <v>451</v>
      </c>
      <c r="E13" s="148" t="n">
        <v>25</v>
      </c>
      <c r="F13" s="148" t="n">
        <v>149</v>
      </c>
      <c r="G13" s="148" t="n">
        <v>148</v>
      </c>
      <c r="H13" s="148" t="n">
        <v>154</v>
      </c>
      <c r="I13" s="148" t="s">
        <v>17</v>
      </c>
    </row>
    <row r="14" customFormat="false" ht="11.45" hidden="false" customHeight="true" outlineLevel="0" collapsed="false">
      <c r="A14" s="87" t="n">
        <f aca="false">IF(E14&lt;&gt;"",COUNTA($E$11:E14),"")</f>
        <v>3</v>
      </c>
      <c r="B14" s="88" t="n">
        <v>112</v>
      </c>
      <c r="C14" s="91" t="s">
        <v>183</v>
      </c>
      <c r="D14" s="148" t="n">
        <v>104</v>
      </c>
      <c r="E14" s="148" t="n">
        <v>37</v>
      </c>
      <c r="F14" s="148" t="n">
        <v>34</v>
      </c>
      <c r="G14" s="148" t="n">
        <v>38</v>
      </c>
      <c r="H14" s="148" t="n">
        <v>32</v>
      </c>
      <c r="I14" s="148" t="s">
        <v>17</v>
      </c>
    </row>
    <row r="15" customFormat="false" ht="11.45" hidden="false" customHeight="true" outlineLevel="0" collapsed="false">
      <c r="A15" s="87" t="n">
        <f aca="false">IF(E15&lt;&gt;"",COUNTA($E$11:E15),"")</f>
        <v>4</v>
      </c>
      <c r="B15" s="88" t="n">
        <v>113</v>
      </c>
      <c r="C15" s="91" t="s">
        <v>184</v>
      </c>
      <c r="D15" s="148" t="n">
        <v>36</v>
      </c>
      <c r="E15" s="148" t="n">
        <v>28</v>
      </c>
      <c r="F15" s="148" t="n">
        <v>11</v>
      </c>
      <c r="G15" s="148" t="n">
        <v>10</v>
      </c>
      <c r="H15" s="148" t="n">
        <v>15</v>
      </c>
      <c r="I15" s="148" t="s">
        <v>17</v>
      </c>
    </row>
    <row r="16" customFormat="false" ht="11.45" hidden="false" customHeight="true" outlineLevel="0" collapsed="false">
      <c r="A16" s="87" t="n">
        <f aca="false">IF(E16&lt;&gt;"",COUNTA($E$11:E16),"")</f>
        <v>5</v>
      </c>
      <c r="B16" s="88" t="n">
        <v>114</v>
      </c>
      <c r="C16" s="91" t="s">
        <v>185</v>
      </c>
      <c r="D16" s="148" t="n">
        <v>21</v>
      </c>
      <c r="E16" s="148" t="s">
        <v>17</v>
      </c>
      <c r="F16" s="148" t="n">
        <v>5</v>
      </c>
      <c r="G16" s="148" t="n">
        <v>5</v>
      </c>
      <c r="H16" s="148" t="n">
        <v>11</v>
      </c>
      <c r="I16" s="148" t="s">
        <v>17</v>
      </c>
    </row>
    <row r="17" customFormat="false" ht="11.45" hidden="false" customHeight="true" outlineLevel="0" collapsed="false">
      <c r="A17" s="87" t="n">
        <f aca="false">IF(E17&lt;&gt;"",COUNTA($E$11:E17),"")</f>
        <v>6</v>
      </c>
      <c r="B17" s="88" t="n">
        <v>115</v>
      </c>
      <c r="C17" s="91" t="s">
        <v>186</v>
      </c>
      <c r="D17" s="148" t="n">
        <v>57</v>
      </c>
      <c r="E17" s="148" t="n">
        <v>40</v>
      </c>
      <c r="F17" s="148" t="n">
        <v>19</v>
      </c>
      <c r="G17" s="148" t="n">
        <v>19</v>
      </c>
      <c r="H17" s="148" t="n">
        <v>19</v>
      </c>
      <c r="I17" s="148" t="s">
        <v>17</v>
      </c>
    </row>
    <row r="18" customFormat="false" ht="11.45" hidden="false" customHeight="true" outlineLevel="0" collapsed="false">
      <c r="A18" s="87" t="n">
        <f aca="false">IF(E18&lt;&gt;"",COUNTA($E$11:E18),"")</f>
        <v>7</v>
      </c>
      <c r="B18" s="88" t="n">
        <v>117</v>
      </c>
      <c r="C18" s="91" t="s">
        <v>187</v>
      </c>
      <c r="D18" s="148" t="n">
        <v>59</v>
      </c>
      <c r="E18" s="148" t="n">
        <v>4</v>
      </c>
      <c r="F18" s="148" t="n">
        <v>14</v>
      </c>
      <c r="G18" s="148" t="n">
        <v>22</v>
      </c>
      <c r="H18" s="148" t="n">
        <v>23</v>
      </c>
      <c r="I18" s="148" t="s">
        <v>17</v>
      </c>
    </row>
    <row r="19" customFormat="false" ht="11.45" hidden="false" customHeight="true" outlineLevel="0" collapsed="false">
      <c r="A19" s="87" t="n">
        <f aca="false">IF(E19&lt;&gt;"",COUNTA($E$11:E19),"")</f>
        <v>8</v>
      </c>
      <c r="B19" s="88" t="n">
        <v>121</v>
      </c>
      <c r="C19" s="91" t="s">
        <v>188</v>
      </c>
      <c r="D19" s="148" t="n">
        <v>135</v>
      </c>
      <c r="E19" s="148" t="n">
        <v>22</v>
      </c>
      <c r="F19" s="148" t="n">
        <v>39</v>
      </c>
      <c r="G19" s="148" t="n">
        <v>43</v>
      </c>
      <c r="H19" s="148" t="n">
        <v>53</v>
      </c>
      <c r="I19" s="148" t="s">
        <v>17</v>
      </c>
    </row>
    <row r="20" customFormat="false" ht="11.45" hidden="false" customHeight="true" outlineLevel="0" collapsed="false">
      <c r="A20" s="87" t="n">
        <f aca="false">IF(E20&lt;&gt;"",COUNTA($E$11:E20),"")</f>
        <v>9</v>
      </c>
      <c r="B20" s="88" t="n">
        <v>122</v>
      </c>
      <c r="C20" s="91" t="s">
        <v>189</v>
      </c>
      <c r="D20" s="148" t="n">
        <v>54</v>
      </c>
      <c r="E20" s="148" t="n">
        <v>53</v>
      </c>
      <c r="F20" s="148" t="n">
        <v>17</v>
      </c>
      <c r="G20" s="148" t="n">
        <v>17</v>
      </c>
      <c r="H20" s="148" t="n">
        <v>20</v>
      </c>
      <c r="I20" s="148" t="s">
        <v>17</v>
      </c>
    </row>
    <row r="21" customFormat="false" ht="11.45" hidden="false" customHeight="true" outlineLevel="0" collapsed="false">
      <c r="A21" s="87" t="str">
        <f aca="false">IF(E21&lt;&gt;"",COUNTA($E$11:E21),"")</f>
        <v/>
      </c>
      <c r="B21" s="91"/>
      <c r="C21" s="124"/>
      <c r="D21" s="148"/>
      <c r="E21" s="148"/>
      <c r="F21" s="148"/>
      <c r="G21" s="148"/>
      <c r="H21" s="148"/>
      <c r="I21" s="148"/>
    </row>
    <row r="22" customFormat="false" ht="11.45" hidden="false" customHeight="true" outlineLevel="0" collapsed="false">
      <c r="A22" s="87" t="n">
        <f aca="false">IF(E22&lt;&gt;"",COUNTA($E$11:E22),"")</f>
        <v>10</v>
      </c>
      <c r="B22" s="145" t="n">
        <v>2</v>
      </c>
      <c r="C22" s="146" t="s">
        <v>190</v>
      </c>
      <c r="D22" s="147" t="n">
        <v>6198</v>
      </c>
      <c r="E22" s="147" t="n">
        <v>603</v>
      </c>
      <c r="F22" s="147" t="n">
        <v>1811</v>
      </c>
      <c r="G22" s="147" t="n">
        <v>1782</v>
      </c>
      <c r="H22" s="147" t="n">
        <v>1837</v>
      </c>
      <c r="I22" s="147" t="n">
        <v>768</v>
      </c>
    </row>
    <row r="23" customFormat="false" ht="8.1" hidden="false" customHeight="true" outlineLevel="0" collapsed="false">
      <c r="A23" s="87" t="str">
        <f aca="false">IF(E23&lt;&gt;"",COUNTA($E$11:E23),"")</f>
        <v/>
      </c>
      <c r="B23" s="91"/>
      <c r="C23" s="91"/>
      <c r="D23" s="148"/>
      <c r="E23" s="148"/>
      <c r="F23" s="148"/>
      <c r="G23" s="148"/>
      <c r="H23" s="148"/>
      <c r="I23" s="148"/>
    </row>
    <row r="24" customFormat="false" ht="22.5" hidden="false" customHeight="true" outlineLevel="0" collapsed="false">
      <c r="A24" s="87" t="n">
        <f aca="false">IF(E24&lt;&gt;"",COUNTA($E$11:E24),"")</f>
        <v>11</v>
      </c>
      <c r="B24" s="88" t="n">
        <v>212</v>
      </c>
      <c r="C24" s="91" t="s">
        <v>191</v>
      </c>
      <c r="D24" s="148" t="n">
        <v>27</v>
      </c>
      <c r="E24" s="148" t="s">
        <v>17</v>
      </c>
      <c r="F24" s="148" t="n">
        <v>11</v>
      </c>
      <c r="G24" s="148" t="n">
        <v>9</v>
      </c>
      <c r="H24" s="148" t="n">
        <v>7</v>
      </c>
      <c r="I24" s="148" t="s">
        <v>17</v>
      </c>
    </row>
    <row r="25" customFormat="false" ht="11.45" hidden="false" customHeight="true" outlineLevel="0" collapsed="false">
      <c r="A25" s="87" t="n">
        <f aca="false">IF(E25&lt;&gt;"",COUNTA($E$11:E25),"")</f>
        <v>12</v>
      </c>
      <c r="B25" s="88" t="n">
        <v>213</v>
      </c>
      <c r="C25" s="91" t="s">
        <v>192</v>
      </c>
      <c r="D25" s="148" t="n">
        <v>8</v>
      </c>
      <c r="E25" s="148" t="s">
        <v>17</v>
      </c>
      <c r="F25" s="148" t="n">
        <v>1</v>
      </c>
      <c r="G25" s="148" t="n">
        <v>2</v>
      </c>
      <c r="H25" s="148" t="n">
        <v>5</v>
      </c>
      <c r="I25" s="148" t="s">
        <v>17</v>
      </c>
    </row>
    <row r="26" customFormat="false" ht="22.5" hidden="false" customHeight="true" outlineLevel="0" collapsed="false">
      <c r="A26" s="87" t="n">
        <f aca="false">IF(E26&lt;&gt;"",COUNTA($E$11:E26),"")</f>
        <v>13</v>
      </c>
      <c r="B26" s="88" t="n">
        <v>221</v>
      </c>
      <c r="C26" s="91" t="s">
        <v>193</v>
      </c>
      <c r="D26" s="148" t="n">
        <v>28</v>
      </c>
      <c r="E26" s="148" t="n">
        <v>2</v>
      </c>
      <c r="F26" s="148" t="n">
        <v>11</v>
      </c>
      <c r="G26" s="148" t="n">
        <v>6</v>
      </c>
      <c r="H26" s="148" t="n">
        <v>11</v>
      </c>
      <c r="I26" s="148" t="s">
        <v>17</v>
      </c>
    </row>
    <row r="27" customFormat="false" ht="11.45" hidden="false" customHeight="true" outlineLevel="0" collapsed="false">
      <c r="A27" s="87" t="n">
        <f aca="false">IF(E27&lt;&gt;"",COUNTA($E$11:E27),"")</f>
        <v>14</v>
      </c>
      <c r="B27" s="88" t="n">
        <v>222</v>
      </c>
      <c r="C27" s="91" t="s">
        <v>194</v>
      </c>
      <c r="D27" s="148" t="n">
        <v>87</v>
      </c>
      <c r="E27" s="148" t="n">
        <v>11</v>
      </c>
      <c r="F27" s="148" t="n">
        <v>25</v>
      </c>
      <c r="G27" s="148" t="n">
        <v>25</v>
      </c>
      <c r="H27" s="148" t="n">
        <v>37</v>
      </c>
      <c r="I27" s="148" t="s">
        <v>17</v>
      </c>
    </row>
    <row r="28" customFormat="false" ht="11.45" hidden="false" customHeight="true" outlineLevel="0" collapsed="false">
      <c r="A28" s="87" t="n">
        <f aca="false">IF(E28&lt;&gt;"",COUNTA($E$11:E28),"")</f>
        <v>15</v>
      </c>
      <c r="B28" s="88" t="n">
        <v>223</v>
      </c>
      <c r="C28" s="91" t="s">
        <v>195</v>
      </c>
      <c r="D28" s="148" t="n">
        <v>411</v>
      </c>
      <c r="E28" s="148" t="n">
        <v>26</v>
      </c>
      <c r="F28" s="148" t="n">
        <v>147</v>
      </c>
      <c r="G28" s="148" t="n">
        <v>113</v>
      </c>
      <c r="H28" s="148" t="n">
        <v>151</v>
      </c>
      <c r="I28" s="148" t="s">
        <v>17</v>
      </c>
    </row>
    <row r="29" customFormat="false" ht="11.45" hidden="false" customHeight="true" outlineLevel="0" collapsed="false">
      <c r="A29" s="87" t="n">
        <f aca="false">IF(E29&lt;&gt;"",COUNTA($E$11:E29),"")</f>
        <v>16</v>
      </c>
      <c r="B29" s="88" t="n">
        <v>231</v>
      </c>
      <c r="C29" s="91" t="s">
        <v>196</v>
      </c>
      <c r="D29" s="148" t="n">
        <v>6</v>
      </c>
      <c r="E29" s="148" t="n">
        <v>1</v>
      </c>
      <c r="F29" s="148" t="n">
        <v>2</v>
      </c>
      <c r="G29" s="148" t="n">
        <v>2</v>
      </c>
      <c r="H29" s="148" t="n">
        <v>2</v>
      </c>
      <c r="I29" s="148" t="s">
        <v>17</v>
      </c>
    </row>
    <row r="30" customFormat="false" ht="11.45" hidden="false" customHeight="true" outlineLevel="0" collapsed="false">
      <c r="A30" s="87" t="n">
        <f aca="false">IF(E30&lt;&gt;"",COUNTA($E$11:E30),"")</f>
        <v>17</v>
      </c>
      <c r="B30" s="88" t="n">
        <v>232</v>
      </c>
      <c r="C30" s="91" t="s">
        <v>197</v>
      </c>
      <c r="D30" s="148" t="n">
        <v>56</v>
      </c>
      <c r="E30" s="148" t="n">
        <v>35</v>
      </c>
      <c r="F30" s="148" t="n">
        <v>16</v>
      </c>
      <c r="G30" s="148" t="n">
        <v>27</v>
      </c>
      <c r="H30" s="148" t="n">
        <v>13</v>
      </c>
      <c r="I30" s="148" t="s">
        <v>17</v>
      </c>
    </row>
    <row r="31" customFormat="false" ht="11.45" hidden="false" customHeight="true" outlineLevel="0" collapsed="false">
      <c r="A31" s="87" t="n">
        <f aca="false">IF(E31&lt;&gt;"",COUNTA($E$11:E31),"")</f>
        <v>18</v>
      </c>
      <c r="B31" s="88" t="n">
        <v>233</v>
      </c>
      <c r="C31" s="91" t="s">
        <v>198</v>
      </c>
      <c r="D31" s="148" t="n">
        <v>8</v>
      </c>
      <c r="E31" s="148" t="n">
        <v>7</v>
      </c>
      <c r="F31" s="148" t="n">
        <v>1</v>
      </c>
      <c r="G31" s="148" t="n">
        <v>3</v>
      </c>
      <c r="H31" s="148" t="n">
        <v>4</v>
      </c>
      <c r="I31" s="148" t="s">
        <v>17</v>
      </c>
    </row>
    <row r="32" customFormat="false" ht="11.45" hidden="false" customHeight="true" outlineLevel="0" collapsed="false">
      <c r="A32" s="87" t="n">
        <f aca="false">IF(E32&lt;&gt;"",COUNTA($E$11:E32),"")</f>
        <v>19</v>
      </c>
      <c r="B32" s="88" t="n">
        <v>234</v>
      </c>
      <c r="C32" s="91" t="s">
        <v>199</v>
      </c>
      <c r="D32" s="148" t="n">
        <v>33</v>
      </c>
      <c r="E32" s="148" t="n">
        <v>10</v>
      </c>
      <c r="F32" s="148" t="n">
        <v>13</v>
      </c>
      <c r="G32" s="148" t="n">
        <v>10</v>
      </c>
      <c r="H32" s="148" t="n">
        <v>10</v>
      </c>
      <c r="I32" s="148" t="s">
        <v>17</v>
      </c>
    </row>
    <row r="33" customFormat="false" ht="11.45" hidden="false" customHeight="true" outlineLevel="0" collapsed="false">
      <c r="A33" s="87" t="n">
        <f aca="false">IF(E33&lt;&gt;"",COUNTA($E$11:E33),"")</f>
        <v>20</v>
      </c>
      <c r="B33" s="88" t="n">
        <v>241</v>
      </c>
      <c r="C33" s="91" t="s">
        <v>200</v>
      </c>
      <c r="D33" s="148" t="n">
        <v>38</v>
      </c>
      <c r="E33" s="148" t="s">
        <v>17</v>
      </c>
      <c r="F33" s="148" t="n">
        <v>2</v>
      </c>
      <c r="G33" s="148" t="n">
        <v>2</v>
      </c>
      <c r="H33" s="148" t="n">
        <v>24</v>
      </c>
      <c r="I33" s="148" t="n">
        <v>10</v>
      </c>
    </row>
    <row r="34" customFormat="false" ht="11.45" hidden="false" customHeight="true" outlineLevel="0" collapsed="false">
      <c r="A34" s="87" t="n">
        <f aca="false">IF(E34&lt;&gt;"",COUNTA($E$11:E34),"")</f>
        <v>21</v>
      </c>
      <c r="B34" s="88" t="n">
        <v>242</v>
      </c>
      <c r="C34" s="91" t="s">
        <v>201</v>
      </c>
      <c r="D34" s="148" t="n">
        <v>237</v>
      </c>
      <c r="E34" s="148" t="n">
        <v>9</v>
      </c>
      <c r="F34" s="148" t="n">
        <v>49</v>
      </c>
      <c r="G34" s="148" t="n">
        <v>89</v>
      </c>
      <c r="H34" s="148" t="n">
        <v>73</v>
      </c>
      <c r="I34" s="148" t="n">
        <v>26</v>
      </c>
    </row>
    <row r="35" customFormat="false" ht="11.45" hidden="false" customHeight="true" outlineLevel="0" collapsed="false">
      <c r="A35" s="87" t="n">
        <f aca="false">IF(E35&lt;&gt;"",COUNTA($E$11:E35),"")</f>
        <v>22</v>
      </c>
      <c r="B35" s="88" t="n">
        <v>243</v>
      </c>
      <c r="C35" s="91" t="s">
        <v>202</v>
      </c>
      <c r="D35" s="148" t="n">
        <v>20</v>
      </c>
      <c r="E35" s="148" t="n">
        <v>2</v>
      </c>
      <c r="F35" s="148" t="n">
        <v>10</v>
      </c>
      <c r="G35" s="148" t="n">
        <v>5</v>
      </c>
      <c r="H35" s="148" t="n">
        <v>5</v>
      </c>
      <c r="I35" s="148" t="s">
        <v>17</v>
      </c>
    </row>
    <row r="36" customFormat="false" ht="11.45" hidden="false" customHeight="true" outlineLevel="0" collapsed="false">
      <c r="A36" s="87" t="n">
        <f aca="false">IF(E36&lt;&gt;"",COUNTA($E$11:E36),"")</f>
        <v>23</v>
      </c>
      <c r="B36" s="88" t="n">
        <v>244</v>
      </c>
      <c r="C36" s="91" t="s">
        <v>203</v>
      </c>
      <c r="D36" s="148" t="n">
        <v>789</v>
      </c>
      <c r="E36" s="148" t="n">
        <v>10</v>
      </c>
      <c r="F36" s="148" t="n">
        <v>272</v>
      </c>
      <c r="G36" s="148" t="n">
        <v>209</v>
      </c>
      <c r="H36" s="148" t="n">
        <v>168</v>
      </c>
      <c r="I36" s="148" t="n">
        <v>140</v>
      </c>
    </row>
    <row r="37" customFormat="false" ht="11.45" hidden="false" customHeight="true" outlineLevel="0" collapsed="false">
      <c r="A37" s="87" t="n">
        <f aca="false">IF(E37&lt;&gt;"",COUNTA($E$11:E37),"")</f>
        <v>24</v>
      </c>
      <c r="B37" s="88" t="n">
        <v>245</v>
      </c>
      <c r="C37" s="91" t="s">
        <v>204</v>
      </c>
      <c r="D37" s="148" t="n">
        <v>49</v>
      </c>
      <c r="E37" s="148" t="n">
        <v>1</v>
      </c>
      <c r="F37" s="148" t="n">
        <v>16</v>
      </c>
      <c r="G37" s="148" t="n">
        <v>9</v>
      </c>
      <c r="H37" s="148" t="n">
        <v>18</v>
      </c>
      <c r="I37" s="148" t="n">
        <v>6</v>
      </c>
    </row>
    <row r="38" customFormat="false" ht="11.45" hidden="false" customHeight="true" outlineLevel="0" collapsed="false">
      <c r="A38" s="87" t="n">
        <f aca="false">IF(E38&lt;&gt;"",COUNTA($E$11:E38),"")</f>
        <v>25</v>
      </c>
      <c r="B38" s="88" t="n">
        <v>251</v>
      </c>
      <c r="C38" s="91" t="s">
        <v>205</v>
      </c>
      <c r="D38" s="148" t="n">
        <v>481</v>
      </c>
      <c r="E38" s="148" t="n">
        <v>12</v>
      </c>
      <c r="F38" s="148" t="n">
        <v>125</v>
      </c>
      <c r="G38" s="148" t="n">
        <v>165</v>
      </c>
      <c r="H38" s="148" t="n">
        <v>139</v>
      </c>
      <c r="I38" s="148" t="n">
        <v>52</v>
      </c>
    </row>
    <row r="39" customFormat="false" ht="11.45" hidden="false" customHeight="true" outlineLevel="0" collapsed="false">
      <c r="A39" s="87" t="n">
        <f aca="false">IF(E39&lt;&gt;"",COUNTA($E$11:E39),"")</f>
        <v>26</v>
      </c>
      <c r="B39" s="88" t="n">
        <v>252</v>
      </c>
      <c r="C39" s="91" t="s">
        <v>206</v>
      </c>
      <c r="D39" s="148" t="n">
        <v>1328</v>
      </c>
      <c r="E39" s="148" t="n">
        <v>28</v>
      </c>
      <c r="F39" s="148" t="n">
        <v>342</v>
      </c>
      <c r="G39" s="148" t="n">
        <v>368</v>
      </c>
      <c r="H39" s="148" t="n">
        <v>317</v>
      </c>
      <c r="I39" s="148" t="n">
        <v>301</v>
      </c>
    </row>
    <row r="40" customFormat="false" ht="11.45" hidden="false" customHeight="true" outlineLevel="0" collapsed="false">
      <c r="A40" s="87" t="n">
        <f aca="false">IF(E40&lt;&gt;"",COUNTA($E$11:E40),"")</f>
        <v>27</v>
      </c>
      <c r="B40" s="88" t="n">
        <v>261</v>
      </c>
      <c r="C40" s="91" t="s">
        <v>207</v>
      </c>
      <c r="D40" s="148" t="n">
        <v>486</v>
      </c>
      <c r="E40" s="148" t="n">
        <v>18</v>
      </c>
      <c r="F40" s="148" t="n">
        <v>115</v>
      </c>
      <c r="G40" s="148" t="n">
        <v>124</v>
      </c>
      <c r="H40" s="148" t="n">
        <v>144</v>
      </c>
      <c r="I40" s="148" t="n">
        <v>103</v>
      </c>
    </row>
    <row r="41" customFormat="false" ht="11.45" hidden="false" customHeight="true" outlineLevel="0" collapsed="false">
      <c r="A41" s="87" t="n">
        <f aca="false">IF(E41&lt;&gt;"",COUNTA($E$11:E41),"")</f>
        <v>28</v>
      </c>
      <c r="B41" s="88" t="n">
        <v>262</v>
      </c>
      <c r="C41" s="91" t="s">
        <v>208</v>
      </c>
      <c r="D41" s="148" t="n">
        <v>439</v>
      </c>
      <c r="E41" s="148" t="n">
        <v>8</v>
      </c>
      <c r="F41" s="148" t="n">
        <v>120</v>
      </c>
      <c r="G41" s="148" t="n">
        <v>116</v>
      </c>
      <c r="H41" s="148" t="n">
        <v>110</v>
      </c>
      <c r="I41" s="148" t="n">
        <v>93</v>
      </c>
    </row>
    <row r="42" customFormat="false" ht="11.45" hidden="false" customHeight="true" outlineLevel="0" collapsed="false">
      <c r="A42" s="87" t="n">
        <f aca="false">IF(E42&lt;&gt;"",COUNTA($E$11:E42),"")</f>
        <v>29</v>
      </c>
      <c r="B42" s="88" t="n">
        <v>263</v>
      </c>
      <c r="C42" s="91" t="s">
        <v>209</v>
      </c>
      <c r="D42" s="148" t="n">
        <v>286</v>
      </c>
      <c r="E42" s="148" t="n">
        <v>24</v>
      </c>
      <c r="F42" s="148" t="n">
        <v>68</v>
      </c>
      <c r="G42" s="148" t="n">
        <v>77</v>
      </c>
      <c r="H42" s="148" t="n">
        <v>114</v>
      </c>
      <c r="I42" s="148" t="n">
        <v>27</v>
      </c>
    </row>
    <row r="43" customFormat="false" ht="11.45" hidden="false" customHeight="true" outlineLevel="0" collapsed="false">
      <c r="A43" s="87" t="n">
        <f aca="false">IF(E43&lt;&gt;"",COUNTA($E$11:E43),"")</f>
        <v>30</v>
      </c>
      <c r="B43" s="88" t="n">
        <v>272</v>
      </c>
      <c r="C43" s="91" t="s">
        <v>210</v>
      </c>
      <c r="D43" s="148" t="n">
        <v>61</v>
      </c>
      <c r="E43" s="148" t="n">
        <v>28</v>
      </c>
      <c r="F43" s="148" t="n">
        <v>15</v>
      </c>
      <c r="G43" s="148" t="n">
        <v>25</v>
      </c>
      <c r="H43" s="148" t="n">
        <v>15</v>
      </c>
      <c r="I43" s="148" t="n">
        <v>6</v>
      </c>
    </row>
    <row r="44" customFormat="false" ht="11.45" hidden="false" customHeight="true" outlineLevel="0" collapsed="false">
      <c r="A44" s="87" t="n">
        <f aca="false">IF(E44&lt;&gt;"",COUNTA($E$11:E44),"")</f>
        <v>31</v>
      </c>
      <c r="B44" s="88" t="n">
        <v>281</v>
      </c>
      <c r="C44" s="91" t="s">
        <v>211</v>
      </c>
      <c r="D44" s="148" t="n">
        <v>2</v>
      </c>
      <c r="E44" s="148" t="s">
        <v>17</v>
      </c>
      <c r="F44" s="148" t="s">
        <v>17</v>
      </c>
      <c r="G44" s="148" t="n">
        <v>1</v>
      </c>
      <c r="H44" s="148" t="n">
        <v>1</v>
      </c>
      <c r="I44" s="148" t="s">
        <v>17</v>
      </c>
    </row>
    <row r="45" customFormat="false" ht="11.45" hidden="false" customHeight="true" outlineLevel="0" collapsed="false">
      <c r="A45" s="87" t="n">
        <f aca="false">IF(E45&lt;&gt;"",COUNTA($E$11:E45),"")</f>
        <v>32</v>
      </c>
      <c r="B45" s="88" t="n">
        <v>282</v>
      </c>
      <c r="C45" s="91" t="s">
        <v>212</v>
      </c>
      <c r="D45" s="148" t="n">
        <v>31</v>
      </c>
      <c r="E45" s="148" t="n">
        <v>14</v>
      </c>
      <c r="F45" s="148" t="n">
        <v>12</v>
      </c>
      <c r="G45" s="148" t="n">
        <v>15</v>
      </c>
      <c r="H45" s="148" t="n">
        <v>4</v>
      </c>
      <c r="I45" s="148" t="s">
        <v>17</v>
      </c>
    </row>
    <row r="46" customFormat="false" ht="11.45" hidden="false" customHeight="true" outlineLevel="0" collapsed="false">
      <c r="A46" s="87" t="n">
        <f aca="false">IF(E46&lt;&gt;"",COUNTA($E$11:E46),"")</f>
        <v>33</v>
      </c>
      <c r="B46" s="88" t="n">
        <v>283</v>
      </c>
      <c r="C46" s="91" t="s">
        <v>213</v>
      </c>
      <c r="D46" s="148" t="n">
        <v>27</v>
      </c>
      <c r="E46" s="148" t="n">
        <v>6</v>
      </c>
      <c r="F46" s="148" t="n">
        <v>6</v>
      </c>
      <c r="G46" s="148" t="n">
        <v>8</v>
      </c>
      <c r="H46" s="148" t="n">
        <v>9</v>
      </c>
      <c r="I46" s="148" t="n">
        <v>4</v>
      </c>
    </row>
    <row r="47" customFormat="false" ht="11.45" hidden="false" customHeight="true" outlineLevel="0" collapsed="false">
      <c r="A47" s="87" t="n">
        <f aca="false">IF(E47&lt;&gt;"",COUNTA($E$11:E47),"")</f>
        <v>34</v>
      </c>
      <c r="B47" s="88" t="n">
        <v>291</v>
      </c>
      <c r="C47" s="91" t="s">
        <v>214</v>
      </c>
      <c r="D47" s="148" t="n">
        <v>11</v>
      </c>
      <c r="E47" s="148" t="n">
        <v>3</v>
      </c>
      <c r="F47" s="148" t="n">
        <v>4</v>
      </c>
      <c r="G47" s="148" t="n">
        <v>3</v>
      </c>
      <c r="H47" s="148" t="n">
        <v>4</v>
      </c>
      <c r="I47" s="148" t="s">
        <v>17</v>
      </c>
    </row>
    <row r="48" customFormat="false" ht="11.45" hidden="false" customHeight="true" outlineLevel="0" collapsed="false">
      <c r="A48" s="87" t="n">
        <f aca="false">IF(E48&lt;&gt;"",COUNTA($E$11:E48),"")</f>
        <v>35</v>
      </c>
      <c r="B48" s="88" t="n">
        <v>292</v>
      </c>
      <c r="C48" s="91" t="s">
        <v>215</v>
      </c>
      <c r="D48" s="148" t="n">
        <v>402</v>
      </c>
      <c r="E48" s="148" t="n">
        <v>135</v>
      </c>
      <c r="F48" s="148" t="n">
        <v>120</v>
      </c>
      <c r="G48" s="148" t="n">
        <v>131</v>
      </c>
      <c r="H48" s="148" t="n">
        <v>151</v>
      </c>
      <c r="I48" s="148" t="s">
        <v>17</v>
      </c>
    </row>
    <row r="49" customFormat="false" ht="11.45" hidden="false" customHeight="true" outlineLevel="0" collapsed="false">
      <c r="A49" s="87" t="n">
        <f aca="false">IF(E49&lt;&gt;"",COUNTA($E$11:E49),"")</f>
        <v>36</v>
      </c>
      <c r="B49" s="88" t="n">
        <v>293</v>
      </c>
      <c r="C49" s="91" t="s">
        <v>216</v>
      </c>
      <c r="D49" s="148" t="n">
        <v>847</v>
      </c>
      <c r="E49" s="148" t="n">
        <v>213</v>
      </c>
      <c r="F49" s="148" t="n">
        <v>308</v>
      </c>
      <c r="G49" s="148" t="n">
        <v>238</v>
      </c>
      <c r="H49" s="148" t="n">
        <v>301</v>
      </c>
      <c r="I49" s="148" t="s">
        <v>17</v>
      </c>
    </row>
    <row r="50" customFormat="false" ht="11.45" hidden="false" customHeight="true" outlineLevel="0" collapsed="false">
      <c r="A50" s="87" t="str">
        <f aca="false">IF(E50&lt;&gt;"",COUNTA($E$11:E50),"")</f>
        <v/>
      </c>
      <c r="B50" s="91"/>
      <c r="C50" s="124"/>
      <c r="D50" s="148"/>
      <c r="E50" s="148"/>
      <c r="F50" s="148"/>
      <c r="G50" s="148"/>
      <c r="H50" s="148"/>
      <c r="I50" s="148"/>
    </row>
    <row r="51" customFormat="false" ht="22.5" hidden="false" customHeight="true" outlineLevel="0" collapsed="false">
      <c r="A51" s="87" t="n">
        <f aca="false">IF(E51&lt;&gt;"",COUNTA($E$11:E51),"")</f>
        <v>37</v>
      </c>
      <c r="B51" s="145" t="n">
        <v>3</v>
      </c>
      <c r="C51" s="146" t="s">
        <v>217</v>
      </c>
      <c r="D51" s="147" t="n">
        <v>1647</v>
      </c>
      <c r="E51" s="147" t="n">
        <v>53</v>
      </c>
      <c r="F51" s="147" t="n">
        <v>536</v>
      </c>
      <c r="G51" s="147" t="n">
        <v>561</v>
      </c>
      <c r="H51" s="147" t="n">
        <v>442</v>
      </c>
      <c r="I51" s="147" t="n">
        <v>108</v>
      </c>
    </row>
    <row r="52" customFormat="false" ht="8.1" hidden="false" customHeight="true" outlineLevel="0" collapsed="false">
      <c r="A52" s="87" t="str">
        <f aca="false">IF(E52&lt;&gt;"",COUNTA($E$11:E52),"")</f>
        <v/>
      </c>
      <c r="B52" s="91"/>
      <c r="C52" s="91"/>
      <c r="D52" s="148"/>
      <c r="E52" s="148"/>
      <c r="F52" s="148"/>
      <c r="G52" s="148"/>
      <c r="H52" s="148"/>
      <c r="I52" s="148"/>
    </row>
    <row r="53" customFormat="false" ht="11.45" hidden="false" customHeight="true" outlineLevel="0" collapsed="false">
      <c r="A53" s="87" t="n">
        <f aca="false">IF(E53&lt;&gt;"",COUNTA($E$11:E53),"")</f>
        <v>38</v>
      </c>
      <c r="B53" s="88" t="n">
        <v>312</v>
      </c>
      <c r="C53" s="91" t="s">
        <v>218</v>
      </c>
      <c r="D53" s="148" t="n">
        <v>51</v>
      </c>
      <c r="E53" s="148" t="n">
        <v>9</v>
      </c>
      <c r="F53" s="148" t="n">
        <v>20</v>
      </c>
      <c r="G53" s="148" t="n">
        <v>17</v>
      </c>
      <c r="H53" s="148" t="n">
        <v>14</v>
      </c>
      <c r="I53" s="148" t="s">
        <v>17</v>
      </c>
    </row>
    <row r="54" customFormat="false" ht="11.45" hidden="false" customHeight="true" outlineLevel="0" collapsed="false">
      <c r="A54" s="87" t="n">
        <f aca="false">IF(E54&lt;&gt;"",COUNTA($E$11:E54),"")</f>
        <v>39</v>
      </c>
      <c r="B54" s="88" t="n">
        <v>321</v>
      </c>
      <c r="C54" s="91" t="s">
        <v>219</v>
      </c>
      <c r="D54" s="148" t="n">
        <v>297</v>
      </c>
      <c r="E54" s="148" t="n">
        <v>2</v>
      </c>
      <c r="F54" s="148" t="n">
        <v>99</v>
      </c>
      <c r="G54" s="148" t="n">
        <v>106</v>
      </c>
      <c r="H54" s="148" t="n">
        <v>92</v>
      </c>
      <c r="I54" s="148" t="s">
        <v>17</v>
      </c>
    </row>
    <row r="55" customFormat="false" ht="11.45" hidden="false" customHeight="true" outlineLevel="0" collapsed="false">
      <c r="A55" s="87" t="n">
        <f aca="false">IF(E55&lt;&gt;"",COUNTA($E$11:E55),"")</f>
        <v>40</v>
      </c>
      <c r="B55" s="88" t="n">
        <v>322</v>
      </c>
      <c r="C55" s="91" t="s">
        <v>220</v>
      </c>
      <c r="D55" s="148" t="n">
        <v>195</v>
      </c>
      <c r="E55" s="148" t="s">
        <v>17</v>
      </c>
      <c r="F55" s="148" t="n">
        <v>68</v>
      </c>
      <c r="G55" s="148" t="n">
        <v>79</v>
      </c>
      <c r="H55" s="148" t="n">
        <v>48</v>
      </c>
      <c r="I55" s="148" t="s">
        <v>17</v>
      </c>
    </row>
    <row r="56" customFormat="false" ht="11.45" hidden="false" customHeight="true" outlineLevel="0" collapsed="false">
      <c r="A56" s="87" t="n">
        <f aca="false">IF(E56&lt;&gt;"",COUNTA($E$11:E56),"")</f>
        <v>41</v>
      </c>
      <c r="B56" s="88" t="n">
        <v>331</v>
      </c>
      <c r="C56" s="91" t="s">
        <v>221</v>
      </c>
      <c r="D56" s="148" t="n">
        <v>25</v>
      </c>
      <c r="E56" s="148" t="s">
        <v>17</v>
      </c>
      <c r="F56" s="148" t="n">
        <v>13</v>
      </c>
      <c r="G56" s="148" t="n">
        <v>6</v>
      </c>
      <c r="H56" s="148" t="n">
        <v>6</v>
      </c>
      <c r="I56" s="148" t="s">
        <v>17</v>
      </c>
    </row>
    <row r="57" customFormat="false" ht="22.5" hidden="false" customHeight="true" outlineLevel="0" collapsed="false">
      <c r="A57" s="87" t="n">
        <f aca="false">IF(E57&lt;&gt;"",COUNTA($E$11:E57),"")</f>
        <v>42</v>
      </c>
      <c r="B57" s="88" t="n">
        <v>332</v>
      </c>
      <c r="C57" s="91" t="s">
        <v>222</v>
      </c>
      <c r="D57" s="148" t="n">
        <v>325</v>
      </c>
      <c r="E57" s="148" t="n">
        <v>33</v>
      </c>
      <c r="F57" s="148" t="n">
        <v>107</v>
      </c>
      <c r="G57" s="148" t="n">
        <v>128</v>
      </c>
      <c r="H57" s="148" t="n">
        <v>90</v>
      </c>
      <c r="I57" s="148" t="s">
        <v>17</v>
      </c>
    </row>
    <row r="58" customFormat="false" ht="22.5" hidden="false" customHeight="true" outlineLevel="0" collapsed="false">
      <c r="A58" s="87" t="n">
        <f aca="false">IF(E58&lt;&gt;"",COUNTA($E$11:E58),"")</f>
        <v>43</v>
      </c>
      <c r="B58" s="88" t="n">
        <v>333</v>
      </c>
      <c r="C58" s="91" t="s">
        <v>223</v>
      </c>
      <c r="D58" s="148" t="n">
        <v>252</v>
      </c>
      <c r="E58" s="148" t="n">
        <v>5</v>
      </c>
      <c r="F58" s="148" t="n">
        <v>85</v>
      </c>
      <c r="G58" s="148" t="n">
        <v>88</v>
      </c>
      <c r="H58" s="148" t="n">
        <v>64</v>
      </c>
      <c r="I58" s="148" t="n">
        <v>15</v>
      </c>
    </row>
    <row r="59" customFormat="false" ht="11.45" hidden="false" customHeight="true" outlineLevel="0" collapsed="false">
      <c r="A59" s="87" t="n">
        <f aca="false">IF(E59&lt;&gt;"",COUNTA($E$11:E59),"")</f>
        <v>44</v>
      </c>
      <c r="B59" s="88" t="n">
        <v>342</v>
      </c>
      <c r="C59" s="91" t="s">
        <v>224</v>
      </c>
      <c r="D59" s="148" t="n">
        <v>309</v>
      </c>
      <c r="E59" s="148" t="n">
        <v>2</v>
      </c>
      <c r="F59" s="148" t="n">
        <v>90</v>
      </c>
      <c r="G59" s="148" t="n">
        <v>74</v>
      </c>
      <c r="H59" s="148" t="n">
        <v>69</v>
      </c>
      <c r="I59" s="148" t="n">
        <v>76</v>
      </c>
    </row>
    <row r="60" customFormat="false" ht="11.45" hidden="false" customHeight="true" outlineLevel="0" collapsed="false">
      <c r="A60" s="87" t="n">
        <f aca="false">IF(E60&lt;&gt;"",COUNTA($E$11:E60),"")</f>
        <v>45</v>
      </c>
      <c r="B60" s="88" t="n">
        <v>343</v>
      </c>
      <c r="C60" s="91" t="s">
        <v>225</v>
      </c>
      <c r="D60" s="148" t="n">
        <v>193</v>
      </c>
      <c r="E60" s="148" t="n">
        <v>2</v>
      </c>
      <c r="F60" s="148" t="n">
        <v>54</v>
      </c>
      <c r="G60" s="148" t="n">
        <v>63</v>
      </c>
      <c r="H60" s="148" t="n">
        <v>59</v>
      </c>
      <c r="I60" s="148" t="n">
        <v>17</v>
      </c>
    </row>
    <row r="61" customFormat="false" ht="11.45" hidden="false" customHeight="true" outlineLevel="0" collapsed="false">
      <c r="A61" s="87" t="str">
        <f aca="false">IF(E61&lt;&gt;"",COUNTA($E$11:E61),"")</f>
        <v/>
      </c>
      <c r="B61" s="91"/>
      <c r="C61" s="91"/>
      <c r="D61" s="148"/>
      <c r="E61" s="148"/>
      <c r="F61" s="148"/>
      <c r="G61" s="148"/>
      <c r="H61" s="148"/>
      <c r="I61" s="148"/>
    </row>
    <row r="62" customFormat="false" ht="11.45" hidden="false" customHeight="true" outlineLevel="0" collapsed="false">
      <c r="A62" s="87" t="n">
        <f aca="false">IF(E62&lt;&gt;"",COUNTA($E$11:E62),"")</f>
        <v>46</v>
      </c>
      <c r="B62" s="145" t="n">
        <v>4</v>
      </c>
      <c r="C62" s="146" t="s">
        <v>226</v>
      </c>
      <c r="D62" s="147" t="n">
        <v>456</v>
      </c>
      <c r="E62" s="147" t="n">
        <v>85</v>
      </c>
      <c r="F62" s="147" t="n">
        <v>134</v>
      </c>
      <c r="G62" s="147" t="n">
        <v>141</v>
      </c>
      <c r="H62" s="147" t="n">
        <v>156</v>
      </c>
      <c r="I62" s="147" t="n">
        <v>25</v>
      </c>
    </row>
    <row r="63" customFormat="false" ht="8.1" hidden="false" customHeight="true" outlineLevel="0" collapsed="false">
      <c r="A63" s="87" t="str">
        <f aca="false">IF(E63&lt;&gt;"",COUNTA($E$11:E63),"")</f>
        <v/>
      </c>
      <c r="B63" s="91"/>
      <c r="C63" s="91"/>
      <c r="D63" s="148"/>
      <c r="E63" s="148"/>
      <c r="F63" s="148"/>
      <c r="G63" s="148"/>
      <c r="H63" s="148"/>
      <c r="I63" s="148"/>
    </row>
    <row r="64" customFormat="false" ht="11.45" hidden="false" customHeight="true" outlineLevel="0" collapsed="false">
      <c r="A64" s="87" t="n">
        <f aca="false">IF(E64&lt;&gt;"",COUNTA($E$11:E64),"")</f>
        <v>47</v>
      </c>
      <c r="B64" s="88" t="n">
        <v>412</v>
      </c>
      <c r="C64" s="91" t="s">
        <v>227</v>
      </c>
      <c r="D64" s="148" t="n">
        <v>58</v>
      </c>
      <c r="E64" s="148" t="n">
        <v>39</v>
      </c>
      <c r="F64" s="148" t="n">
        <v>15</v>
      </c>
      <c r="G64" s="148" t="n">
        <v>16</v>
      </c>
      <c r="H64" s="148" t="n">
        <v>18</v>
      </c>
      <c r="I64" s="148" t="n">
        <v>9</v>
      </c>
    </row>
    <row r="65" customFormat="false" ht="11.45" hidden="false" customHeight="true" outlineLevel="0" collapsed="false">
      <c r="A65" s="87" t="n">
        <f aca="false">IF(E65&lt;&gt;"",COUNTA($E$11:E65),"")</f>
        <v>48</v>
      </c>
      <c r="B65" s="88" t="n">
        <v>413</v>
      </c>
      <c r="C65" s="149" t="s">
        <v>228</v>
      </c>
      <c r="D65" s="148" t="n">
        <v>75</v>
      </c>
      <c r="E65" s="148" t="n">
        <v>24</v>
      </c>
      <c r="F65" s="148" t="n">
        <v>18</v>
      </c>
      <c r="G65" s="148" t="n">
        <v>18</v>
      </c>
      <c r="H65" s="148" t="n">
        <v>24</v>
      </c>
      <c r="I65" s="148" t="n">
        <v>15</v>
      </c>
    </row>
    <row r="66" customFormat="false" ht="11.45" hidden="false" customHeight="true" outlineLevel="0" collapsed="false">
      <c r="A66" s="87" t="n">
        <f aca="false">IF(E66&lt;&gt;"",COUNTA($E$11:E66),"")</f>
        <v>49</v>
      </c>
      <c r="B66" s="88" t="n">
        <v>414</v>
      </c>
      <c r="C66" s="91" t="s">
        <v>229</v>
      </c>
      <c r="D66" s="148" t="n">
        <v>9</v>
      </c>
      <c r="E66" s="148" t="s">
        <v>17</v>
      </c>
      <c r="F66" s="148" t="s">
        <v>17</v>
      </c>
      <c r="G66" s="148" t="n">
        <v>3</v>
      </c>
      <c r="H66" s="148" t="n">
        <v>5</v>
      </c>
      <c r="I66" s="148" t="n">
        <v>1</v>
      </c>
    </row>
    <row r="67" customFormat="false" ht="11.45" hidden="false" customHeight="true" outlineLevel="0" collapsed="false">
      <c r="A67" s="87" t="n">
        <f aca="false">IF(E67&lt;&gt;"",COUNTA($E$11:E67),"")</f>
        <v>50</v>
      </c>
      <c r="B67" s="88" t="n">
        <v>422</v>
      </c>
      <c r="C67" s="91" t="s">
        <v>230</v>
      </c>
      <c r="D67" s="148" t="n">
        <v>32</v>
      </c>
      <c r="E67" s="148" t="n">
        <v>2</v>
      </c>
      <c r="F67" s="148" t="n">
        <v>12</v>
      </c>
      <c r="G67" s="148" t="n">
        <v>12</v>
      </c>
      <c r="H67" s="148" t="n">
        <v>8</v>
      </c>
      <c r="I67" s="148" t="s">
        <v>17</v>
      </c>
      <c r="J67" s="150"/>
    </row>
    <row r="68" customFormat="false" ht="11.45" hidden="false" customHeight="true" outlineLevel="0" collapsed="false">
      <c r="A68" s="87" t="n">
        <f aca="false">IF(E68&lt;&gt;"",COUNTA($E$11:E68),"")</f>
        <v>51</v>
      </c>
      <c r="B68" s="88" t="n">
        <v>431</v>
      </c>
      <c r="C68" s="91" t="s">
        <v>231</v>
      </c>
      <c r="D68" s="148" t="n">
        <v>144</v>
      </c>
      <c r="E68" s="148" t="n">
        <v>8</v>
      </c>
      <c r="F68" s="148" t="n">
        <v>56</v>
      </c>
      <c r="G68" s="148" t="n">
        <v>37</v>
      </c>
      <c r="H68" s="148" t="n">
        <v>51</v>
      </c>
      <c r="I68" s="148" t="s">
        <v>17</v>
      </c>
    </row>
    <row r="69" customFormat="false" ht="22.5" hidden="false" customHeight="true" outlineLevel="0" collapsed="false">
      <c r="A69" s="87" t="n">
        <f aca="false">IF(E69&lt;&gt;"",COUNTA($E$11:E69),"")</f>
        <v>52</v>
      </c>
      <c r="B69" s="88" t="n">
        <v>432</v>
      </c>
      <c r="C69" s="91" t="s">
        <v>232</v>
      </c>
      <c r="D69" s="148" t="n">
        <v>35</v>
      </c>
      <c r="E69" s="148" t="n">
        <v>6</v>
      </c>
      <c r="F69" s="148" t="n">
        <v>7</v>
      </c>
      <c r="G69" s="148" t="n">
        <v>12</v>
      </c>
      <c r="H69" s="148" t="n">
        <v>16</v>
      </c>
      <c r="I69" s="148" t="s">
        <v>17</v>
      </c>
    </row>
    <row r="70" customFormat="false" ht="11.45" hidden="false" customHeight="true" outlineLevel="0" collapsed="false">
      <c r="A70" s="87" t="n">
        <f aca="false">IF(E70&lt;&gt;"",COUNTA($E$11:E70),"")</f>
        <v>53</v>
      </c>
      <c r="B70" s="88" t="n">
        <v>434</v>
      </c>
      <c r="C70" s="91" t="s">
        <v>233</v>
      </c>
      <c r="D70" s="148" t="n">
        <v>103</v>
      </c>
      <c r="E70" s="148" t="n">
        <v>6</v>
      </c>
      <c r="F70" s="148" t="n">
        <v>26</v>
      </c>
      <c r="G70" s="148" t="n">
        <v>43</v>
      </c>
      <c r="H70" s="148" t="n">
        <v>34</v>
      </c>
      <c r="I70" s="148" t="s">
        <v>17</v>
      </c>
    </row>
    <row r="71" customFormat="false" ht="11.45" hidden="false" customHeight="true" outlineLevel="0" collapsed="false">
      <c r="A71" s="87" t="str">
        <f aca="false">IF(E71&lt;&gt;"",COUNTA($E$11:E71),"")</f>
        <v/>
      </c>
      <c r="B71" s="91"/>
      <c r="C71" s="124"/>
      <c r="D71" s="148"/>
      <c r="E71" s="148"/>
      <c r="F71" s="148"/>
      <c r="G71" s="148"/>
      <c r="H71" s="148"/>
      <c r="I71" s="148"/>
    </row>
    <row r="72" s="139" customFormat="true" ht="11.45" hidden="false" customHeight="true" outlineLevel="0" collapsed="false">
      <c r="A72" s="87" t="n">
        <f aca="false">IF(E72&lt;&gt;"",COUNTA($E$11:E72),"")</f>
        <v>54</v>
      </c>
      <c r="B72" s="145" t="n">
        <v>5</v>
      </c>
      <c r="C72" s="146" t="s">
        <v>234</v>
      </c>
      <c r="D72" s="147" t="n">
        <v>1400</v>
      </c>
      <c r="E72" s="147" t="n">
        <v>192</v>
      </c>
      <c r="F72" s="147" t="n">
        <v>552</v>
      </c>
      <c r="G72" s="147" t="n">
        <v>480</v>
      </c>
      <c r="H72" s="147" t="n">
        <v>368</v>
      </c>
      <c r="I72" s="147" t="s">
        <v>17</v>
      </c>
    </row>
    <row r="73" customFormat="false" ht="8.1" hidden="false" customHeight="true" outlineLevel="0" collapsed="false">
      <c r="A73" s="87" t="str">
        <f aca="false">IF(E73&lt;&gt;"",COUNTA($E$11:E73),"")</f>
        <v/>
      </c>
      <c r="B73" s="91"/>
      <c r="C73" s="91"/>
      <c r="D73" s="148"/>
      <c r="E73" s="148"/>
      <c r="F73" s="148"/>
      <c r="G73" s="148"/>
      <c r="H73" s="148"/>
      <c r="I73" s="148"/>
    </row>
    <row r="74" customFormat="false" ht="11.45" hidden="false" customHeight="true" outlineLevel="0" collapsed="false">
      <c r="A74" s="87" t="n">
        <f aca="false">IF(E74&lt;&gt;"",COUNTA($E$11:E74),"")</f>
        <v>55</v>
      </c>
      <c r="B74" s="88" t="n">
        <v>512</v>
      </c>
      <c r="C74" s="91" t="s">
        <v>235</v>
      </c>
      <c r="D74" s="148" t="n">
        <v>51</v>
      </c>
      <c r="E74" s="148" t="n">
        <v>3</v>
      </c>
      <c r="F74" s="148" t="n">
        <v>20</v>
      </c>
      <c r="G74" s="148" t="n">
        <v>15</v>
      </c>
      <c r="H74" s="148" t="n">
        <v>16</v>
      </c>
      <c r="I74" s="148" t="s">
        <v>17</v>
      </c>
    </row>
    <row r="75" customFormat="false" ht="11.45" hidden="false" customHeight="true" outlineLevel="0" collapsed="false">
      <c r="A75" s="87" t="n">
        <f aca="false">IF(E75&lt;&gt;"",COUNTA($E$11:E75),"")</f>
        <v>56</v>
      </c>
      <c r="B75" s="88" t="n">
        <v>513</v>
      </c>
      <c r="C75" s="91" t="s">
        <v>236</v>
      </c>
      <c r="D75" s="148" t="n">
        <v>802</v>
      </c>
      <c r="E75" s="148" t="n">
        <v>73</v>
      </c>
      <c r="F75" s="148" t="n">
        <v>335</v>
      </c>
      <c r="G75" s="148" t="n">
        <v>288</v>
      </c>
      <c r="H75" s="148" t="n">
        <v>179</v>
      </c>
      <c r="I75" s="148" t="s">
        <v>17</v>
      </c>
    </row>
    <row r="76" customFormat="false" ht="11.45" hidden="false" customHeight="true" outlineLevel="0" collapsed="false">
      <c r="A76" s="87" t="n">
        <f aca="false">IF(E76&lt;&gt;"",COUNTA($E$11:E76),"")</f>
        <v>57</v>
      </c>
      <c r="B76" s="88" t="n">
        <v>514</v>
      </c>
      <c r="C76" s="91" t="s">
        <v>237</v>
      </c>
      <c r="D76" s="148" t="n">
        <v>20</v>
      </c>
      <c r="E76" s="148" t="n">
        <v>11</v>
      </c>
      <c r="F76" s="148" t="n">
        <v>5</v>
      </c>
      <c r="G76" s="148" t="n">
        <v>10</v>
      </c>
      <c r="H76" s="148" t="n">
        <v>5</v>
      </c>
      <c r="I76" s="148" t="s">
        <v>17</v>
      </c>
    </row>
    <row r="77" customFormat="false" ht="11.45" hidden="false" customHeight="true" outlineLevel="0" collapsed="false">
      <c r="A77" s="87" t="n">
        <f aca="false">IF(E77&lt;&gt;"",COUNTA($E$11:E77),"")</f>
        <v>58</v>
      </c>
      <c r="B77" s="88" t="n">
        <v>515</v>
      </c>
      <c r="C77" s="91" t="s">
        <v>238</v>
      </c>
      <c r="D77" s="148" t="n">
        <v>1</v>
      </c>
      <c r="E77" s="148" t="s">
        <v>17</v>
      </c>
      <c r="F77" s="148" t="n">
        <v>1</v>
      </c>
      <c r="G77" s="148" t="s">
        <v>17</v>
      </c>
      <c r="H77" s="148" t="s">
        <v>17</v>
      </c>
      <c r="I77" s="148" t="s">
        <v>17</v>
      </c>
    </row>
    <row r="78" customFormat="false" ht="11.45" hidden="false" customHeight="true" outlineLevel="0" collapsed="false">
      <c r="A78" s="87" t="n">
        <f aca="false">IF(E78&lt;&gt;"",COUNTA($E$11:E78),"")</f>
        <v>59</v>
      </c>
      <c r="B78" s="88" t="n">
        <v>516</v>
      </c>
      <c r="C78" s="91" t="s">
        <v>239</v>
      </c>
      <c r="D78" s="148" t="n">
        <v>128</v>
      </c>
      <c r="E78" s="148" t="n">
        <v>51</v>
      </c>
      <c r="F78" s="148" t="n">
        <v>45</v>
      </c>
      <c r="G78" s="148" t="n">
        <v>40</v>
      </c>
      <c r="H78" s="148" t="n">
        <v>43</v>
      </c>
      <c r="I78" s="148" t="s">
        <v>17</v>
      </c>
    </row>
    <row r="79" customFormat="false" ht="11.45" hidden="false" customHeight="true" outlineLevel="0" collapsed="false">
      <c r="A79" s="87" t="n">
        <f aca="false">IF(E79&lt;&gt;"",COUNTA($E$11:E79),"")</f>
        <v>60</v>
      </c>
      <c r="B79" s="88" t="n">
        <v>521</v>
      </c>
      <c r="C79" s="91" t="s">
        <v>240</v>
      </c>
      <c r="D79" s="148" t="n">
        <v>192</v>
      </c>
      <c r="E79" s="148" t="n">
        <v>8</v>
      </c>
      <c r="F79" s="148" t="n">
        <v>71</v>
      </c>
      <c r="G79" s="148" t="n">
        <v>62</v>
      </c>
      <c r="H79" s="148" t="n">
        <v>59</v>
      </c>
      <c r="I79" s="148" t="s">
        <v>17</v>
      </c>
    </row>
    <row r="80" customFormat="false" ht="11.45" hidden="false" customHeight="true" outlineLevel="0" collapsed="false">
      <c r="A80" s="87" t="n">
        <f aca="false">IF(E80&lt;&gt;"",COUNTA($E$11:E80),"")</f>
        <v>61</v>
      </c>
      <c r="B80" s="88" t="n">
        <v>522</v>
      </c>
      <c r="C80" s="91" t="s">
        <v>241</v>
      </c>
      <c r="D80" s="148" t="n">
        <v>23</v>
      </c>
      <c r="E80" s="148" t="n">
        <v>2</v>
      </c>
      <c r="F80" s="148" t="n">
        <v>7</v>
      </c>
      <c r="G80" s="148" t="n">
        <v>9</v>
      </c>
      <c r="H80" s="148" t="n">
        <v>7</v>
      </c>
      <c r="I80" s="148" t="s">
        <v>17</v>
      </c>
    </row>
    <row r="81" customFormat="false" ht="11.45" hidden="false" customHeight="true" outlineLevel="0" collapsed="false">
      <c r="A81" s="87" t="n">
        <f aca="false">IF(E81&lt;&gt;"",COUNTA($E$11:E81),"")</f>
        <v>62</v>
      </c>
      <c r="B81" s="88" t="n">
        <v>524</v>
      </c>
      <c r="C81" s="91" t="s">
        <v>242</v>
      </c>
      <c r="D81" s="148" t="n">
        <v>5</v>
      </c>
      <c r="E81" s="148" t="s">
        <v>17</v>
      </c>
      <c r="F81" s="148" t="n">
        <v>2</v>
      </c>
      <c r="G81" s="148" t="n">
        <v>3</v>
      </c>
      <c r="H81" s="148" t="s">
        <v>17</v>
      </c>
      <c r="I81" s="148" t="s">
        <v>17</v>
      </c>
    </row>
    <row r="82" customFormat="false" ht="11.45" hidden="false" customHeight="true" outlineLevel="0" collapsed="false">
      <c r="A82" s="87" t="n">
        <f aca="false">IF(E82&lt;&gt;"",COUNTA($E$11:E82),"")</f>
        <v>63</v>
      </c>
      <c r="B82" s="88" t="n">
        <v>525</v>
      </c>
      <c r="C82" s="91" t="s">
        <v>243</v>
      </c>
      <c r="D82" s="151" t="n">
        <v>18</v>
      </c>
      <c r="E82" s="148" t="s">
        <v>17</v>
      </c>
      <c r="F82" s="148" t="n">
        <v>8</v>
      </c>
      <c r="G82" s="148" t="n">
        <v>8</v>
      </c>
      <c r="H82" s="148" t="n">
        <v>2</v>
      </c>
      <c r="I82" s="148" t="s">
        <v>17</v>
      </c>
    </row>
    <row r="83" customFormat="false" ht="11.45" hidden="false" customHeight="true" outlineLevel="0" collapsed="false">
      <c r="A83" s="87" t="n">
        <f aca="false">IF(E83&lt;&gt;"",COUNTA($E$11:E83),"")</f>
        <v>64</v>
      </c>
      <c r="B83" s="88" t="n">
        <v>531</v>
      </c>
      <c r="C83" s="91" t="s">
        <v>244</v>
      </c>
      <c r="D83" s="148" t="n">
        <v>120</v>
      </c>
      <c r="E83" s="148" t="n">
        <v>34</v>
      </c>
      <c r="F83" s="148" t="n">
        <v>43</v>
      </c>
      <c r="G83" s="148" t="n">
        <v>36</v>
      </c>
      <c r="H83" s="148" t="n">
        <v>41</v>
      </c>
      <c r="I83" s="148" t="s">
        <v>17</v>
      </c>
    </row>
    <row r="84" customFormat="false" ht="11.45" hidden="false" customHeight="true" outlineLevel="0" collapsed="false">
      <c r="A84" s="87" t="n">
        <f aca="false">IF(E84&lt;&gt;"",COUNTA($E$11:E84),"")</f>
        <v>65</v>
      </c>
      <c r="B84" s="88" t="n">
        <v>533</v>
      </c>
      <c r="C84" s="91" t="s">
        <v>245</v>
      </c>
      <c r="D84" s="148" t="n">
        <v>1</v>
      </c>
      <c r="E84" s="148" t="s">
        <v>17</v>
      </c>
      <c r="F84" s="148" t="s">
        <v>17</v>
      </c>
      <c r="G84" s="148" t="n">
        <v>1</v>
      </c>
      <c r="H84" s="148" t="s">
        <v>17</v>
      </c>
      <c r="I84" s="148" t="s">
        <v>17</v>
      </c>
    </row>
    <row r="85" customFormat="false" ht="11.45" hidden="false" customHeight="true" outlineLevel="0" collapsed="false">
      <c r="A85" s="87" t="n">
        <f aca="false">IF(E85&lt;&gt;"",COUNTA($E$11:E85),"")</f>
        <v>66</v>
      </c>
      <c r="B85" s="88" t="n">
        <v>541</v>
      </c>
      <c r="C85" s="91" t="s">
        <v>246</v>
      </c>
      <c r="D85" s="148" t="n">
        <v>39</v>
      </c>
      <c r="E85" s="148" t="n">
        <v>10</v>
      </c>
      <c r="F85" s="148" t="n">
        <v>15</v>
      </c>
      <c r="G85" s="148" t="n">
        <v>8</v>
      </c>
      <c r="H85" s="148" t="n">
        <v>16</v>
      </c>
      <c r="I85" s="148" t="s">
        <v>17</v>
      </c>
    </row>
    <row r="86" customFormat="false" ht="11.45" hidden="false" customHeight="true" outlineLevel="0" collapsed="false">
      <c r="A86" s="87" t="str">
        <f aca="false">IF(E86&lt;&gt;"",COUNTA($E$11:E86),"")</f>
        <v/>
      </c>
      <c r="B86" s="91"/>
      <c r="C86" s="91"/>
      <c r="D86" s="148"/>
      <c r="E86" s="148"/>
      <c r="F86" s="148"/>
      <c r="G86" s="148"/>
      <c r="H86" s="148"/>
      <c r="I86" s="148"/>
    </row>
    <row r="87" s="139" customFormat="true" ht="22.5" hidden="false" customHeight="true" outlineLevel="0" collapsed="false">
      <c r="A87" s="87" t="n">
        <f aca="false">IF(E87&lt;&gt;"",COUNTA($E$11:E87),"")</f>
        <v>67</v>
      </c>
      <c r="B87" s="145" t="n">
        <v>6</v>
      </c>
      <c r="C87" s="146" t="s">
        <v>247</v>
      </c>
      <c r="D87" s="147" t="n">
        <v>4526</v>
      </c>
      <c r="E87" s="147" t="n">
        <v>2780</v>
      </c>
      <c r="F87" s="147" t="n">
        <v>1754</v>
      </c>
      <c r="G87" s="147" t="n">
        <v>1550</v>
      </c>
      <c r="H87" s="147" t="n">
        <v>1222</v>
      </c>
      <c r="I87" s="147" t="s">
        <v>17</v>
      </c>
    </row>
    <row r="88" customFormat="false" ht="8.1" hidden="false" customHeight="true" outlineLevel="0" collapsed="false">
      <c r="A88" s="87" t="str">
        <f aca="false">IF(E88&lt;&gt;"",COUNTA($E$11:E88),"")</f>
        <v/>
      </c>
      <c r="B88" s="91"/>
      <c r="C88" s="91"/>
      <c r="D88" s="148"/>
      <c r="E88" s="148"/>
      <c r="F88" s="148"/>
      <c r="G88" s="148"/>
      <c r="H88" s="148"/>
      <c r="I88" s="148"/>
    </row>
    <row r="89" customFormat="false" ht="11.45" hidden="false" customHeight="true" outlineLevel="0" collapsed="false">
      <c r="A89" s="87" t="n">
        <f aca="false">IF(E89&lt;&gt;"",COUNTA($E$11:E89),"")</f>
        <v>68</v>
      </c>
      <c r="B89" s="88" t="n">
        <v>611</v>
      </c>
      <c r="C89" s="91" t="s">
        <v>248</v>
      </c>
      <c r="D89" s="148" t="n">
        <v>5</v>
      </c>
      <c r="E89" s="148" t="n">
        <v>2</v>
      </c>
      <c r="F89" s="148" t="n">
        <v>2</v>
      </c>
      <c r="G89" s="148" t="n">
        <v>2</v>
      </c>
      <c r="H89" s="148" t="n">
        <v>1</v>
      </c>
      <c r="I89" s="148" t="s">
        <v>17</v>
      </c>
    </row>
    <row r="90" customFormat="false" ht="11.45" hidden="false" customHeight="true" outlineLevel="0" collapsed="false">
      <c r="A90" s="87" t="n">
        <f aca="false">IF(E90&lt;&gt;"",COUNTA($E$11:E90),"")</f>
        <v>69</v>
      </c>
      <c r="B90" s="88" t="n">
        <v>612</v>
      </c>
      <c r="C90" s="91" t="s">
        <v>249</v>
      </c>
      <c r="D90" s="148" t="n">
        <v>407</v>
      </c>
      <c r="E90" s="148" t="n">
        <v>124</v>
      </c>
      <c r="F90" s="148" t="n">
        <v>132</v>
      </c>
      <c r="G90" s="148" t="n">
        <v>123</v>
      </c>
      <c r="H90" s="148" t="n">
        <v>152</v>
      </c>
      <c r="I90" s="148" t="s">
        <v>17</v>
      </c>
    </row>
    <row r="91" customFormat="false" ht="11.45" hidden="false" customHeight="true" outlineLevel="0" collapsed="false">
      <c r="A91" s="87" t="n">
        <f aca="false">IF(E91&lt;&gt;"",COUNTA($E$11:E91),"")</f>
        <v>70</v>
      </c>
      <c r="B91" s="88" t="n">
        <v>613</v>
      </c>
      <c r="C91" s="91" t="s">
        <v>250</v>
      </c>
      <c r="D91" s="148" t="n">
        <v>177</v>
      </c>
      <c r="E91" s="148" t="n">
        <v>107</v>
      </c>
      <c r="F91" s="148" t="n">
        <v>60</v>
      </c>
      <c r="G91" s="148" t="n">
        <v>64</v>
      </c>
      <c r="H91" s="148" t="n">
        <v>53</v>
      </c>
      <c r="I91" s="148" t="s">
        <v>17</v>
      </c>
    </row>
    <row r="92" customFormat="false" ht="11.45" hidden="false" customHeight="true" outlineLevel="0" collapsed="false">
      <c r="A92" s="87" t="n">
        <f aca="false">IF(E92&lt;&gt;"",COUNTA($E$11:E92),"")</f>
        <v>71</v>
      </c>
      <c r="B92" s="88" t="n">
        <v>621</v>
      </c>
      <c r="C92" s="91" t="s">
        <v>251</v>
      </c>
      <c r="D92" s="148" t="n">
        <v>1837</v>
      </c>
      <c r="E92" s="148" t="n">
        <v>1144</v>
      </c>
      <c r="F92" s="148" t="n">
        <v>754</v>
      </c>
      <c r="G92" s="148" t="n">
        <v>706</v>
      </c>
      <c r="H92" s="148" t="n">
        <v>377</v>
      </c>
      <c r="I92" s="148" t="s">
        <v>17</v>
      </c>
    </row>
    <row r="93" customFormat="false" ht="22.5" hidden="false" customHeight="true" outlineLevel="0" collapsed="false">
      <c r="A93" s="87" t="n">
        <f aca="false">IF(E93&lt;&gt;"",COUNTA($E$11:E93),"")</f>
        <v>72</v>
      </c>
      <c r="B93" s="88" t="n">
        <v>622</v>
      </c>
      <c r="C93" s="91" t="s">
        <v>252</v>
      </c>
      <c r="D93" s="148" t="n">
        <v>100</v>
      </c>
      <c r="E93" s="148" t="n">
        <v>36</v>
      </c>
      <c r="F93" s="148" t="n">
        <v>30</v>
      </c>
      <c r="G93" s="148" t="n">
        <v>26</v>
      </c>
      <c r="H93" s="148" t="n">
        <v>44</v>
      </c>
      <c r="I93" s="148" t="s">
        <v>17</v>
      </c>
    </row>
    <row r="94" customFormat="false" ht="11.45" hidden="false" customHeight="true" outlineLevel="0" collapsed="false">
      <c r="A94" s="87" t="n">
        <f aca="false">IF(E94&lt;&gt;"",COUNTA($E$11:E94),"")</f>
        <v>73</v>
      </c>
      <c r="B94" s="88" t="n">
        <v>623</v>
      </c>
      <c r="C94" s="91" t="s">
        <v>253</v>
      </c>
      <c r="D94" s="148" t="n">
        <v>286</v>
      </c>
      <c r="E94" s="148" t="n">
        <v>236</v>
      </c>
      <c r="F94" s="148" t="n">
        <v>86</v>
      </c>
      <c r="G94" s="148" t="n">
        <v>90</v>
      </c>
      <c r="H94" s="148" t="n">
        <v>110</v>
      </c>
      <c r="I94" s="148" t="s">
        <v>17</v>
      </c>
    </row>
    <row r="95" customFormat="false" ht="22.5" hidden="false" customHeight="true" outlineLevel="0" collapsed="false">
      <c r="A95" s="87" t="n">
        <f aca="false">IF(E95&lt;&gt;"",COUNTA($E$11:E95),"")</f>
        <v>74</v>
      </c>
      <c r="B95" s="88" t="n">
        <v>624</v>
      </c>
      <c r="C95" s="91" t="s">
        <v>254</v>
      </c>
      <c r="D95" s="148" t="n">
        <v>51</v>
      </c>
      <c r="E95" s="148" t="n">
        <v>41</v>
      </c>
      <c r="F95" s="148" t="n">
        <v>19</v>
      </c>
      <c r="G95" s="148" t="n">
        <v>14</v>
      </c>
      <c r="H95" s="148" t="n">
        <v>18</v>
      </c>
      <c r="I95" s="148" t="s">
        <v>17</v>
      </c>
    </row>
    <row r="96" customFormat="false" ht="11.45" hidden="false" customHeight="true" outlineLevel="0" collapsed="false">
      <c r="A96" s="87" t="n">
        <f aca="false">IF(E96&lt;&gt;"",COUNTA($E$11:E96),"")</f>
        <v>75</v>
      </c>
      <c r="B96" s="88" t="n">
        <v>625</v>
      </c>
      <c r="C96" s="91" t="s">
        <v>255</v>
      </c>
      <c r="D96" s="148" t="n">
        <v>11</v>
      </c>
      <c r="E96" s="148" t="n">
        <v>9</v>
      </c>
      <c r="F96" s="148" t="n">
        <v>4</v>
      </c>
      <c r="G96" s="148" t="n">
        <v>3</v>
      </c>
      <c r="H96" s="148" t="n">
        <v>4</v>
      </c>
      <c r="I96" s="148" t="s">
        <v>17</v>
      </c>
    </row>
    <row r="97" customFormat="false" ht="11.45" hidden="false" customHeight="true" outlineLevel="0" collapsed="false">
      <c r="A97" s="87" t="n">
        <f aca="false">IF(E97&lt;&gt;"",COUNTA($E$11:E97),"")</f>
        <v>76</v>
      </c>
      <c r="B97" s="88" t="n">
        <v>631</v>
      </c>
      <c r="C97" s="91" t="s">
        <v>256</v>
      </c>
      <c r="D97" s="148" t="n">
        <v>374</v>
      </c>
      <c r="E97" s="148" t="n">
        <v>229</v>
      </c>
      <c r="F97" s="148" t="n">
        <v>134</v>
      </c>
      <c r="G97" s="148" t="n">
        <v>120</v>
      </c>
      <c r="H97" s="148" t="n">
        <v>120</v>
      </c>
      <c r="I97" s="148" t="s">
        <v>17</v>
      </c>
    </row>
    <row r="98" customFormat="false" ht="11.45" hidden="false" customHeight="true" outlineLevel="0" collapsed="false">
      <c r="A98" s="87" t="n">
        <f aca="false">IF(E98&lt;&gt;"",COUNTA($E$11:E98),"")</f>
        <v>77</v>
      </c>
      <c r="B98" s="88" t="n">
        <v>632</v>
      </c>
      <c r="C98" s="91" t="s">
        <v>257</v>
      </c>
      <c r="D98" s="148" t="n">
        <v>675</v>
      </c>
      <c r="E98" s="148" t="n">
        <v>443</v>
      </c>
      <c r="F98" s="148" t="n">
        <v>281</v>
      </c>
      <c r="G98" s="148" t="n">
        <v>190</v>
      </c>
      <c r="H98" s="148" t="n">
        <v>204</v>
      </c>
      <c r="I98" s="148" t="s">
        <v>17</v>
      </c>
    </row>
    <row r="99" customFormat="false" ht="11.45" hidden="false" customHeight="true" outlineLevel="0" collapsed="false">
      <c r="A99" s="87" t="n">
        <f aca="false">IF(E99&lt;&gt;"",COUNTA($E$11:E99),"")</f>
        <v>78</v>
      </c>
      <c r="B99" s="88" t="n">
        <v>633</v>
      </c>
      <c r="C99" s="91" t="s">
        <v>258</v>
      </c>
      <c r="D99" s="148" t="n">
        <v>519</v>
      </c>
      <c r="E99" s="148" t="n">
        <v>359</v>
      </c>
      <c r="F99" s="148" t="n">
        <v>222</v>
      </c>
      <c r="G99" s="148" t="n">
        <v>181</v>
      </c>
      <c r="H99" s="148" t="n">
        <v>116</v>
      </c>
      <c r="I99" s="148" t="s">
        <v>17</v>
      </c>
    </row>
    <row r="100" customFormat="false" ht="11.45" hidden="false" customHeight="true" outlineLevel="0" collapsed="false">
      <c r="A100" s="87" t="n">
        <f aca="false">IF(E100&lt;&gt;"",COUNTA($E$11:E100),"")</f>
        <v>79</v>
      </c>
      <c r="B100" s="88" t="n">
        <v>634</v>
      </c>
      <c r="C100" s="91" t="s">
        <v>259</v>
      </c>
      <c r="D100" s="148" t="n">
        <v>84</v>
      </c>
      <c r="E100" s="148" t="n">
        <v>50</v>
      </c>
      <c r="F100" s="148" t="n">
        <v>30</v>
      </c>
      <c r="G100" s="148" t="n">
        <v>31</v>
      </c>
      <c r="H100" s="148" t="n">
        <v>23</v>
      </c>
      <c r="I100" s="148" t="s">
        <v>17</v>
      </c>
    </row>
    <row r="101" customFormat="false" ht="11.45" hidden="false" customHeight="true" outlineLevel="0" collapsed="false">
      <c r="A101" s="87" t="str">
        <f aca="false">IF(E101&lt;&gt;"",COUNTA($E$11:E101),"")</f>
        <v/>
      </c>
      <c r="B101" s="91"/>
      <c r="C101" s="152"/>
      <c r="D101" s="148"/>
      <c r="E101" s="148"/>
      <c r="F101" s="148"/>
      <c r="G101" s="148"/>
      <c r="H101" s="148"/>
      <c r="I101" s="148"/>
    </row>
    <row r="102" s="139" customFormat="true" ht="22.5" hidden="false" customHeight="true" outlineLevel="0" collapsed="false">
      <c r="A102" s="87" t="n">
        <f aca="false">IF(E102&lt;&gt;"",COUNTA($E$11:E102),"")</f>
        <v>80</v>
      </c>
      <c r="B102" s="145" t="n">
        <v>7</v>
      </c>
      <c r="C102" s="146" t="s">
        <v>260</v>
      </c>
      <c r="D102" s="147" t="n">
        <v>3209</v>
      </c>
      <c r="E102" s="147" t="n">
        <v>2173</v>
      </c>
      <c r="F102" s="147" t="n">
        <v>1022</v>
      </c>
      <c r="G102" s="147" t="n">
        <v>1044</v>
      </c>
      <c r="H102" s="147" t="n">
        <v>1143</v>
      </c>
      <c r="I102" s="147" t="s">
        <v>17</v>
      </c>
    </row>
    <row r="103" customFormat="false" ht="8.1" hidden="false" customHeight="true" outlineLevel="0" collapsed="false">
      <c r="A103" s="87" t="str">
        <f aca="false">IF(E103&lt;&gt;"",COUNTA($E$11:E103),"")</f>
        <v/>
      </c>
      <c r="B103" s="91"/>
      <c r="C103" s="91"/>
      <c r="D103" s="148"/>
      <c r="E103" s="148"/>
      <c r="F103" s="148"/>
      <c r="G103" s="148"/>
      <c r="H103" s="148"/>
      <c r="I103" s="148"/>
    </row>
    <row r="104" customFormat="false" ht="11.45" hidden="false" customHeight="true" outlineLevel="0" collapsed="false">
      <c r="A104" s="87" t="n">
        <f aca="false">IF(E104&lt;&gt;"",COUNTA($E$11:E104),"")</f>
        <v>81</v>
      </c>
      <c r="B104" s="88" t="n">
        <v>713</v>
      </c>
      <c r="C104" s="91" t="s">
        <v>261</v>
      </c>
      <c r="D104" s="148" t="n">
        <v>298</v>
      </c>
      <c r="E104" s="148" t="n">
        <v>147</v>
      </c>
      <c r="F104" s="148" t="n">
        <v>102</v>
      </c>
      <c r="G104" s="148" t="n">
        <v>96</v>
      </c>
      <c r="H104" s="148" t="n">
        <v>100</v>
      </c>
      <c r="I104" s="148" t="s">
        <v>17</v>
      </c>
    </row>
    <row r="105" customFormat="false" ht="11.45" hidden="false" customHeight="true" outlineLevel="0" collapsed="false">
      <c r="A105" s="87" t="n">
        <f aca="false">IF(E105&lt;&gt;"",COUNTA($E$11:E105),"")</f>
        <v>82</v>
      </c>
      <c r="B105" s="88" t="n">
        <v>714</v>
      </c>
      <c r="C105" s="91" t="s">
        <v>262</v>
      </c>
      <c r="D105" s="148" t="n">
        <v>1148</v>
      </c>
      <c r="E105" s="148" t="n">
        <v>865</v>
      </c>
      <c r="F105" s="148" t="n">
        <v>350</v>
      </c>
      <c r="G105" s="148" t="n">
        <v>377</v>
      </c>
      <c r="H105" s="148" t="n">
        <v>421</v>
      </c>
      <c r="I105" s="148" t="s">
        <v>17</v>
      </c>
    </row>
    <row r="106" customFormat="false" ht="11.45" hidden="false" customHeight="true" outlineLevel="0" collapsed="false">
      <c r="A106" s="87" t="n">
        <f aca="false">IF(E106&lt;&gt;"",COUNTA($E$11:E106),"")</f>
        <v>83</v>
      </c>
      <c r="B106" s="88" t="n">
        <v>715</v>
      </c>
      <c r="C106" s="91" t="s">
        <v>263</v>
      </c>
      <c r="D106" s="148" t="n">
        <v>8</v>
      </c>
      <c r="E106" s="148" t="n">
        <v>5</v>
      </c>
      <c r="F106" s="148" t="n">
        <v>2</v>
      </c>
      <c r="G106" s="148" t="n">
        <v>4</v>
      </c>
      <c r="H106" s="148" t="n">
        <v>2</v>
      </c>
      <c r="I106" s="148" t="s">
        <v>17</v>
      </c>
    </row>
    <row r="107" customFormat="false" ht="11.45" hidden="false" customHeight="true" outlineLevel="0" collapsed="false">
      <c r="A107" s="87" t="n">
        <f aca="false">IF(E107&lt;&gt;"",COUNTA($E$11:E107),"")</f>
        <v>84</v>
      </c>
      <c r="B107" s="88" t="n">
        <v>721</v>
      </c>
      <c r="C107" s="91" t="s">
        <v>264</v>
      </c>
      <c r="D107" s="148" t="n">
        <v>502</v>
      </c>
      <c r="E107" s="148" t="n">
        <v>254</v>
      </c>
      <c r="F107" s="148" t="n">
        <v>163</v>
      </c>
      <c r="G107" s="148" t="n">
        <v>171</v>
      </c>
      <c r="H107" s="148" t="n">
        <v>168</v>
      </c>
      <c r="I107" s="148" t="s">
        <v>17</v>
      </c>
    </row>
    <row r="108" customFormat="false" ht="11.45" hidden="false" customHeight="true" outlineLevel="0" collapsed="false">
      <c r="A108" s="87" t="n">
        <f aca="false">IF(E108&lt;&gt;"",COUNTA($E$11:E108),"")</f>
        <v>85</v>
      </c>
      <c r="B108" s="88" t="n">
        <v>723</v>
      </c>
      <c r="C108" s="91" t="s">
        <v>265</v>
      </c>
      <c r="D108" s="148" t="n">
        <v>337</v>
      </c>
      <c r="E108" s="148" t="n">
        <v>233</v>
      </c>
      <c r="F108" s="148" t="n">
        <v>108</v>
      </c>
      <c r="G108" s="148" t="n">
        <v>107</v>
      </c>
      <c r="H108" s="148" t="n">
        <v>122</v>
      </c>
      <c r="I108" s="148" t="s">
        <v>17</v>
      </c>
    </row>
    <row r="109" customFormat="false" ht="11.45" hidden="false" customHeight="true" outlineLevel="0" collapsed="false">
      <c r="A109" s="87" t="n">
        <f aca="false">IF(E109&lt;&gt;"",COUNTA($E$11:E109),"")</f>
        <v>86</v>
      </c>
      <c r="B109" s="88" t="n">
        <v>731</v>
      </c>
      <c r="C109" s="91" t="s">
        <v>266</v>
      </c>
      <c r="D109" s="148" t="n">
        <v>184</v>
      </c>
      <c r="E109" s="148" t="n">
        <v>167</v>
      </c>
      <c r="F109" s="148" t="n">
        <v>62</v>
      </c>
      <c r="G109" s="148" t="n">
        <v>55</v>
      </c>
      <c r="H109" s="148" t="n">
        <v>67</v>
      </c>
      <c r="I109" s="148" t="s">
        <v>17</v>
      </c>
    </row>
    <row r="110" customFormat="false" ht="11.45" hidden="false" customHeight="true" outlineLevel="0" collapsed="false">
      <c r="A110" s="87" t="n">
        <f aca="false">IF(E110&lt;&gt;"",COUNTA($E$11:E110),"")</f>
        <v>87</v>
      </c>
      <c r="B110" s="88" t="n">
        <v>732</v>
      </c>
      <c r="C110" s="91" t="s">
        <v>267</v>
      </c>
      <c r="D110" s="148" t="n">
        <v>699</v>
      </c>
      <c r="E110" s="148" t="n">
        <v>479</v>
      </c>
      <c r="F110" s="148" t="n">
        <v>220</v>
      </c>
      <c r="G110" s="148" t="n">
        <v>227</v>
      </c>
      <c r="H110" s="148" t="n">
        <v>252</v>
      </c>
      <c r="I110" s="148" t="s">
        <v>17</v>
      </c>
    </row>
    <row r="111" customFormat="false" ht="11.45" hidden="false" customHeight="true" outlineLevel="0" collapsed="false">
      <c r="A111" s="87" t="n">
        <f aca="false">IF(E111&lt;&gt;"",COUNTA($E$11:E111),"")</f>
        <v>88</v>
      </c>
      <c r="B111" s="88" t="n">
        <v>733</v>
      </c>
      <c r="C111" s="91" t="s">
        <v>268</v>
      </c>
      <c r="D111" s="148" t="n">
        <v>33</v>
      </c>
      <c r="E111" s="148" t="n">
        <v>23</v>
      </c>
      <c r="F111" s="148" t="n">
        <v>15</v>
      </c>
      <c r="G111" s="148" t="n">
        <v>7</v>
      </c>
      <c r="H111" s="148" t="n">
        <v>11</v>
      </c>
      <c r="I111" s="148" t="s">
        <v>17</v>
      </c>
    </row>
    <row r="112" customFormat="false" ht="11.45" hidden="false" customHeight="true" outlineLevel="0" collapsed="false">
      <c r="A112" s="87" t="str">
        <f aca="false">IF(E112&lt;&gt;"",COUNTA($E$11:E112),"")</f>
        <v/>
      </c>
      <c r="B112" s="91"/>
      <c r="C112" s="91"/>
      <c r="D112" s="148"/>
      <c r="E112" s="148"/>
      <c r="F112" s="148"/>
      <c r="G112" s="148"/>
      <c r="H112" s="148"/>
      <c r="I112" s="148"/>
    </row>
    <row r="113" s="139" customFormat="true" ht="11.45" hidden="false" customHeight="true" outlineLevel="0" collapsed="false">
      <c r="A113" s="87" t="n">
        <f aca="false">IF(E113&lt;&gt;"",COUNTA($E$11:E113),"")</f>
        <v>89</v>
      </c>
      <c r="B113" s="145" t="n">
        <v>8</v>
      </c>
      <c r="C113" s="146" t="s">
        <v>269</v>
      </c>
      <c r="D113" s="147" t="n">
        <v>1525</v>
      </c>
      <c r="E113" s="147" t="n">
        <v>1345</v>
      </c>
      <c r="F113" s="147" t="n">
        <v>568</v>
      </c>
      <c r="G113" s="147" t="n">
        <v>448</v>
      </c>
      <c r="H113" s="147" t="n">
        <v>476</v>
      </c>
      <c r="I113" s="147" t="n">
        <v>33</v>
      </c>
    </row>
    <row r="114" customFormat="false" ht="8.1" hidden="false" customHeight="true" outlineLevel="0" collapsed="false">
      <c r="A114" s="87" t="str">
        <f aca="false">IF(E114&lt;&gt;"",COUNTA($E$11:E114),"")</f>
        <v/>
      </c>
      <c r="B114" s="91"/>
      <c r="C114" s="91"/>
      <c r="D114" s="148"/>
      <c r="E114" s="148"/>
      <c r="F114" s="148"/>
      <c r="G114" s="148"/>
      <c r="H114" s="148"/>
      <c r="I114" s="148"/>
    </row>
    <row r="115" customFormat="false" ht="11.45" hidden="false" customHeight="true" outlineLevel="0" collapsed="false">
      <c r="A115" s="87" t="n">
        <f aca="false">IF(E115&lt;&gt;"",COUNTA($E$11:E115),"")</f>
        <v>90</v>
      </c>
      <c r="B115" s="88" t="n">
        <v>811</v>
      </c>
      <c r="C115" s="91" t="s">
        <v>270</v>
      </c>
      <c r="D115" s="148" t="n">
        <v>639</v>
      </c>
      <c r="E115" s="148" t="n">
        <v>613</v>
      </c>
      <c r="F115" s="148" t="n">
        <v>252</v>
      </c>
      <c r="G115" s="148" t="n">
        <v>205</v>
      </c>
      <c r="H115" s="148" t="n">
        <v>182</v>
      </c>
      <c r="I115" s="148" t="s">
        <v>17</v>
      </c>
    </row>
    <row r="116" customFormat="false" ht="11.45" hidden="false" customHeight="true" outlineLevel="0" collapsed="false">
      <c r="A116" s="87" t="n">
        <f aca="false">IF(E116&lt;&gt;"",COUNTA($E$11:E116),"")</f>
        <v>91</v>
      </c>
      <c r="B116" s="88" t="n">
        <v>823</v>
      </c>
      <c r="C116" s="91" t="s">
        <v>271</v>
      </c>
      <c r="D116" s="148" t="n">
        <v>386</v>
      </c>
      <c r="E116" s="148" t="n">
        <v>362</v>
      </c>
      <c r="F116" s="148" t="n">
        <v>154</v>
      </c>
      <c r="G116" s="148" t="n">
        <v>113</v>
      </c>
      <c r="H116" s="148" t="n">
        <v>119</v>
      </c>
      <c r="I116" s="148" t="s">
        <v>17</v>
      </c>
    </row>
    <row r="117" customFormat="false" ht="11.45" hidden="false" customHeight="true" outlineLevel="0" collapsed="false">
      <c r="A117" s="87" t="n">
        <f aca="false">IF(E117&lt;&gt;"",COUNTA($E$11:E117),"")</f>
        <v>92</v>
      </c>
      <c r="B117" s="88" t="n">
        <v>824</v>
      </c>
      <c r="C117" s="91" t="s">
        <v>272</v>
      </c>
      <c r="D117" s="148" t="n">
        <v>6</v>
      </c>
      <c r="E117" s="148" t="n">
        <v>1</v>
      </c>
      <c r="F117" s="148" t="n">
        <v>5</v>
      </c>
      <c r="G117" s="148" t="s">
        <v>17</v>
      </c>
      <c r="H117" s="148" t="n">
        <v>1</v>
      </c>
      <c r="I117" s="148" t="s">
        <v>17</v>
      </c>
    </row>
    <row r="118" customFormat="false" ht="11.45" hidden="false" customHeight="true" outlineLevel="0" collapsed="false">
      <c r="A118" s="87" t="n">
        <f aca="false">IF(E118&lt;&gt;"",COUNTA($E$11:E118),"")</f>
        <v>93</v>
      </c>
      <c r="B118" s="88" t="n">
        <v>825</v>
      </c>
      <c r="C118" s="91" t="s">
        <v>273</v>
      </c>
      <c r="D118" s="148" t="n">
        <v>263</v>
      </c>
      <c r="E118" s="148" t="n">
        <v>166</v>
      </c>
      <c r="F118" s="148" t="n">
        <v>81</v>
      </c>
      <c r="G118" s="148" t="n">
        <v>71</v>
      </c>
      <c r="H118" s="148" t="n">
        <v>78</v>
      </c>
      <c r="I118" s="148" t="n">
        <v>33</v>
      </c>
    </row>
    <row r="119" customFormat="false" ht="11.45" hidden="false" customHeight="true" outlineLevel="0" collapsed="false">
      <c r="A119" s="87" t="n">
        <f aca="false">IF(E119&lt;&gt;"",COUNTA($E$11:E119),"")</f>
        <v>94</v>
      </c>
      <c r="B119" s="88" t="n">
        <v>832</v>
      </c>
      <c r="C119" s="91" t="s">
        <v>274</v>
      </c>
      <c r="D119" s="148" t="n">
        <v>231</v>
      </c>
      <c r="E119" s="148" t="n">
        <v>203</v>
      </c>
      <c r="F119" s="148" t="n">
        <v>76</v>
      </c>
      <c r="G119" s="148" t="n">
        <v>59</v>
      </c>
      <c r="H119" s="148" t="n">
        <v>96</v>
      </c>
      <c r="I119" s="148" t="s">
        <v>17</v>
      </c>
    </row>
    <row r="120" customFormat="false" ht="11.45" hidden="false" customHeight="true" outlineLevel="0" collapsed="false">
      <c r="A120" s="87" t="str">
        <f aca="false">IF(E120&lt;&gt;"",COUNTA($E$11:E120),"")</f>
        <v/>
      </c>
      <c r="B120" s="91"/>
      <c r="C120" s="152"/>
      <c r="D120" s="148"/>
      <c r="E120" s="148"/>
      <c r="F120" s="148"/>
      <c r="G120" s="148"/>
      <c r="H120" s="148"/>
      <c r="I120" s="148"/>
    </row>
    <row r="121" s="139" customFormat="true" ht="33.6" hidden="false" customHeight="true" outlineLevel="0" collapsed="false">
      <c r="A121" s="87" t="n">
        <f aca="false">IF(E121&lt;&gt;"",COUNTA($E$11:E121),"")</f>
        <v>95</v>
      </c>
      <c r="B121" s="145" t="n">
        <v>9</v>
      </c>
      <c r="C121" s="146" t="s">
        <v>275</v>
      </c>
      <c r="D121" s="147" t="n">
        <v>275</v>
      </c>
      <c r="E121" s="147" t="n">
        <v>142</v>
      </c>
      <c r="F121" s="147" t="n">
        <v>105</v>
      </c>
      <c r="G121" s="147" t="n">
        <v>96</v>
      </c>
      <c r="H121" s="147" t="n">
        <v>72</v>
      </c>
      <c r="I121" s="147" t="n">
        <v>2</v>
      </c>
    </row>
    <row r="122" customFormat="false" ht="8.1" hidden="false" customHeight="true" outlineLevel="0" collapsed="false">
      <c r="A122" s="87" t="str">
        <f aca="false">IF(E122&lt;&gt;"",COUNTA($E$11:E122),"")</f>
        <v/>
      </c>
      <c r="B122" s="91"/>
      <c r="C122" s="91"/>
      <c r="D122" s="148"/>
      <c r="E122" s="148"/>
      <c r="F122" s="148"/>
      <c r="G122" s="148"/>
      <c r="H122" s="148"/>
      <c r="I122" s="148"/>
    </row>
    <row r="123" customFormat="false" ht="11.45" hidden="false" customHeight="true" outlineLevel="0" collapsed="false">
      <c r="A123" s="87" t="n">
        <f aca="false">IF(E123&lt;&gt;"",COUNTA($E$11:E123),"")</f>
        <v>96</v>
      </c>
      <c r="B123" s="88" t="n">
        <v>921</v>
      </c>
      <c r="C123" s="91" t="s">
        <v>276</v>
      </c>
      <c r="D123" s="148" t="n">
        <v>133</v>
      </c>
      <c r="E123" s="148" t="n">
        <v>94</v>
      </c>
      <c r="F123" s="148" t="n">
        <v>55</v>
      </c>
      <c r="G123" s="148" t="n">
        <v>49</v>
      </c>
      <c r="H123" s="148" t="n">
        <v>29</v>
      </c>
      <c r="I123" s="148" t="s">
        <v>17</v>
      </c>
    </row>
    <row r="124" customFormat="false" ht="11.45" hidden="false" customHeight="true" outlineLevel="0" collapsed="false">
      <c r="A124" s="87" t="n">
        <f aca="false">IF(E124&lt;&gt;"",COUNTA($E$11:E124),"")</f>
        <v>97</v>
      </c>
      <c r="B124" s="88" t="n">
        <v>923</v>
      </c>
      <c r="C124" s="91" t="s">
        <v>277</v>
      </c>
      <c r="D124" s="148" t="n">
        <v>19</v>
      </c>
      <c r="E124" s="148" t="n">
        <v>10</v>
      </c>
      <c r="F124" s="148" t="n">
        <v>7</v>
      </c>
      <c r="G124" s="148" t="n">
        <v>8</v>
      </c>
      <c r="H124" s="148" t="n">
        <v>4</v>
      </c>
      <c r="I124" s="148" t="s">
        <v>17</v>
      </c>
    </row>
    <row r="125" customFormat="false" ht="11.45" hidden="false" customHeight="true" outlineLevel="0" collapsed="false">
      <c r="A125" s="87" t="n">
        <f aca="false">IF(E125&lt;&gt;"",COUNTA($E$11:E125),"")</f>
        <v>98</v>
      </c>
      <c r="B125" s="88" t="n">
        <v>932</v>
      </c>
      <c r="C125" s="91" t="s">
        <v>278</v>
      </c>
      <c r="D125" s="148" t="n">
        <v>26</v>
      </c>
      <c r="E125" s="148" t="n">
        <v>17</v>
      </c>
      <c r="F125" s="148" t="n">
        <v>11</v>
      </c>
      <c r="G125" s="148" t="n">
        <v>5</v>
      </c>
      <c r="H125" s="148" t="n">
        <v>10</v>
      </c>
      <c r="I125" s="148" t="s">
        <v>17</v>
      </c>
    </row>
    <row r="126" customFormat="false" ht="11.45" hidden="false" customHeight="true" outlineLevel="0" collapsed="false">
      <c r="A126" s="87" t="n">
        <f aca="false">IF(E126&lt;&gt;"",COUNTA($E$11:E126),"")</f>
        <v>99</v>
      </c>
      <c r="B126" s="88" t="n">
        <v>934</v>
      </c>
      <c r="C126" s="91" t="s">
        <v>279</v>
      </c>
      <c r="D126" s="148" t="n">
        <v>5</v>
      </c>
      <c r="E126" s="148" t="n">
        <v>4</v>
      </c>
      <c r="F126" s="148" t="n">
        <v>4</v>
      </c>
      <c r="G126" s="148" t="n">
        <v>1</v>
      </c>
      <c r="H126" s="148" t="s">
        <v>17</v>
      </c>
      <c r="I126" s="148" t="s">
        <v>17</v>
      </c>
    </row>
    <row r="127" customFormat="false" ht="11.45" hidden="false" customHeight="true" outlineLevel="0" collapsed="false">
      <c r="A127" s="87" t="n">
        <f aca="false">IF(E127&lt;&gt;"",COUNTA($E$11:E127),"")</f>
        <v>100</v>
      </c>
      <c r="B127" s="88" t="n">
        <v>935</v>
      </c>
      <c r="C127" s="91" t="s">
        <v>280</v>
      </c>
      <c r="D127" s="148" t="n">
        <v>12</v>
      </c>
      <c r="E127" s="148" t="n">
        <v>7</v>
      </c>
      <c r="F127" s="148" t="n">
        <v>4</v>
      </c>
      <c r="G127" s="148" t="n">
        <v>3</v>
      </c>
      <c r="H127" s="148" t="n">
        <v>4</v>
      </c>
      <c r="I127" s="148" t="n">
        <v>1</v>
      </c>
    </row>
    <row r="128" customFormat="false" ht="11.45" hidden="false" customHeight="true" outlineLevel="0" collapsed="false">
      <c r="A128" s="87" t="n">
        <f aca="false">IF(E128&lt;&gt;"",COUNTA($E$11:E128),"")</f>
        <v>101</v>
      </c>
      <c r="B128" s="88" t="n">
        <v>936</v>
      </c>
      <c r="C128" s="91" t="s">
        <v>281</v>
      </c>
      <c r="D128" s="148" t="n">
        <v>2</v>
      </c>
      <c r="E128" s="148" t="s">
        <v>17</v>
      </c>
      <c r="F128" s="148" t="n">
        <v>1</v>
      </c>
      <c r="G128" s="148" t="s">
        <v>17</v>
      </c>
      <c r="H128" s="148" t="s">
        <v>17</v>
      </c>
      <c r="I128" s="148" t="n">
        <v>1</v>
      </c>
    </row>
    <row r="129" customFormat="false" ht="11.45" hidden="false" customHeight="true" outlineLevel="0" collapsed="false">
      <c r="A129" s="87" t="n">
        <f aca="false">IF(E129&lt;&gt;"",COUNTA($E$11:E129),"")</f>
        <v>102</v>
      </c>
      <c r="B129" s="88" t="n">
        <v>945</v>
      </c>
      <c r="C129" s="91" t="s">
        <v>282</v>
      </c>
      <c r="D129" s="148" t="n">
        <v>77</v>
      </c>
      <c r="E129" s="148" t="n">
        <v>9</v>
      </c>
      <c r="F129" s="148" t="n">
        <v>23</v>
      </c>
      <c r="G129" s="148" t="n">
        <v>29</v>
      </c>
      <c r="H129" s="148" t="n">
        <v>25</v>
      </c>
      <c r="I129" s="148" t="s">
        <v>17</v>
      </c>
    </row>
    <row r="130" customFormat="false" ht="11.45" hidden="false" customHeight="true" outlineLevel="0" collapsed="false">
      <c r="A130" s="87" t="n">
        <f aca="false">IF(E130&lt;&gt;"",COUNTA($E$11:E130),"")</f>
        <v>103</v>
      </c>
      <c r="B130" s="88" t="n">
        <v>946</v>
      </c>
      <c r="C130" s="91" t="s">
        <v>283</v>
      </c>
      <c r="D130" s="148" t="n">
        <v>1</v>
      </c>
      <c r="E130" s="148" t="n">
        <v>1</v>
      </c>
      <c r="F130" s="148" t="s">
        <v>17</v>
      </c>
      <c r="G130" s="148" t="n">
        <v>1</v>
      </c>
      <c r="H130" s="148" t="s">
        <v>17</v>
      </c>
      <c r="I130" s="148" t="s">
        <v>17</v>
      </c>
    </row>
    <row r="131" customFormat="false" ht="11.45" hidden="false" customHeight="true" outlineLevel="0" collapsed="false">
      <c r="A131" s="87" t="str">
        <f aca="false">IF(E131&lt;&gt;"",COUNTA($E$11:E131),"")</f>
        <v/>
      </c>
      <c r="B131" s="91"/>
      <c r="C131" s="91"/>
      <c r="D131" s="148"/>
      <c r="E131" s="148"/>
      <c r="F131" s="148"/>
      <c r="G131" s="148"/>
      <c r="H131" s="148"/>
      <c r="I131" s="148"/>
    </row>
    <row r="132" customFormat="false" ht="11.45" hidden="false" customHeight="true" outlineLevel="0" collapsed="false">
      <c r="A132" s="87" t="n">
        <f aca="false">IF(E132&lt;&gt;"",COUNTA($E$11:E132),"")</f>
        <v>104</v>
      </c>
      <c r="B132" s="91"/>
      <c r="C132" s="146" t="s">
        <v>284</v>
      </c>
      <c r="D132" s="147" t="n">
        <v>20153</v>
      </c>
      <c r="E132" s="147" t="n">
        <v>7582</v>
      </c>
      <c r="F132" s="147" t="n">
        <v>6770</v>
      </c>
      <c r="G132" s="147" t="n">
        <v>6404</v>
      </c>
      <c r="H132" s="147" t="n">
        <v>6043</v>
      </c>
      <c r="I132" s="147" t="n">
        <v>936</v>
      </c>
    </row>
    <row r="133" customFormat="false" ht="11.45" hidden="false" customHeight="true" outlineLevel="0" collapsed="false">
      <c r="B133" s="153"/>
      <c r="C133" s="153"/>
      <c r="D133" s="154"/>
      <c r="E133" s="154"/>
      <c r="F133" s="154"/>
      <c r="G133" s="154"/>
      <c r="H133" s="154"/>
      <c r="I133" s="154"/>
    </row>
    <row r="134" customFormat="false" ht="11.45" hidden="false" customHeight="true" outlineLevel="0" collapsed="false">
      <c r="B134" s="155"/>
      <c r="C134" s="155"/>
      <c r="D134" s="131"/>
      <c r="E134" s="131"/>
      <c r="F134" s="131"/>
      <c r="G134" s="131"/>
      <c r="H134" s="131"/>
      <c r="I134" s="131"/>
    </row>
    <row r="135" customFormat="false" ht="11.45" hidden="false" customHeight="true" outlineLevel="0" collapsed="false">
      <c r="B135" s="156"/>
      <c r="D135" s="131"/>
      <c r="E135" s="131"/>
      <c r="F135" s="131"/>
      <c r="G135" s="131"/>
      <c r="H135" s="131"/>
      <c r="I135" s="131"/>
    </row>
    <row r="136" customFormat="false" ht="11.45" hidden="false" customHeight="true" outlineLevel="0" collapsed="false">
      <c r="B136" s="157"/>
      <c r="D136" s="131"/>
      <c r="E136" s="131"/>
      <c r="F136" s="131"/>
      <c r="G136" s="131"/>
      <c r="H136" s="131"/>
      <c r="I136" s="131"/>
    </row>
    <row r="137" customFormat="false" ht="11.45" hidden="false" customHeight="true" outlineLevel="0" collapsed="false">
      <c r="B137" s="157"/>
      <c r="D137" s="131"/>
      <c r="E137" s="131"/>
      <c r="F137" s="131"/>
      <c r="G137" s="131"/>
      <c r="H137" s="131"/>
      <c r="I137" s="131"/>
    </row>
    <row r="138" customFormat="false" ht="11.45" hidden="false" customHeight="true" outlineLevel="0" collapsed="false">
      <c r="B138" s="157"/>
      <c r="D138" s="131"/>
      <c r="E138" s="131"/>
      <c r="F138" s="131"/>
      <c r="G138" s="131"/>
      <c r="H138" s="131"/>
      <c r="I138" s="131"/>
    </row>
    <row r="139" customFormat="false" ht="11.45" hidden="false" customHeight="true" outlineLevel="0" collapsed="false">
      <c r="B139" s="157"/>
      <c r="D139" s="131"/>
      <c r="E139" s="131"/>
      <c r="F139" s="131"/>
      <c r="G139" s="131"/>
      <c r="H139" s="131"/>
      <c r="I139" s="131"/>
    </row>
    <row r="140" customFormat="false" ht="11.45" hidden="false" customHeight="true" outlineLevel="0" collapsed="false">
      <c r="B140" s="157"/>
      <c r="D140" s="131"/>
      <c r="E140" s="131"/>
      <c r="F140" s="131"/>
      <c r="G140" s="131"/>
      <c r="H140" s="131"/>
      <c r="I140" s="131"/>
    </row>
    <row r="141" customFormat="false" ht="11.45" hidden="false" customHeight="true" outlineLevel="0" collapsed="false">
      <c r="B141" s="157"/>
      <c r="D141" s="131"/>
      <c r="E141" s="131"/>
      <c r="F141" s="131"/>
      <c r="G141" s="131"/>
      <c r="H141" s="131"/>
      <c r="I141" s="131"/>
    </row>
    <row r="142" customFormat="false" ht="11.45" hidden="false" customHeight="true" outlineLevel="0" collapsed="false">
      <c r="B142" s="157"/>
      <c r="D142" s="131"/>
      <c r="E142" s="131"/>
      <c r="F142" s="131"/>
      <c r="G142" s="131"/>
      <c r="H142" s="131"/>
      <c r="I142" s="131"/>
    </row>
    <row r="143" customFormat="false" ht="11.45" hidden="false" customHeight="true" outlineLevel="0" collapsed="false">
      <c r="B143" s="157"/>
      <c r="D143" s="131"/>
      <c r="E143" s="131"/>
      <c r="F143" s="131"/>
      <c r="G143" s="131"/>
      <c r="H143" s="131"/>
      <c r="I143" s="131"/>
    </row>
    <row r="144" customFormat="false" ht="11.45" hidden="false" customHeight="true" outlineLevel="0" collapsed="false">
      <c r="B144" s="157"/>
      <c r="D144" s="131"/>
      <c r="E144" s="131"/>
      <c r="F144" s="131"/>
      <c r="G144" s="131"/>
      <c r="H144" s="131"/>
      <c r="I144" s="131"/>
    </row>
    <row r="145" customFormat="false" ht="11.45" hidden="false" customHeight="true" outlineLevel="0" collapsed="false">
      <c r="B145" s="157"/>
      <c r="D145" s="131"/>
      <c r="E145" s="131"/>
      <c r="F145" s="131"/>
      <c r="G145" s="131"/>
      <c r="H145" s="131"/>
      <c r="I145" s="131"/>
    </row>
    <row r="146" customFormat="false" ht="11.45" hidden="false" customHeight="true" outlineLevel="0" collapsed="false">
      <c r="B146" s="157"/>
      <c r="D146" s="131"/>
      <c r="E146" s="131"/>
      <c r="F146" s="131"/>
      <c r="G146" s="131"/>
      <c r="H146" s="131"/>
      <c r="I146" s="131"/>
    </row>
    <row r="147" customFormat="false" ht="11.45" hidden="false" customHeight="true" outlineLevel="0" collapsed="false">
      <c r="D147" s="131"/>
      <c r="E147" s="131"/>
      <c r="F147" s="131"/>
      <c r="G147" s="131"/>
      <c r="H147" s="131"/>
      <c r="I147" s="131"/>
    </row>
    <row r="148" customFormat="false" ht="11.45" hidden="false" customHeight="true" outlineLevel="0" collapsed="false">
      <c r="D148" s="131"/>
      <c r="E148" s="131"/>
      <c r="F148" s="131"/>
      <c r="G148" s="131"/>
      <c r="H148" s="131"/>
      <c r="I148" s="131"/>
    </row>
    <row r="149" customFormat="false" ht="11.45" hidden="false" customHeight="true" outlineLevel="0" collapsed="false">
      <c r="B149" s="157"/>
      <c r="D149" s="131"/>
      <c r="E149" s="131"/>
      <c r="F149" s="131"/>
      <c r="G149" s="131"/>
      <c r="H149" s="131"/>
      <c r="I149" s="131"/>
    </row>
    <row r="150" customFormat="false" ht="11.45" hidden="false" customHeight="true" outlineLevel="0" collapsed="false">
      <c r="B150" s="157"/>
      <c r="D150" s="131"/>
      <c r="E150" s="131"/>
      <c r="F150" s="131"/>
      <c r="G150" s="131"/>
      <c r="H150" s="131"/>
      <c r="I150" s="131"/>
    </row>
    <row r="151" customFormat="false" ht="11.45" hidden="false" customHeight="true" outlineLevel="0" collapsed="false">
      <c r="B151" s="157"/>
      <c r="D151" s="131"/>
      <c r="E151" s="131"/>
      <c r="F151" s="131"/>
      <c r="G151" s="131"/>
      <c r="H151" s="131"/>
      <c r="I151" s="131"/>
    </row>
    <row r="152" customFormat="false" ht="11.45" hidden="false" customHeight="true" outlineLevel="0" collapsed="false">
      <c r="B152" s="157"/>
      <c r="D152" s="131"/>
      <c r="E152" s="131"/>
      <c r="F152" s="131"/>
      <c r="G152" s="131"/>
      <c r="H152" s="131"/>
      <c r="I152" s="131"/>
    </row>
    <row r="153" customFormat="false" ht="11.45" hidden="false" customHeight="true" outlineLevel="0" collapsed="false">
      <c r="B153" s="157"/>
      <c r="D153" s="131"/>
      <c r="E153" s="131"/>
      <c r="F153" s="131"/>
      <c r="G153" s="131"/>
      <c r="H153" s="131"/>
      <c r="I153" s="131"/>
    </row>
    <row r="154" customFormat="false" ht="11.45" hidden="false" customHeight="true" outlineLevel="0" collapsed="false">
      <c r="B154" s="157"/>
      <c r="D154" s="131"/>
      <c r="E154" s="131"/>
      <c r="F154" s="131"/>
      <c r="G154" s="131"/>
      <c r="H154" s="131"/>
      <c r="I154" s="131"/>
    </row>
    <row r="155" customFormat="false" ht="11.45" hidden="false" customHeight="true" outlineLevel="0" collapsed="false">
      <c r="B155" s="157"/>
      <c r="D155" s="131"/>
      <c r="E155" s="131"/>
      <c r="F155" s="131"/>
      <c r="G155" s="131"/>
      <c r="H155" s="131"/>
      <c r="I155" s="131"/>
    </row>
    <row r="156" customFormat="false" ht="11.45" hidden="false" customHeight="true" outlineLevel="0" collapsed="false">
      <c r="B156" s="157"/>
      <c r="D156" s="131"/>
      <c r="E156" s="131"/>
      <c r="F156" s="131"/>
      <c r="G156" s="131"/>
      <c r="H156" s="131"/>
      <c r="I156" s="131"/>
    </row>
    <row r="157" customFormat="false" ht="11.45" hidden="false" customHeight="true" outlineLevel="0" collapsed="false">
      <c r="B157" s="157"/>
      <c r="D157" s="131"/>
      <c r="E157" s="131"/>
      <c r="F157" s="131"/>
      <c r="G157" s="131"/>
      <c r="H157" s="131"/>
      <c r="I157" s="131"/>
    </row>
    <row r="158" customFormat="false" ht="11.45" hidden="false" customHeight="true" outlineLevel="0" collapsed="false">
      <c r="B158" s="157"/>
      <c r="D158" s="131"/>
      <c r="E158" s="131"/>
      <c r="F158" s="131"/>
      <c r="G158" s="131"/>
      <c r="H158" s="131"/>
      <c r="I158" s="131"/>
    </row>
    <row r="159" customFormat="false" ht="11.45" hidden="false" customHeight="true" outlineLevel="0" collapsed="false">
      <c r="B159" s="157"/>
      <c r="D159" s="131"/>
      <c r="E159" s="131"/>
      <c r="F159" s="131"/>
      <c r="G159" s="131"/>
      <c r="H159" s="131"/>
      <c r="I159" s="131"/>
    </row>
    <row r="160" customFormat="false" ht="11.45" hidden="false" customHeight="true" outlineLevel="0" collapsed="false">
      <c r="B160" s="157"/>
      <c r="D160" s="131"/>
      <c r="E160" s="131"/>
      <c r="F160" s="131"/>
      <c r="G160" s="131"/>
      <c r="H160" s="131"/>
      <c r="I160" s="131"/>
    </row>
    <row r="161" customFormat="false" ht="11.45" hidden="false" customHeight="true" outlineLevel="0" collapsed="false">
      <c r="B161" s="157"/>
      <c r="D161" s="131"/>
      <c r="E161" s="131"/>
      <c r="F161" s="131"/>
      <c r="G161" s="131"/>
      <c r="H161" s="131"/>
      <c r="I161" s="131"/>
    </row>
    <row r="162" customFormat="false" ht="11.45" hidden="false" customHeight="true" outlineLevel="0" collapsed="false">
      <c r="B162" s="157"/>
      <c r="D162" s="131"/>
      <c r="E162" s="131"/>
      <c r="F162" s="131"/>
      <c r="G162" s="131"/>
      <c r="H162" s="131"/>
      <c r="I162" s="131"/>
    </row>
    <row r="163" customFormat="false" ht="11.45" hidden="false" customHeight="true" outlineLevel="0" collapsed="false">
      <c r="B163" s="157"/>
      <c r="D163" s="131"/>
      <c r="E163" s="131"/>
      <c r="F163" s="131"/>
      <c r="G163" s="131"/>
      <c r="H163" s="131"/>
      <c r="I163" s="131"/>
    </row>
    <row r="164" customFormat="false" ht="11.45" hidden="false" customHeight="true" outlineLevel="0" collapsed="false">
      <c r="B164" s="157"/>
      <c r="D164" s="131"/>
      <c r="E164" s="131"/>
      <c r="F164" s="131"/>
      <c r="G164" s="131"/>
      <c r="H164" s="131"/>
      <c r="I164" s="131"/>
    </row>
    <row r="165" customFormat="false" ht="11.45" hidden="false" customHeight="true" outlineLevel="0" collapsed="false">
      <c r="B165" s="157"/>
      <c r="D165" s="131"/>
      <c r="E165" s="131"/>
      <c r="F165" s="131"/>
      <c r="G165" s="131"/>
      <c r="H165" s="131"/>
      <c r="I165" s="131"/>
    </row>
    <row r="166" customFormat="false" ht="11.45" hidden="false" customHeight="true" outlineLevel="0" collapsed="false">
      <c r="B166" s="157"/>
      <c r="D166" s="131"/>
      <c r="E166" s="131"/>
      <c r="F166" s="131"/>
      <c r="G166" s="131"/>
      <c r="H166" s="131"/>
      <c r="I166" s="131"/>
    </row>
    <row r="167" customFormat="false" ht="11.45" hidden="false" customHeight="true" outlineLevel="0" collapsed="false">
      <c r="B167" s="157"/>
      <c r="D167" s="131"/>
      <c r="E167" s="131"/>
      <c r="F167" s="131"/>
      <c r="G167" s="131"/>
      <c r="H167" s="131"/>
      <c r="I167" s="131"/>
    </row>
    <row r="168" customFormat="false" ht="11.45" hidden="false" customHeight="true" outlineLevel="0" collapsed="false">
      <c r="B168" s="157"/>
      <c r="D168" s="131"/>
      <c r="E168" s="131"/>
      <c r="F168" s="131"/>
      <c r="G168" s="131"/>
      <c r="H168" s="131"/>
      <c r="I168" s="131"/>
    </row>
    <row r="169" customFormat="false" ht="11.45" hidden="false" customHeight="true" outlineLevel="0" collapsed="false">
      <c r="B169" s="157"/>
      <c r="D169" s="131"/>
      <c r="E169" s="131"/>
      <c r="F169" s="131"/>
      <c r="G169" s="131"/>
      <c r="H169" s="131"/>
      <c r="I169" s="131"/>
    </row>
    <row r="170" customFormat="false" ht="11.45" hidden="false" customHeight="true" outlineLevel="0" collapsed="false">
      <c r="B170" s="157"/>
      <c r="D170" s="131"/>
      <c r="E170" s="131"/>
      <c r="F170" s="131"/>
      <c r="G170" s="131"/>
      <c r="H170" s="131"/>
      <c r="I170" s="131"/>
    </row>
    <row r="171" customFormat="false" ht="11.45" hidden="false" customHeight="true" outlineLevel="0" collapsed="false">
      <c r="B171" s="157"/>
      <c r="D171" s="131"/>
      <c r="E171" s="131"/>
      <c r="F171" s="131"/>
      <c r="G171" s="131"/>
      <c r="H171" s="131"/>
      <c r="I171" s="131"/>
    </row>
    <row r="172" customFormat="false" ht="11.45" hidden="false" customHeight="true" outlineLevel="0" collapsed="false">
      <c r="B172" s="157"/>
      <c r="D172" s="131"/>
      <c r="E172" s="131"/>
      <c r="F172" s="131"/>
      <c r="G172" s="131"/>
      <c r="H172" s="131"/>
      <c r="I172" s="131"/>
    </row>
    <row r="173" customFormat="false" ht="11.45" hidden="false" customHeight="true" outlineLevel="0" collapsed="false">
      <c r="B173" s="157"/>
      <c r="D173" s="131"/>
      <c r="E173" s="131"/>
      <c r="F173" s="131"/>
      <c r="G173" s="131"/>
      <c r="H173" s="131"/>
      <c r="I173" s="131"/>
    </row>
    <row r="174" customFormat="false" ht="11.45" hidden="false" customHeight="true" outlineLevel="0" collapsed="false">
      <c r="B174" s="157"/>
      <c r="D174" s="131"/>
      <c r="E174" s="131"/>
      <c r="F174" s="131"/>
      <c r="G174" s="131"/>
      <c r="H174" s="131"/>
      <c r="I174" s="131"/>
    </row>
    <row r="175" customFormat="false" ht="11.45" hidden="false" customHeight="true" outlineLevel="0" collapsed="false">
      <c r="B175" s="157"/>
      <c r="D175" s="131"/>
      <c r="E175" s="131"/>
      <c r="F175" s="131"/>
      <c r="G175" s="131"/>
      <c r="H175" s="131"/>
      <c r="I175" s="131"/>
    </row>
    <row r="176" customFormat="false" ht="11.45" hidden="false" customHeight="true" outlineLevel="0" collapsed="false">
      <c r="B176" s="157"/>
      <c r="D176" s="131"/>
      <c r="E176" s="131"/>
      <c r="F176" s="131"/>
      <c r="G176" s="131"/>
      <c r="H176" s="131"/>
      <c r="I176" s="131"/>
    </row>
    <row r="177" customFormat="false" ht="11.45" hidden="false" customHeight="true" outlineLevel="0" collapsed="false">
      <c r="B177" s="157"/>
      <c r="D177" s="131"/>
      <c r="E177" s="131"/>
      <c r="F177" s="131"/>
      <c r="G177" s="131"/>
      <c r="H177" s="131"/>
      <c r="I177" s="131"/>
    </row>
    <row r="178" customFormat="false" ht="11.45" hidden="false" customHeight="true" outlineLevel="0" collapsed="false">
      <c r="B178" s="157"/>
      <c r="D178" s="131"/>
      <c r="E178" s="131"/>
      <c r="F178" s="131"/>
      <c r="G178" s="131"/>
      <c r="H178" s="131"/>
      <c r="I178" s="131"/>
    </row>
    <row r="179" customFormat="false" ht="11.45" hidden="false" customHeight="true" outlineLevel="0" collapsed="false">
      <c r="B179" s="157"/>
      <c r="D179" s="131"/>
      <c r="E179" s="131"/>
      <c r="F179" s="131"/>
      <c r="G179" s="131"/>
      <c r="H179" s="131"/>
      <c r="I179" s="131"/>
    </row>
    <row r="180" customFormat="false" ht="11.45" hidden="false" customHeight="true" outlineLevel="0" collapsed="false">
      <c r="B180" s="157"/>
      <c r="D180" s="131"/>
      <c r="E180" s="131"/>
      <c r="F180" s="131"/>
      <c r="G180" s="131"/>
      <c r="H180" s="131"/>
      <c r="I180" s="131"/>
    </row>
    <row r="181" customFormat="false" ht="11.45" hidden="false" customHeight="true" outlineLevel="0" collapsed="false">
      <c r="B181" s="157"/>
      <c r="D181" s="131"/>
      <c r="E181" s="131"/>
      <c r="F181" s="131"/>
      <c r="G181" s="131"/>
      <c r="H181" s="131"/>
      <c r="I181" s="131"/>
    </row>
    <row r="182" customFormat="false" ht="11.45" hidden="false" customHeight="true" outlineLevel="0" collapsed="false">
      <c r="B182" s="157"/>
      <c r="D182" s="131"/>
      <c r="E182" s="131"/>
      <c r="F182" s="131"/>
      <c r="G182" s="131"/>
      <c r="H182" s="131"/>
      <c r="I182" s="131"/>
    </row>
    <row r="183" customFormat="false" ht="11.45" hidden="false" customHeight="true" outlineLevel="0" collapsed="false">
      <c r="B183" s="157"/>
    </row>
    <row r="184" customFormat="false" ht="11.45" hidden="false" customHeight="true" outlineLevel="0" collapsed="false">
      <c r="B184" s="157"/>
    </row>
    <row r="185" customFormat="false" ht="11.45" hidden="false" customHeight="true" outlineLevel="0" collapsed="false">
      <c r="B185" s="157"/>
    </row>
    <row r="186" customFormat="false" ht="11.45" hidden="false" customHeight="true" outlineLevel="0" collapsed="false">
      <c r="B186" s="157"/>
    </row>
    <row r="187" customFormat="false" ht="11.45" hidden="false" customHeight="true" outlineLevel="0" collapsed="false">
      <c r="B187" s="157"/>
    </row>
    <row r="188" customFormat="false" ht="11.45" hidden="false" customHeight="true" outlineLevel="0" collapsed="false">
      <c r="B188" s="157"/>
    </row>
    <row r="189" customFormat="false" ht="11.45" hidden="false" customHeight="true" outlineLevel="0" collapsed="false">
      <c r="B189" s="157"/>
    </row>
    <row r="190" customFormat="false" ht="11.45" hidden="false" customHeight="true" outlineLevel="0" collapsed="false">
      <c r="B190" s="157"/>
    </row>
    <row r="191" customFormat="false" ht="11.45" hidden="false" customHeight="true" outlineLevel="0" collapsed="false">
      <c r="B191" s="157"/>
    </row>
    <row r="192" customFormat="false" ht="11.45" hidden="false" customHeight="true" outlineLevel="0" collapsed="false">
      <c r="B192" s="157"/>
    </row>
    <row r="193" customFormat="false" ht="11.45" hidden="false" customHeight="true" outlineLevel="0" collapsed="false">
      <c r="B193" s="157"/>
    </row>
    <row r="194" customFormat="false" ht="11.45" hidden="false" customHeight="true" outlineLevel="0" collapsed="false">
      <c r="B194" s="157"/>
    </row>
    <row r="195" customFormat="false" ht="11.45" hidden="false" customHeight="true" outlineLevel="0" collapsed="false">
      <c r="B195" s="157"/>
    </row>
    <row r="196" customFormat="false" ht="11.45" hidden="false" customHeight="true" outlineLevel="0" collapsed="false">
      <c r="B196" s="157"/>
    </row>
    <row r="197" customFormat="false" ht="11.45" hidden="false" customHeight="true" outlineLevel="0" collapsed="false">
      <c r="B197" s="157"/>
    </row>
    <row r="198" customFormat="false" ht="11.45" hidden="false" customHeight="true" outlineLevel="0" collapsed="false">
      <c r="B198" s="157"/>
    </row>
    <row r="199" customFormat="false" ht="11.45" hidden="false" customHeight="true" outlineLevel="0" collapsed="false">
      <c r="B199" s="157"/>
    </row>
    <row r="200" customFormat="false" ht="11.45" hidden="false" customHeight="true" outlineLevel="0" collapsed="false">
      <c r="B200" s="157"/>
    </row>
    <row r="201" customFormat="false" ht="11.45" hidden="false" customHeight="true" outlineLevel="0" collapsed="false">
      <c r="B201" s="157"/>
    </row>
    <row r="202" customFormat="false" ht="11.45" hidden="false" customHeight="true" outlineLevel="0" collapsed="false">
      <c r="B202" s="157"/>
    </row>
    <row r="203" customFormat="false" ht="11.45" hidden="false" customHeight="true" outlineLevel="0" collapsed="false">
      <c r="B203" s="157"/>
    </row>
    <row r="204" customFormat="false" ht="11.45" hidden="false" customHeight="true" outlineLevel="0" collapsed="false">
      <c r="B204" s="157"/>
    </row>
    <row r="205" customFormat="false" ht="11.45" hidden="false" customHeight="true" outlineLevel="0" collapsed="false">
      <c r="B205" s="157"/>
    </row>
    <row r="206" customFormat="false" ht="11.45" hidden="false" customHeight="true" outlineLevel="0" collapsed="false">
      <c r="B206" s="157"/>
    </row>
    <row r="207" customFormat="false" ht="11.45" hidden="false" customHeight="true" outlineLevel="0" collapsed="false">
      <c r="B207" s="157"/>
    </row>
    <row r="208" customFormat="false" ht="11.45" hidden="false" customHeight="true" outlineLevel="0" collapsed="false">
      <c r="B208" s="157"/>
    </row>
    <row r="209" customFormat="false" ht="11.45" hidden="false" customHeight="true" outlineLevel="0" collapsed="false">
      <c r="B209" s="157"/>
    </row>
    <row r="210" customFormat="false" ht="11.45" hidden="false" customHeight="true" outlineLevel="0" collapsed="false">
      <c r="B210" s="157"/>
    </row>
    <row r="211" customFormat="false" ht="11.45" hidden="false" customHeight="true" outlineLevel="0" collapsed="false">
      <c r="B211" s="157"/>
    </row>
    <row r="212" customFormat="false" ht="11.45" hidden="false" customHeight="true" outlineLevel="0" collapsed="false">
      <c r="B212" s="157"/>
    </row>
    <row r="213" customFormat="false" ht="11.45" hidden="false" customHeight="true" outlineLevel="0" collapsed="false">
      <c r="B213" s="157"/>
    </row>
    <row r="214" customFormat="false" ht="11.45" hidden="false" customHeight="true" outlineLevel="0" collapsed="false">
      <c r="B214" s="157"/>
    </row>
    <row r="215" customFormat="false" ht="11.45" hidden="false" customHeight="true" outlineLevel="0" collapsed="false">
      <c r="B215" s="157"/>
    </row>
    <row r="216" customFormat="false" ht="11.45" hidden="false" customHeight="true" outlineLevel="0" collapsed="false">
      <c r="B216" s="157"/>
    </row>
    <row r="217" customFormat="false" ht="11.45" hidden="false" customHeight="true" outlineLevel="0" collapsed="false">
      <c r="B217" s="157"/>
    </row>
    <row r="218" customFormat="false" ht="11.45" hidden="false" customHeight="true" outlineLevel="0" collapsed="false">
      <c r="B218" s="157"/>
    </row>
    <row r="219" customFormat="false" ht="11.45" hidden="false" customHeight="true" outlineLevel="0" collapsed="false">
      <c r="B219" s="157"/>
    </row>
    <row r="220" customFormat="false" ht="11.45" hidden="false" customHeight="true" outlineLevel="0" collapsed="false">
      <c r="B220" s="157"/>
    </row>
    <row r="221" customFormat="false" ht="11.45" hidden="false" customHeight="true" outlineLevel="0" collapsed="false">
      <c r="B221" s="157"/>
    </row>
    <row r="222" customFormat="false" ht="11.45" hidden="false" customHeight="true" outlineLevel="0" collapsed="false">
      <c r="B222" s="157"/>
    </row>
    <row r="223" customFormat="false" ht="11.45" hidden="false" customHeight="true" outlineLevel="0" collapsed="false">
      <c r="B223" s="157"/>
    </row>
    <row r="224" customFormat="false" ht="11.45" hidden="false" customHeight="true" outlineLevel="0" collapsed="false">
      <c r="B224" s="157"/>
    </row>
    <row r="225" customFormat="false" ht="11.45" hidden="false" customHeight="true" outlineLevel="0" collapsed="false">
      <c r="B225" s="157"/>
    </row>
    <row r="226" customFormat="false" ht="11.45" hidden="false" customHeight="true" outlineLevel="0" collapsed="false">
      <c r="B226" s="157"/>
    </row>
    <row r="227" customFormat="false" ht="11.45" hidden="false" customHeight="true" outlineLevel="0" collapsed="false">
      <c r="B227" s="157"/>
    </row>
    <row r="228" customFormat="false" ht="11.45" hidden="false" customHeight="true" outlineLevel="0" collapsed="false">
      <c r="B228" s="157"/>
    </row>
    <row r="229" customFormat="false" ht="11.45" hidden="false" customHeight="true" outlineLevel="0" collapsed="false">
      <c r="B229" s="157"/>
    </row>
    <row r="230" customFormat="false" ht="11.45" hidden="false" customHeight="true" outlineLevel="0" collapsed="false">
      <c r="B230" s="157"/>
    </row>
    <row r="231" customFormat="false" ht="11.45" hidden="false" customHeight="true" outlineLevel="0" collapsed="false">
      <c r="B231" s="157"/>
    </row>
    <row r="232" customFormat="false" ht="11.45" hidden="false" customHeight="true" outlineLevel="0" collapsed="false">
      <c r="B232" s="157"/>
    </row>
    <row r="233" customFormat="false" ht="11.45" hidden="false" customHeight="true" outlineLevel="0" collapsed="false">
      <c r="B233" s="157"/>
    </row>
    <row r="234" customFormat="false" ht="11.45" hidden="false" customHeight="true" outlineLevel="0" collapsed="false">
      <c r="B234" s="157"/>
    </row>
    <row r="235" customFormat="false" ht="11.45" hidden="false" customHeight="true" outlineLevel="0" collapsed="false">
      <c r="B235" s="157"/>
    </row>
    <row r="236" customFormat="false" ht="11.45" hidden="false" customHeight="true" outlineLevel="0" collapsed="false">
      <c r="B236" s="157"/>
    </row>
    <row r="237" customFormat="false" ht="11.45" hidden="false" customHeight="true" outlineLevel="0" collapsed="false">
      <c r="B237" s="157"/>
    </row>
    <row r="238" customFormat="false" ht="11.45" hidden="false" customHeight="true" outlineLevel="0" collapsed="false">
      <c r="B238" s="157"/>
    </row>
    <row r="239" customFormat="false" ht="11.45" hidden="false" customHeight="true" outlineLevel="0" collapsed="false">
      <c r="B239" s="157"/>
    </row>
    <row r="240" customFormat="false" ht="11.45" hidden="false" customHeight="true" outlineLevel="0" collapsed="false">
      <c r="B240" s="157"/>
    </row>
    <row r="241" customFormat="false" ht="11.45" hidden="false" customHeight="true" outlineLevel="0" collapsed="false">
      <c r="B241" s="157"/>
    </row>
    <row r="242" customFormat="false" ht="11.45" hidden="false" customHeight="true" outlineLevel="0" collapsed="false">
      <c r="B242" s="157"/>
    </row>
    <row r="243" customFormat="false" ht="11.45" hidden="false" customHeight="true" outlineLevel="0" collapsed="false">
      <c r="B243" s="157"/>
    </row>
    <row r="244" customFormat="false" ht="11.45" hidden="false" customHeight="true" outlineLevel="0" collapsed="false">
      <c r="B244" s="157"/>
    </row>
    <row r="245" customFormat="false" ht="11.45" hidden="false" customHeight="true" outlineLevel="0" collapsed="false">
      <c r="B245" s="157"/>
    </row>
    <row r="246" customFormat="false" ht="11.45" hidden="false" customHeight="true" outlineLevel="0" collapsed="false">
      <c r="B246" s="157"/>
    </row>
    <row r="247" customFormat="false" ht="11.45" hidden="false" customHeight="true" outlineLevel="0" collapsed="false">
      <c r="B247" s="157"/>
    </row>
    <row r="248" customFormat="false" ht="11.45" hidden="false" customHeight="true" outlineLevel="0" collapsed="false">
      <c r="B248" s="157"/>
    </row>
    <row r="249" customFormat="false" ht="11.45" hidden="false" customHeight="true" outlineLevel="0" collapsed="false">
      <c r="B249" s="157"/>
    </row>
    <row r="250" customFormat="false" ht="11.45" hidden="false" customHeight="true" outlineLevel="0" collapsed="false">
      <c r="B250" s="157"/>
    </row>
    <row r="251" customFormat="false" ht="11.45" hidden="false" customHeight="true" outlineLevel="0" collapsed="false">
      <c r="B251" s="157"/>
    </row>
    <row r="252" customFormat="false" ht="11.45" hidden="false" customHeight="true" outlineLevel="0" collapsed="false">
      <c r="B252" s="157"/>
    </row>
    <row r="253" customFormat="false" ht="11.45" hidden="false" customHeight="true" outlineLevel="0" collapsed="false">
      <c r="B253" s="157"/>
    </row>
    <row r="254" customFormat="false" ht="11.45" hidden="false" customHeight="true" outlineLevel="0" collapsed="false">
      <c r="B254" s="157"/>
    </row>
    <row r="255" customFormat="false" ht="11.45" hidden="false" customHeight="true" outlineLevel="0" collapsed="false">
      <c r="B255" s="157"/>
    </row>
    <row r="256" customFormat="false" ht="11.45" hidden="false" customHeight="true" outlineLevel="0" collapsed="false">
      <c r="B256" s="157"/>
    </row>
    <row r="257" customFormat="false" ht="11.45" hidden="false" customHeight="true" outlineLevel="0" collapsed="false">
      <c r="B257" s="157"/>
    </row>
    <row r="258" customFormat="false" ht="11.45" hidden="false" customHeight="true" outlineLevel="0" collapsed="false">
      <c r="B258" s="157"/>
    </row>
    <row r="259" customFormat="false" ht="11.45" hidden="false" customHeight="true" outlineLevel="0" collapsed="false">
      <c r="B259" s="157"/>
    </row>
    <row r="260" customFormat="false" ht="11.45" hidden="false" customHeight="true" outlineLevel="0" collapsed="false">
      <c r="B260" s="157"/>
    </row>
    <row r="261" customFormat="false" ht="11.45" hidden="false" customHeight="true" outlineLevel="0" collapsed="false">
      <c r="B261" s="157"/>
    </row>
    <row r="262" customFormat="false" ht="11.45" hidden="false" customHeight="true" outlineLevel="0" collapsed="false">
      <c r="B262" s="157"/>
    </row>
    <row r="263" customFormat="false" ht="11.45" hidden="false" customHeight="true" outlineLevel="0" collapsed="false">
      <c r="B263" s="157"/>
    </row>
    <row r="264" customFormat="false" ht="11.45" hidden="false" customHeight="true" outlineLevel="0" collapsed="false">
      <c r="B264" s="157"/>
    </row>
    <row r="265" customFormat="false" ht="11.45" hidden="false" customHeight="true" outlineLevel="0" collapsed="false">
      <c r="B265" s="157"/>
    </row>
    <row r="266" customFormat="false" ht="11.45" hidden="false" customHeight="true" outlineLevel="0" collapsed="false">
      <c r="B266" s="157"/>
    </row>
    <row r="267" customFormat="false" ht="11.45" hidden="false" customHeight="true" outlineLevel="0" collapsed="false">
      <c r="B267" s="157"/>
    </row>
    <row r="268" customFormat="false" ht="11.45" hidden="false" customHeight="true" outlineLevel="0" collapsed="false">
      <c r="B268" s="157"/>
    </row>
    <row r="269" customFormat="false" ht="11.45" hidden="false" customHeight="true" outlineLevel="0" collapsed="false">
      <c r="B269" s="157"/>
    </row>
    <row r="270" customFormat="false" ht="11.45" hidden="false" customHeight="true" outlineLevel="0" collapsed="false">
      <c r="B270" s="157"/>
    </row>
    <row r="271" customFormat="false" ht="11.45" hidden="false" customHeight="true" outlineLevel="0" collapsed="false">
      <c r="B271" s="157"/>
    </row>
    <row r="272" customFormat="false" ht="11.45" hidden="false" customHeight="true" outlineLevel="0" collapsed="false">
      <c r="B272" s="157"/>
    </row>
    <row r="273" customFormat="false" ht="11.45" hidden="false" customHeight="true" outlineLevel="0" collapsed="false">
      <c r="B273" s="157"/>
    </row>
    <row r="274" customFormat="false" ht="11.45" hidden="false" customHeight="true" outlineLevel="0" collapsed="false">
      <c r="B274" s="157"/>
    </row>
    <row r="275" customFormat="false" ht="11.45" hidden="false" customHeight="true" outlineLevel="0" collapsed="false">
      <c r="B275" s="157"/>
    </row>
    <row r="276" customFormat="false" ht="11.45" hidden="false" customHeight="true" outlineLevel="0" collapsed="false">
      <c r="B276" s="157"/>
    </row>
    <row r="277" customFormat="false" ht="11.45" hidden="false" customHeight="true" outlineLevel="0" collapsed="false">
      <c r="B277" s="157"/>
    </row>
    <row r="278" customFormat="false" ht="11.45" hidden="false" customHeight="true" outlineLevel="0" collapsed="false">
      <c r="B278" s="157"/>
    </row>
    <row r="279" customFormat="false" ht="11.45" hidden="false" customHeight="true" outlineLevel="0" collapsed="false">
      <c r="B279" s="157"/>
    </row>
    <row r="280" customFormat="false" ht="11.45" hidden="false" customHeight="true" outlineLevel="0" collapsed="false">
      <c r="B280" s="157"/>
    </row>
    <row r="281" customFormat="false" ht="11.45" hidden="false" customHeight="true" outlineLevel="0" collapsed="false">
      <c r="B281" s="157"/>
    </row>
    <row r="282" customFormat="false" ht="11.45" hidden="false" customHeight="true" outlineLevel="0" collapsed="false">
      <c r="B282" s="157"/>
    </row>
    <row r="283" customFormat="false" ht="11.45" hidden="false" customHeight="true" outlineLevel="0" collapsed="false">
      <c r="B283" s="157"/>
    </row>
    <row r="284" customFormat="false" ht="11.45" hidden="false" customHeight="true" outlineLevel="0" collapsed="false">
      <c r="B284" s="157"/>
    </row>
    <row r="285" customFormat="false" ht="11.45" hidden="false" customHeight="true" outlineLevel="0" collapsed="false">
      <c r="B285" s="157"/>
    </row>
    <row r="286" customFormat="false" ht="11.45" hidden="false" customHeight="true" outlineLevel="0" collapsed="false">
      <c r="B286" s="157"/>
    </row>
    <row r="287" customFormat="false" ht="11.45" hidden="false" customHeight="true" outlineLevel="0" collapsed="false">
      <c r="B287" s="157"/>
    </row>
    <row r="288" customFormat="false" ht="11.45" hidden="false" customHeight="true" outlineLevel="0" collapsed="false">
      <c r="B288" s="157"/>
    </row>
    <row r="289" customFormat="false" ht="11.45" hidden="false" customHeight="true" outlineLevel="0" collapsed="false">
      <c r="B289" s="157"/>
    </row>
    <row r="290" customFormat="false" ht="11.45" hidden="false" customHeight="true" outlineLevel="0" collapsed="false">
      <c r="B290" s="157"/>
    </row>
    <row r="291" customFormat="false" ht="11.45" hidden="false" customHeight="true" outlineLevel="0" collapsed="false">
      <c r="B291" s="157"/>
    </row>
    <row r="292" customFormat="false" ht="11.45" hidden="false" customHeight="true" outlineLevel="0" collapsed="false">
      <c r="B292" s="157"/>
    </row>
    <row r="293" customFormat="false" ht="11.45" hidden="false" customHeight="true" outlineLevel="0" collapsed="false">
      <c r="B293" s="157"/>
    </row>
    <row r="294" customFormat="false" ht="11.45" hidden="false" customHeight="true" outlineLevel="0" collapsed="false">
      <c r="B294" s="157"/>
    </row>
    <row r="295" customFormat="false" ht="11.45" hidden="false" customHeight="true" outlineLevel="0" collapsed="false">
      <c r="B295" s="157"/>
    </row>
    <row r="296" customFormat="false" ht="11.45" hidden="false" customHeight="true" outlineLevel="0" collapsed="false">
      <c r="B296" s="157"/>
    </row>
    <row r="297" customFormat="false" ht="11.45" hidden="false" customHeight="true" outlineLevel="0" collapsed="false">
      <c r="B297" s="157"/>
    </row>
    <row r="298" customFormat="false" ht="11.45" hidden="false" customHeight="true" outlineLevel="0" collapsed="false">
      <c r="B298" s="157"/>
    </row>
    <row r="299" customFormat="false" ht="11.45" hidden="false" customHeight="true" outlineLevel="0" collapsed="false">
      <c r="B299" s="157"/>
    </row>
    <row r="300" customFormat="false" ht="11.45" hidden="false" customHeight="true" outlineLevel="0" collapsed="false">
      <c r="B300" s="157"/>
    </row>
    <row r="301" customFormat="false" ht="11.45" hidden="false" customHeight="true" outlineLevel="0" collapsed="false">
      <c r="B301" s="157"/>
    </row>
    <row r="302" customFormat="false" ht="11.45" hidden="false" customHeight="true" outlineLevel="0" collapsed="false">
      <c r="B302" s="157"/>
    </row>
    <row r="303" customFormat="false" ht="11.45" hidden="false" customHeight="true" outlineLevel="0" collapsed="false">
      <c r="B303" s="157"/>
    </row>
    <row r="304" customFormat="false" ht="11.45" hidden="false" customHeight="true" outlineLevel="0" collapsed="false">
      <c r="B304" s="157"/>
    </row>
    <row r="305" customFormat="false" ht="11.45" hidden="false" customHeight="true" outlineLevel="0" collapsed="false">
      <c r="B305" s="157"/>
    </row>
    <row r="306" customFormat="false" ht="11.45" hidden="false" customHeight="true" outlineLevel="0" collapsed="false">
      <c r="B306" s="157"/>
    </row>
    <row r="307" customFormat="false" ht="11.45" hidden="false" customHeight="true" outlineLevel="0" collapsed="false">
      <c r="B307" s="157"/>
    </row>
    <row r="308" customFormat="false" ht="11.45" hidden="false" customHeight="true" outlineLevel="0" collapsed="false">
      <c r="B308" s="157"/>
    </row>
    <row r="309" customFormat="false" ht="11.45" hidden="false" customHeight="true" outlineLevel="0" collapsed="false">
      <c r="B309" s="157"/>
    </row>
    <row r="310" customFormat="false" ht="11.45" hidden="false" customHeight="true" outlineLevel="0" collapsed="false">
      <c r="B310" s="157"/>
    </row>
    <row r="311" customFormat="false" ht="11.45" hidden="false" customHeight="true" outlineLevel="0" collapsed="false">
      <c r="B311" s="157"/>
    </row>
    <row r="312" customFormat="false" ht="11.45" hidden="false" customHeight="true" outlineLevel="0" collapsed="false">
      <c r="B312" s="157"/>
    </row>
    <row r="313" customFormat="false" ht="11.45" hidden="false" customHeight="true" outlineLevel="0" collapsed="false">
      <c r="B313" s="157"/>
    </row>
    <row r="314" customFormat="false" ht="11.45" hidden="false" customHeight="true" outlineLevel="0" collapsed="false">
      <c r="B314" s="157"/>
    </row>
    <row r="315" customFormat="false" ht="11.45" hidden="false" customHeight="true" outlineLevel="0" collapsed="false">
      <c r="B315" s="157"/>
    </row>
    <row r="316" customFormat="false" ht="11.45" hidden="false" customHeight="true" outlineLevel="0" collapsed="false">
      <c r="B316" s="157"/>
    </row>
    <row r="317" customFormat="false" ht="11.45" hidden="false" customHeight="true" outlineLevel="0" collapsed="false">
      <c r="B317" s="157"/>
    </row>
    <row r="318" customFormat="false" ht="11.45" hidden="false" customHeight="true" outlineLevel="0" collapsed="false">
      <c r="B318" s="157"/>
    </row>
    <row r="319" customFormat="false" ht="11.45" hidden="false" customHeight="true" outlineLevel="0" collapsed="false">
      <c r="B319" s="157"/>
    </row>
    <row r="320" customFormat="false" ht="11.45" hidden="false" customHeight="true" outlineLevel="0" collapsed="false">
      <c r="B320" s="157"/>
    </row>
    <row r="321" customFormat="false" ht="11.45" hidden="false" customHeight="true" outlineLevel="0" collapsed="false">
      <c r="B321" s="157"/>
    </row>
  </sheetData>
  <mergeCells count="17">
    <mergeCell ref="A1:C1"/>
    <mergeCell ref="D1:I1"/>
    <mergeCell ref="A2:C2"/>
    <mergeCell ref="D2:I2"/>
    <mergeCell ref="A3:A8"/>
    <mergeCell ref="B3:B8"/>
    <mergeCell ref="C3:C8"/>
    <mergeCell ref="D3:D8"/>
    <mergeCell ref="E3:E4"/>
    <mergeCell ref="F3:I4"/>
    <mergeCell ref="E5:E8"/>
    <mergeCell ref="F5:F8"/>
    <mergeCell ref="G5:G8"/>
    <mergeCell ref="H5:H8"/>
    <mergeCell ref="I5:I8"/>
    <mergeCell ref="B133:C133"/>
    <mergeCell ref="B134:C1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3 00&amp;R&amp;7&amp;P</oddFooter>
  </headerFooter>
  <rowBreaks count="2" manualBreakCount="2">
    <brk id="60" man="true" max="16383" min="0"/>
    <brk id="111"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Berufliche Schulen, Berufsbildung</dc:subject>
  <dc:title>B253 Auszubildende und Prüfungen 2013</dc:title>
</cp:coreProperties>
</file>