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3</xdr:row>
                <xdr:rowOff>8</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u Rostock, Hansestadt</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4</xdr:rowOff>
              </xdr:to>
            </anchor>
          </commentPr>
        </mc:Choice>
        <mc:Fallback/>
      </mc:AlternateContent>
    </comment>
    <comment ref="B49"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5</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9</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5</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3</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23</xdr:colOff>
                <xdr:row>42</xdr:row>
                <xdr:rowOff>1</xdr:rowOff>
              </xdr:from>
              <xdr:to>
                <xdr:col>6</xdr:col>
                <xdr:colOff>28</xdr:colOff>
                <xdr:row>43</xdr:row>
                <xdr:rowOff>2</xdr:rowOff>
              </xdr:to>
            </anchor>
          </commentPr>
        </mc:Choice>
        <mc:Fallback/>
      </mc:AlternateContent>
    </comment>
    <comment ref="B46"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6</xdr:col>
                <xdr:colOff>22</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3</xdr:colOff>
                <xdr:row>50</xdr:row>
                <xdr:rowOff>13</xdr:rowOff>
              </xdr:from>
              <xdr:to>
                <xdr:col>6</xdr:col>
                <xdr:colOff>13</xdr:colOff>
                <xdr:row>52</xdr:row>
                <xdr:rowOff>3</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3</xdr:colOff>
                <xdr:row>56</xdr:row>
                <xdr:rowOff>1</xdr:rowOff>
              </xdr:from>
              <xdr:to>
                <xdr:col>7</xdr:col>
                <xdr:colOff>4</xdr:colOff>
                <xdr:row>57</xdr:row>
                <xdr:rowOff>1</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23</xdr:colOff>
                <xdr:row>60</xdr:row>
                <xdr:rowOff>1</xdr:rowOff>
              </xdr:from>
              <xdr:to>
                <xdr:col>6</xdr:col>
                <xdr:colOff>11</xdr:colOff>
                <xdr:row>61</xdr:row>
                <xdr:rowOff>1</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3</xdr:colOff>
                <xdr:row>64</xdr:row>
                <xdr:rowOff>12</xdr:rowOff>
              </xdr:from>
              <xdr:to>
                <xdr:col>6</xdr:col>
                <xdr:colOff>11</xdr:colOff>
                <xdr:row>65</xdr:row>
                <xdr:rowOff>12</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22</xdr:colOff>
                <xdr:row>72</xdr:row>
                <xdr:rowOff>3</xdr:rowOff>
              </xdr:from>
              <xdr:to>
                <xdr:col>6</xdr:col>
                <xdr:colOff>22</xdr:colOff>
                <xdr:row>73</xdr:row>
                <xdr:rowOff>4</xdr:rowOff>
              </xdr:to>
            </anchor>
          </commentPr>
        </mc:Choice>
        <mc:Fallback/>
      </mc:AlternateContent>
    </comment>
    <comment ref="B82"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7</xdr:colOff>
                <xdr:row>81</xdr:row>
                <xdr:rowOff>5</xdr:rowOff>
              </xdr:from>
              <xdr:to>
                <xdr:col>6</xdr:col>
                <xdr:colOff>3</xdr:colOff>
                <xdr:row>82</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7</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7</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4</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4</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0</xdr:row>
                <xdr:rowOff>5</xdr:rowOff>
              </xdr:from>
              <xdr:to>
                <xdr:col>6</xdr:col>
                <xdr:colOff>26</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4</xdr:row>
                <xdr:rowOff>5</xdr:rowOff>
              </xdr:from>
              <xdr:to>
                <xdr:col>6</xdr:col>
                <xdr:colOff>20</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2</xdr:colOff>
                <xdr:row>51</xdr:row>
                <xdr:rowOff>5</xdr:rowOff>
              </xdr:from>
              <xdr:to>
                <xdr:col>6</xdr:col>
                <xdr:colOff>8</xdr:colOff>
                <xdr:row>52</xdr:row>
                <xdr:rowOff>13</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2</xdr:colOff>
                <xdr:row>56</xdr:row>
                <xdr:rowOff>6</xdr:rowOff>
              </xdr:from>
              <xdr:to>
                <xdr:col>6</xdr:col>
                <xdr:colOff>38</xdr:colOff>
                <xdr:row>57</xdr:row>
                <xdr:rowOff>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2</xdr:colOff>
                <xdr:row>64</xdr:row>
                <xdr:rowOff>2</xdr:rowOff>
              </xdr:from>
              <xdr:to>
                <xdr:col>5</xdr:col>
                <xdr:colOff>34</xdr:colOff>
                <xdr:row>65</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2</xdr:colOff>
                <xdr:row>68</xdr:row>
                <xdr:rowOff>2</xdr:rowOff>
              </xdr:from>
              <xdr:to>
                <xdr:col>6</xdr:col>
                <xdr:colOff>4</xdr:colOff>
                <xdr:row>69</xdr:row>
                <xdr:rowOff>2</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832" uniqueCount="471">
  <si>
    <t xml:space="preserve">Statistische Berichte</t>
  </si>
  <si>
    <t xml:space="preserve">Tourismus, Gastgewerbe</t>
  </si>
  <si>
    <t xml:space="preserve">G IV - m</t>
  </si>
  <si>
    <t xml:space="preserve">Tourismus</t>
  </si>
  <si>
    <t xml:space="preserve">in Mecklenburg-Vorpommern</t>
  </si>
  <si>
    <t xml:space="preserve">Juli 2014</t>
  </si>
  <si>
    <t xml:space="preserve">(vorläufige Ergebnisse)</t>
  </si>
  <si>
    <t xml:space="preserve">Bestell-Nr.:</t>
  </si>
  <si>
    <t xml:space="preserve">G 413 2014 07</t>
  </si>
  <si>
    <t xml:space="preserve">Herausgabe:</t>
  </si>
  <si>
    <t xml:space="preserve">29.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li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li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0.0\ ;&quot;- &quot;#,##0.0\ ;0.0\ ;@\ "/>
    <numFmt numFmtId="173" formatCode="#,##0&quot;&quot;;&quot;- &quot;#,##0&quot;&quot;;0&quot;&quot;;@&quot;&quot;"/>
    <numFmt numFmtId="174" formatCode="#\ ##0"/>
    <numFmt numFmtId="175" formatCode="#\ ##0.0"/>
    <numFmt numFmtId="176" formatCode="\+0.0;\-0.0"/>
    <numFmt numFmtId="177" formatCode="#,##0\ ;&quot;- &quot;#,##0\ ;0\ ;@\ "/>
    <numFmt numFmtId="178" formatCode="#,##0.0&quot;    &quot;;&quot;- &quot;#,##0.0&quot;    &quot;;0.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76" fontId="30" fillId="0" borderId="0" xfId="0" applyFont="true" applyBorder="true" applyAlignment="true" applyProtection="false">
      <alignment horizontal="right" vertical="bottom" textRotation="0" wrapText="true" indent="1"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5" fontId="30" fillId="0" borderId="0"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3" fontId="26" fillId="0" borderId="10" xfId="0" applyFont="true" applyBorder="true" applyAlignment="true" applyProtection="false">
      <alignment horizontal="right" vertical="bottom" textRotation="0" wrapText="false" indent="0" shrinkToFit="false"/>
      <protection locked="true" hidden="false"/>
    </xf>
    <xf numFmtId="173" fontId="18"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3" fontId="26" fillId="0" borderId="1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73" fontId="18" fillId="0" borderId="1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1" shrinkToFit="false"/>
      <protection locked="true" hidden="false"/>
    </xf>
    <xf numFmtId="171" fontId="30" fillId="0" borderId="0" xfId="0" applyFont="true" applyBorder="true" applyAlignment="true" applyProtection="false">
      <alignment horizontal="right" vertical="bottom" textRotation="0" wrapText="true" indent="1"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271</v>
      </c>
      <c r="B2" s="190"/>
      <c r="C2" s="191" t="s">
        <v>56</v>
      </c>
      <c r="D2" s="191"/>
      <c r="E2" s="191"/>
      <c r="F2" s="191"/>
      <c r="G2" s="191"/>
      <c r="H2" s="191"/>
      <c r="I2" s="191"/>
      <c r="J2" s="191"/>
      <c r="K2" s="191"/>
      <c r="L2" s="191"/>
    </row>
    <row r="3" customFormat="false" ht="11.45" hidden="false" customHeight="true" outlineLevel="0" collapsed="false">
      <c r="A3" s="128" t="s">
        <v>113</v>
      </c>
      <c r="B3" s="129" t="s">
        <v>2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11"/>
      <c r="D13" s="212"/>
      <c r="E13" s="211"/>
      <c r="F13" s="212"/>
      <c r="G13" s="213"/>
      <c r="H13" s="211"/>
      <c r="I13" s="214"/>
      <c r="J13" s="211"/>
      <c r="K13" s="212"/>
      <c r="L13" s="213"/>
    </row>
    <row r="14" s="127" customFormat="true" ht="11.45" hidden="false" customHeight="true" outlineLevel="0" collapsed="false">
      <c r="A14" s="173" t="str">
        <f aca="false">IF(C14&lt;&gt;"",COUNTA($C14:C$14),"")</f>
        <v/>
      </c>
      <c r="B14" s="215" t="s">
        <v>273</v>
      </c>
      <c r="C14" s="211"/>
      <c r="D14" s="212"/>
      <c r="E14" s="211"/>
      <c r="F14" s="212"/>
      <c r="G14" s="216"/>
      <c r="H14" s="211"/>
      <c r="I14" s="212"/>
      <c r="J14" s="211"/>
      <c r="K14" s="212"/>
      <c r="L14" s="216"/>
    </row>
    <row r="15" s="127" customFormat="true" ht="11.45" hidden="false" customHeight="true" outlineLevel="0" collapsed="false">
      <c r="A15" s="173" t="n">
        <f aca="false">IF(C15&lt;&gt;"",COUNTA($C$14:C15),"")</f>
        <v>1</v>
      </c>
      <c r="B15" s="217" t="s">
        <v>274</v>
      </c>
      <c r="C15" s="147" t="n">
        <v>3520</v>
      </c>
      <c r="D15" s="146" t="n">
        <v>-6.2</v>
      </c>
      <c r="E15" s="147" t="n">
        <v>15165</v>
      </c>
      <c r="F15" s="146" t="n">
        <v>-2.5</v>
      </c>
      <c r="G15" s="137" t="n">
        <v>4.3</v>
      </c>
      <c r="H15" s="147" t="n">
        <v>18128</v>
      </c>
      <c r="I15" s="146" t="n">
        <v>9</v>
      </c>
      <c r="J15" s="147" t="n">
        <v>79591</v>
      </c>
      <c r="K15" s="146" t="n">
        <v>1.7</v>
      </c>
      <c r="L15" s="137" t="n">
        <v>4.4</v>
      </c>
      <c r="M15" s="198"/>
    </row>
    <row r="16" customFormat="false" ht="11.45" hidden="false" customHeight="true" outlineLevel="0" collapsed="false">
      <c r="A16" s="173" t="n">
        <f aca="false">IF(C16&lt;&gt;"",COUNTA($C$14:C16),"")</f>
        <v>2</v>
      </c>
      <c r="B16" s="217" t="s">
        <v>275</v>
      </c>
      <c r="C16" s="147" t="s">
        <v>22</v>
      </c>
      <c r="D16" s="146" t="s">
        <v>22</v>
      </c>
      <c r="E16" s="147" t="s">
        <v>22</v>
      </c>
      <c r="F16" s="146" t="s">
        <v>22</v>
      </c>
      <c r="G16" s="137" t="s">
        <v>22</v>
      </c>
      <c r="H16" s="147" t="s">
        <v>22</v>
      </c>
      <c r="I16" s="146" t="s">
        <v>22</v>
      </c>
      <c r="J16" s="147" t="s">
        <v>22</v>
      </c>
      <c r="K16" s="146" t="s">
        <v>22</v>
      </c>
      <c r="L16" s="137" t="s">
        <v>22</v>
      </c>
      <c r="M16" s="199"/>
    </row>
    <row r="17" customFormat="false" ht="11.45" hidden="false" customHeight="true" outlineLevel="0" collapsed="false">
      <c r="A17" s="173" t="n">
        <f aca="false">IF(C17&lt;&gt;"",COUNTA($C$14:C17),"")</f>
        <v>3</v>
      </c>
      <c r="B17" s="217" t="s">
        <v>276</v>
      </c>
      <c r="C17" s="147" t="n">
        <v>20723</v>
      </c>
      <c r="D17" s="146" t="n">
        <v>-5.1</v>
      </c>
      <c r="E17" s="147" t="n">
        <v>93333</v>
      </c>
      <c r="F17" s="146" t="n">
        <v>-9.6</v>
      </c>
      <c r="G17" s="137" t="n">
        <v>4.5</v>
      </c>
      <c r="H17" s="147" t="n">
        <v>72845</v>
      </c>
      <c r="I17" s="146" t="n">
        <v>6.6</v>
      </c>
      <c r="J17" s="147" t="n">
        <v>304417</v>
      </c>
      <c r="K17" s="146" t="n">
        <v>3.1</v>
      </c>
      <c r="L17" s="137" t="n">
        <v>4.2</v>
      </c>
      <c r="M17" s="199"/>
    </row>
    <row r="18" s="127" customFormat="true" ht="11.45" hidden="false" customHeight="true" outlineLevel="0" collapsed="false">
      <c r="A18" s="173" t="str">
        <f aca="false">IF(C18&lt;&gt;"",COUNTA($C$14:C18),"")</f>
        <v/>
      </c>
      <c r="B18" s="217"/>
      <c r="C18" s="147"/>
      <c r="D18" s="146"/>
      <c r="E18" s="147"/>
      <c r="F18" s="146"/>
      <c r="G18" s="137"/>
      <c r="H18" s="147"/>
      <c r="I18" s="146"/>
      <c r="J18" s="147"/>
      <c r="K18" s="146"/>
      <c r="L18" s="137"/>
      <c r="M18" s="198"/>
    </row>
    <row r="19" customFormat="false" ht="11.45" hidden="false" customHeight="true" outlineLevel="0" collapsed="false">
      <c r="A19" s="173" t="str">
        <f aca="false">IF(C19&lt;&gt;"",COUNTA($C$14:C19),"")</f>
        <v/>
      </c>
      <c r="B19" s="215" t="s">
        <v>277</v>
      </c>
      <c r="C19" s="147"/>
      <c r="D19" s="146"/>
      <c r="E19" s="147"/>
      <c r="F19" s="146"/>
      <c r="G19" s="137"/>
      <c r="H19" s="147"/>
      <c r="I19" s="146"/>
      <c r="J19" s="147"/>
      <c r="K19" s="146"/>
      <c r="L19" s="137"/>
      <c r="M19" s="199"/>
    </row>
    <row r="20" customFormat="false" ht="11.45" hidden="false" customHeight="true" outlineLevel="0" collapsed="false">
      <c r="A20" s="173" t="n">
        <f aca="false">IF(C20&lt;&gt;"",COUNTA($C$14:C20),"")</f>
        <v>4</v>
      </c>
      <c r="B20" s="217" t="s">
        <v>278</v>
      </c>
      <c r="C20" s="147" t="n">
        <v>5095</v>
      </c>
      <c r="D20" s="146" t="n">
        <v>2.4</v>
      </c>
      <c r="E20" s="147" t="n">
        <v>24592</v>
      </c>
      <c r="F20" s="146" t="n">
        <v>-5.5</v>
      </c>
      <c r="G20" s="137" t="n">
        <v>4.8</v>
      </c>
      <c r="H20" s="147" t="n">
        <v>26247</v>
      </c>
      <c r="I20" s="146" t="n">
        <v>7.7</v>
      </c>
      <c r="J20" s="147" t="n">
        <v>100733</v>
      </c>
      <c r="K20" s="146" t="n">
        <v>5</v>
      </c>
      <c r="L20" s="137" t="n">
        <v>3.8</v>
      </c>
      <c r="M20" s="199"/>
    </row>
    <row r="21" customFormat="false" ht="11.45" hidden="false" customHeight="true" outlineLevel="0" collapsed="false">
      <c r="A21" s="173" t="n">
        <f aca="false">IF(C21&lt;&gt;"",COUNTA($C$14:C21),"")</f>
        <v>5</v>
      </c>
      <c r="B21" s="217" t="s">
        <v>279</v>
      </c>
      <c r="C21" s="147" t="n">
        <v>7553</v>
      </c>
      <c r="D21" s="146" t="n">
        <v>-8.2</v>
      </c>
      <c r="E21" s="147" t="n">
        <v>49413</v>
      </c>
      <c r="F21" s="146" t="n">
        <v>-9.9</v>
      </c>
      <c r="G21" s="137" t="n">
        <v>6.5</v>
      </c>
      <c r="H21" s="147" t="n">
        <v>30372</v>
      </c>
      <c r="I21" s="146" t="n">
        <v>7.3</v>
      </c>
      <c r="J21" s="147" t="n">
        <v>183201</v>
      </c>
      <c r="K21" s="146" t="n">
        <v>3.9</v>
      </c>
      <c r="L21" s="137" t="n">
        <v>6</v>
      </c>
      <c r="M21" s="199"/>
    </row>
    <row r="22" customFormat="false" ht="11.45" hidden="false" customHeight="true" outlineLevel="0" collapsed="false">
      <c r="A22" s="173" t="n">
        <f aca="false">IF(C22&lt;&gt;"",COUNTA($C$14:C22),"")</f>
        <v>6</v>
      </c>
      <c r="B22" s="217" t="s">
        <v>280</v>
      </c>
      <c r="C22" s="147" t="n">
        <v>55679</v>
      </c>
      <c r="D22" s="146" t="n">
        <v>-6.1</v>
      </c>
      <c r="E22" s="147" t="n">
        <v>277824</v>
      </c>
      <c r="F22" s="146" t="n">
        <v>-5.9</v>
      </c>
      <c r="G22" s="137" t="n">
        <v>5</v>
      </c>
      <c r="H22" s="147" t="n">
        <v>233386</v>
      </c>
      <c r="I22" s="146" t="n">
        <v>6.2</v>
      </c>
      <c r="J22" s="147" t="n">
        <v>1000110</v>
      </c>
      <c r="K22" s="146" t="n">
        <v>2.4</v>
      </c>
      <c r="L22" s="137" t="n">
        <v>4.3</v>
      </c>
      <c r="M22" s="199"/>
    </row>
    <row r="23" customFormat="false" ht="11.45" hidden="false" customHeight="true" outlineLevel="0" collapsed="false">
      <c r="A23" s="173" t="n">
        <f aca="false">IF(C23&lt;&gt;"",COUNTA($C$14:C23),"")</f>
        <v>7</v>
      </c>
      <c r="B23" s="217" t="s">
        <v>281</v>
      </c>
      <c r="C23" s="147" t="n">
        <v>7173</v>
      </c>
      <c r="D23" s="146" t="n">
        <v>-20</v>
      </c>
      <c r="E23" s="147" t="n">
        <v>42200</v>
      </c>
      <c r="F23" s="146" t="n">
        <v>-4.9</v>
      </c>
      <c r="G23" s="137" t="n">
        <v>5.9</v>
      </c>
      <c r="H23" s="147" t="n">
        <v>23868</v>
      </c>
      <c r="I23" s="146" t="n">
        <v>-0.9</v>
      </c>
      <c r="J23" s="147" t="n">
        <v>144478</v>
      </c>
      <c r="K23" s="146" t="n">
        <v>7</v>
      </c>
      <c r="L23" s="137" t="n">
        <v>6.1</v>
      </c>
      <c r="M23" s="199"/>
    </row>
    <row r="24" customFormat="false" ht="11.45" hidden="false" customHeight="true" outlineLevel="0" collapsed="false">
      <c r="A24" s="173" t="n">
        <f aca="false">IF(C24&lt;&gt;"",COUNTA($C$14:C24),"")</f>
        <v>8</v>
      </c>
      <c r="B24" s="217" t="s">
        <v>282</v>
      </c>
      <c r="C24" s="147" t="n">
        <v>14469</v>
      </c>
      <c r="D24" s="146" t="n">
        <v>-12.8</v>
      </c>
      <c r="E24" s="147" t="n">
        <v>70644</v>
      </c>
      <c r="F24" s="146" t="n">
        <v>-12.8</v>
      </c>
      <c r="G24" s="137" t="n">
        <v>4.9</v>
      </c>
      <c r="H24" s="147" t="n">
        <v>47819</v>
      </c>
      <c r="I24" s="146" t="n">
        <v>6</v>
      </c>
      <c r="J24" s="147" t="n">
        <v>194354</v>
      </c>
      <c r="K24" s="146" t="n">
        <v>4.3</v>
      </c>
      <c r="L24" s="137" t="n">
        <v>4.1</v>
      </c>
      <c r="M24" s="199"/>
    </row>
    <row r="25" s="127" customFormat="true" ht="11.45" hidden="false" customHeight="true" outlineLevel="0" collapsed="false">
      <c r="A25" s="173" t="n">
        <f aca="false">IF(C25&lt;&gt;"",COUNTA($C$14:C25),"")</f>
        <v>9</v>
      </c>
      <c r="B25" s="217" t="s">
        <v>283</v>
      </c>
      <c r="C25" s="147" t="n">
        <v>13224</v>
      </c>
      <c r="D25" s="146" t="n">
        <v>-3</v>
      </c>
      <c r="E25" s="147" t="n">
        <v>76604</v>
      </c>
      <c r="F25" s="146" t="n">
        <v>-35.6</v>
      </c>
      <c r="G25" s="137" t="n">
        <v>5.8</v>
      </c>
      <c r="H25" s="147" t="n">
        <v>45209</v>
      </c>
      <c r="I25" s="146" t="n">
        <v>10.9</v>
      </c>
      <c r="J25" s="147" t="n">
        <v>237150</v>
      </c>
      <c r="K25" s="146" t="n">
        <v>-17.1</v>
      </c>
      <c r="L25" s="137" t="n">
        <v>5.2</v>
      </c>
      <c r="M25" s="198"/>
    </row>
    <row r="26" customFormat="false" ht="11.45" hidden="false" customHeight="true" outlineLevel="0" collapsed="false">
      <c r="A26" s="173" t="n">
        <f aca="false">IF(C26&lt;&gt;"",COUNTA($C$14:C26),"")</f>
        <v>10</v>
      </c>
      <c r="B26" s="217" t="s">
        <v>284</v>
      </c>
      <c r="C26" s="147" t="n">
        <v>3498</v>
      </c>
      <c r="D26" s="146" t="n">
        <v>-14.2</v>
      </c>
      <c r="E26" s="147" t="n">
        <v>21957</v>
      </c>
      <c r="F26" s="146" t="n">
        <v>-12.3</v>
      </c>
      <c r="G26" s="137" t="n">
        <v>6.3</v>
      </c>
      <c r="H26" s="147" t="n">
        <v>14331</v>
      </c>
      <c r="I26" s="146" t="n">
        <v>-4.4</v>
      </c>
      <c r="J26" s="147" t="n">
        <v>71113</v>
      </c>
      <c r="K26" s="146" t="n">
        <v>-2.6</v>
      </c>
      <c r="L26" s="137" t="n">
        <v>5</v>
      </c>
      <c r="M26" s="199"/>
    </row>
    <row r="27" customFormat="false" ht="11.45" hidden="false" customHeight="true" outlineLevel="0" collapsed="false">
      <c r="A27" s="173" t="n">
        <f aca="false">IF(C27&lt;&gt;"",COUNTA($C$14:C27),"")</f>
        <v>11</v>
      </c>
      <c r="B27" s="217" t="s">
        <v>285</v>
      </c>
      <c r="C27" s="147" t="n">
        <v>7918</v>
      </c>
      <c r="D27" s="146" t="n">
        <v>-4.9</v>
      </c>
      <c r="E27" s="147" t="n">
        <v>49668</v>
      </c>
      <c r="F27" s="146" t="n">
        <v>1</v>
      </c>
      <c r="G27" s="137" t="n">
        <v>6.3</v>
      </c>
      <c r="H27" s="147" t="n">
        <v>24808</v>
      </c>
      <c r="I27" s="146" t="n">
        <v>8</v>
      </c>
      <c r="J27" s="147" t="n">
        <v>120144</v>
      </c>
      <c r="K27" s="146" t="n">
        <v>2.6</v>
      </c>
      <c r="L27" s="137" t="n">
        <v>4.8</v>
      </c>
      <c r="M27" s="199"/>
    </row>
    <row r="28" s="127" customFormat="true" ht="11.45" hidden="false" customHeight="true" outlineLevel="0" collapsed="false">
      <c r="A28" s="173" t="n">
        <f aca="false">IF(C28&lt;&gt;"",COUNTA($C$14:C28),"")</f>
        <v>12</v>
      </c>
      <c r="B28" s="217" t="s">
        <v>286</v>
      </c>
      <c r="C28" s="147" t="n">
        <v>6373</v>
      </c>
      <c r="D28" s="146" t="n">
        <v>-21.7</v>
      </c>
      <c r="E28" s="147" t="n">
        <v>38955</v>
      </c>
      <c r="F28" s="146" t="n">
        <v>-19.2</v>
      </c>
      <c r="G28" s="137" t="n">
        <v>6.1</v>
      </c>
      <c r="H28" s="147" t="n">
        <v>27619</v>
      </c>
      <c r="I28" s="146" t="n">
        <v>-0.1</v>
      </c>
      <c r="J28" s="147" t="n">
        <v>123885</v>
      </c>
      <c r="K28" s="146" t="n">
        <v>-9.7</v>
      </c>
      <c r="L28" s="137" t="n">
        <v>4.5</v>
      </c>
      <c r="M28" s="198"/>
    </row>
    <row r="29" customFormat="false" ht="11.45" hidden="false" customHeight="true" outlineLevel="0" collapsed="false">
      <c r="A29" s="173" t="n">
        <f aca="false">IF(C29&lt;&gt;"",COUNTA($C$14:C29),"")</f>
        <v>13</v>
      </c>
      <c r="B29" s="217" t="s">
        <v>287</v>
      </c>
      <c r="C29" s="147" t="n">
        <v>39831</v>
      </c>
      <c r="D29" s="146" t="n">
        <v>-7.1</v>
      </c>
      <c r="E29" s="147" t="n">
        <v>231806</v>
      </c>
      <c r="F29" s="146" t="n">
        <v>-8.4</v>
      </c>
      <c r="G29" s="137" t="n">
        <v>5.8</v>
      </c>
      <c r="H29" s="147" t="n">
        <v>189792</v>
      </c>
      <c r="I29" s="146" t="n">
        <v>1</v>
      </c>
      <c r="J29" s="147" t="n">
        <v>905108</v>
      </c>
      <c r="K29" s="146" t="n">
        <v>0.3</v>
      </c>
      <c r="L29" s="137" t="n">
        <v>4.8</v>
      </c>
      <c r="M29" s="199"/>
    </row>
    <row r="30" customFormat="false" ht="11.45" hidden="false" customHeight="true" outlineLevel="0" collapsed="false">
      <c r="A30" s="173" t="n">
        <f aca="false">IF(C30&lt;&gt;"",COUNTA($C$14:C30),"")</f>
        <v>14</v>
      </c>
      <c r="B30" s="217" t="s">
        <v>288</v>
      </c>
      <c r="C30" s="147" t="n">
        <v>7281</v>
      </c>
      <c r="D30" s="146" t="n">
        <v>-11.4</v>
      </c>
      <c r="E30" s="147" t="n">
        <v>58599</v>
      </c>
      <c r="F30" s="146" t="n">
        <v>-10.6</v>
      </c>
      <c r="G30" s="137" t="n">
        <v>8</v>
      </c>
      <c r="H30" s="147" t="n">
        <v>25396</v>
      </c>
      <c r="I30" s="146" t="n">
        <v>3.5</v>
      </c>
      <c r="J30" s="147" t="n">
        <v>190372</v>
      </c>
      <c r="K30" s="146" t="n">
        <v>0.1</v>
      </c>
      <c r="L30" s="137" t="n">
        <v>7.5</v>
      </c>
      <c r="M30" s="199"/>
    </row>
    <row r="31" customFormat="false" ht="11.45" hidden="false" customHeight="true" outlineLevel="0" collapsed="false">
      <c r="A31" s="173" t="n">
        <f aca="false">IF(C31&lt;&gt;"",COUNTA($C$14:C31),"")</f>
        <v>15</v>
      </c>
      <c r="B31" s="217" t="s">
        <v>289</v>
      </c>
      <c r="C31" s="147" t="n">
        <v>1861</v>
      </c>
      <c r="D31" s="146" t="n">
        <v>-2.6</v>
      </c>
      <c r="E31" s="147" t="n">
        <v>9646</v>
      </c>
      <c r="F31" s="146" t="n">
        <v>10.3</v>
      </c>
      <c r="G31" s="137" t="n">
        <v>5.2</v>
      </c>
      <c r="H31" s="147" t="n">
        <v>8027</v>
      </c>
      <c r="I31" s="146" t="n">
        <v>9</v>
      </c>
      <c r="J31" s="147" t="n">
        <v>30048</v>
      </c>
      <c r="K31" s="146" t="n">
        <v>15.2</v>
      </c>
      <c r="L31" s="137" t="n">
        <v>3.7</v>
      </c>
      <c r="M31" s="199"/>
    </row>
    <row r="32" s="127" customFormat="true" ht="11.45" hidden="false" customHeight="true" outlineLevel="0" collapsed="false">
      <c r="A32" s="173" t="n">
        <f aca="false">IF(C32&lt;&gt;"",COUNTA($C$14:C32),"")</f>
        <v>16</v>
      </c>
      <c r="B32" s="217" t="s">
        <v>290</v>
      </c>
      <c r="C32" s="147" t="n">
        <v>2320</v>
      </c>
      <c r="D32" s="146" t="n">
        <v>15.7</v>
      </c>
      <c r="E32" s="147" t="n">
        <v>16177</v>
      </c>
      <c r="F32" s="146" t="n">
        <v>2.1</v>
      </c>
      <c r="G32" s="137" t="n">
        <v>7</v>
      </c>
      <c r="H32" s="147" t="n">
        <v>9656</v>
      </c>
      <c r="I32" s="146" t="n">
        <v>11.8</v>
      </c>
      <c r="J32" s="147" t="n">
        <v>48484</v>
      </c>
      <c r="K32" s="146" t="n">
        <v>5.5</v>
      </c>
      <c r="L32" s="137" t="n">
        <v>5</v>
      </c>
      <c r="M32" s="198"/>
    </row>
    <row r="33" customFormat="false" ht="11.45" hidden="false" customHeight="true" outlineLevel="0" collapsed="false">
      <c r="A33" s="173" t="n">
        <f aca="false">IF(C33&lt;&gt;"",COUNTA($C$14:C33),"")</f>
        <v>17</v>
      </c>
      <c r="B33" s="217" t="s">
        <v>291</v>
      </c>
      <c r="C33" s="147" t="n">
        <v>6258</v>
      </c>
      <c r="D33" s="146" t="n">
        <v>-19.8</v>
      </c>
      <c r="E33" s="147" t="n">
        <v>36530</v>
      </c>
      <c r="F33" s="146" t="n">
        <v>-16.3</v>
      </c>
      <c r="G33" s="137" t="n">
        <v>5.8</v>
      </c>
      <c r="H33" s="147" t="n">
        <v>21732</v>
      </c>
      <c r="I33" s="146" t="n">
        <v>23.4</v>
      </c>
      <c r="J33" s="147" t="n">
        <v>124778</v>
      </c>
      <c r="K33" s="146" t="n">
        <v>10.7</v>
      </c>
      <c r="L33" s="137" t="n">
        <v>5.7</v>
      </c>
      <c r="M33" s="199"/>
    </row>
    <row r="34" customFormat="false" ht="11.45" hidden="false" customHeight="true" outlineLevel="0" collapsed="false">
      <c r="A34" s="173" t="n">
        <f aca="false">IF(C34&lt;&gt;"",COUNTA($C$14:C34),"")</f>
        <v>18</v>
      </c>
      <c r="B34" s="217" t="s">
        <v>292</v>
      </c>
      <c r="C34" s="147" t="n">
        <v>13978</v>
      </c>
      <c r="D34" s="146" t="n">
        <v>32.8</v>
      </c>
      <c r="E34" s="147" t="n">
        <v>79784</v>
      </c>
      <c r="F34" s="146" t="n">
        <v>13.1</v>
      </c>
      <c r="G34" s="137" t="n">
        <v>5.7</v>
      </c>
      <c r="H34" s="147" t="n">
        <v>45116</v>
      </c>
      <c r="I34" s="146" t="n">
        <v>32</v>
      </c>
      <c r="J34" s="147" t="n">
        <v>243756</v>
      </c>
      <c r="K34" s="146" t="n">
        <v>15</v>
      </c>
      <c r="L34" s="137" t="n">
        <v>5.4</v>
      </c>
      <c r="M34" s="199"/>
    </row>
    <row r="35" customFormat="false" ht="11.45" hidden="false" customHeight="true" outlineLevel="0" collapsed="false">
      <c r="A35" s="173" t="n">
        <f aca="false">IF(C35&lt;&gt;"",COUNTA($C$14:C35),"")</f>
        <v>19</v>
      </c>
      <c r="B35" s="217" t="s">
        <v>293</v>
      </c>
      <c r="C35" s="147" t="n">
        <v>14310</v>
      </c>
      <c r="D35" s="146" t="n">
        <v>-15.7</v>
      </c>
      <c r="E35" s="147" t="n">
        <v>74506</v>
      </c>
      <c r="F35" s="146" t="n">
        <v>-18.2</v>
      </c>
      <c r="G35" s="137" t="n">
        <v>5.2</v>
      </c>
      <c r="H35" s="147" t="n">
        <v>43389</v>
      </c>
      <c r="I35" s="146" t="n">
        <v>-4.5</v>
      </c>
      <c r="J35" s="147" t="n">
        <v>219086</v>
      </c>
      <c r="K35" s="146" t="n">
        <v>-7.5</v>
      </c>
      <c r="L35" s="137" t="n">
        <v>5</v>
      </c>
      <c r="M35" s="199"/>
    </row>
    <row r="36" customFormat="false" ht="11.45" hidden="false" customHeight="true" outlineLevel="0" collapsed="false">
      <c r="A36" s="173" t="n">
        <f aca="false">IF(C36&lt;&gt;"",COUNTA($C$14:C36),"")</f>
        <v>20</v>
      </c>
      <c r="B36" s="217" t="s">
        <v>294</v>
      </c>
      <c r="C36" s="147" t="n">
        <v>20364</v>
      </c>
      <c r="D36" s="146" t="n">
        <v>-5.8</v>
      </c>
      <c r="E36" s="147" t="n">
        <v>117991</v>
      </c>
      <c r="F36" s="146" t="n">
        <v>-6</v>
      </c>
      <c r="G36" s="137" t="n">
        <v>5.8</v>
      </c>
      <c r="H36" s="147" t="n">
        <v>81628</v>
      </c>
      <c r="I36" s="146" t="n">
        <v>5.5</v>
      </c>
      <c r="J36" s="147" t="n">
        <v>402227</v>
      </c>
      <c r="K36" s="146" t="n">
        <v>2.6</v>
      </c>
      <c r="L36" s="137" t="n">
        <v>4.9</v>
      </c>
      <c r="M36" s="199"/>
    </row>
    <row r="37" customFormat="false" ht="11.45" hidden="false" customHeight="true" outlineLevel="0" collapsed="false">
      <c r="A37" s="173" t="n">
        <f aca="false">IF(C37&lt;&gt;"",COUNTA($C$14:C37),"")</f>
        <v>21</v>
      </c>
      <c r="B37" s="217" t="s">
        <v>295</v>
      </c>
      <c r="C37" s="147" t="n">
        <v>4344</v>
      </c>
      <c r="D37" s="146" t="n">
        <v>57.2</v>
      </c>
      <c r="E37" s="147" t="n">
        <v>27511</v>
      </c>
      <c r="F37" s="146" t="n">
        <v>55.4</v>
      </c>
      <c r="G37" s="137" t="n">
        <v>6.3</v>
      </c>
      <c r="H37" s="147" t="n">
        <v>9046</v>
      </c>
      <c r="I37" s="146" t="n">
        <v>57.1</v>
      </c>
      <c r="J37" s="147" t="n">
        <v>50685</v>
      </c>
      <c r="K37" s="146" t="n">
        <v>65.3</v>
      </c>
      <c r="L37" s="137" t="n">
        <v>5.6</v>
      </c>
      <c r="M37" s="199"/>
    </row>
    <row r="38" s="127" customFormat="true" ht="11.45" hidden="false" customHeight="true" outlineLevel="0" collapsed="false">
      <c r="A38" s="173" t="n">
        <f aca="false">IF(C38&lt;&gt;"",COUNTA($C$14:C38),"")</f>
        <v>22</v>
      </c>
      <c r="B38" s="217" t="s">
        <v>296</v>
      </c>
      <c r="C38" s="147" t="n">
        <v>8324</v>
      </c>
      <c r="D38" s="146" t="n">
        <v>-8.6</v>
      </c>
      <c r="E38" s="147" t="n">
        <v>59381</v>
      </c>
      <c r="F38" s="146" t="n">
        <v>-13.9</v>
      </c>
      <c r="G38" s="137" t="n">
        <v>7.1</v>
      </c>
      <c r="H38" s="147" t="n">
        <v>32133</v>
      </c>
      <c r="I38" s="146" t="n">
        <v>-2.8</v>
      </c>
      <c r="J38" s="147" t="n">
        <v>194380</v>
      </c>
      <c r="K38" s="146" t="n">
        <v>-6.4</v>
      </c>
      <c r="L38" s="137" t="n">
        <v>6</v>
      </c>
      <c r="M38" s="198"/>
    </row>
    <row r="39" customFormat="false" ht="11.45" hidden="false" customHeight="true" outlineLevel="0" collapsed="false">
      <c r="A39" s="173" t="n">
        <f aca="false">IF(C39&lt;&gt;"",COUNTA($C$14:C39),"")</f>
        <v>23</v>
      </c>
      <c r="B39" s="217" t="s">
        <v>297</v>
      </c>
      <c r="C39" s="147" t="n">
        <v>14330</v>
      </c>
      <c r="D39" s="146" t="n">
        <v>-13.2</v>
      </c>
      <c r="E39" s="147" t="n">
        <v>106254</v>
      </c>
      <c r="F39" s="146" t="n">
        <v>-6</v>
      </c>
      <c r="G39" s="137" t="n">
        <v>7.4</v>
      </c>
      <c r="H39" s="147" t="n">
        <v>34668</v>
      </c>
      <c r="I39" s="146" t="n">
        <v>-3.8</v>
      </c>
      <c r="J39" s="147" t="n">
        <v>251684</v>
      </c>
      <c r="K39" s="146" t="n">
        <v>5.5</v>
      </c>
      <c r="L39" s="137" t="n">
        <v>7.3</v>
      </c>
      <c r="M39" s="199"/>
    </row>
    <row r="40" customFormat="false" ht="11.45" hidden="false" customHeight="true" outlineLevel="0" collapsed="false">
      <c r="A40" s="173" t="n">
        <f aca="false">IF(C40&lt;&gt;"",COUNTA($C$14:C40),"")</f>
        <v>24</v>
      </c>
      <c r="B40" s="217" t="s">
        <v>298</v>
      </c>
      <c r="C40" s="147" t="n">
        <v>5122</v>
      </c>
      <c r="D40" s="146" t="n">
        <v>-21.8</v>
      </c>
      <c r="E40" s="147" t="n">
        <v>18595</v>
      </c>
      <c r="F40" s="146" t="n">
        <v>-43.2</v>
      </c>
      <c r="G40" s="137" t="n">
        <v>3.6</v>
      </c>
      <c r="H40" s="147" t="n">
        <v>17734</v>
      </c>
      <c r="I40" s="146" t="n">
        <v>-22.6</v>
      </c>
      <c r="J40" s="147" t="n">
        <v>52371</v>
      </c>
      <c r="K40" s="146" t="n">
        <v>-32.5</v>
      </c>
      <c r="L40" s="137" t="n">
        <v>3</v>
      </c>
      <c r="M40" s="199"/>
    </row>
    <row r="41" s="121" customFormat="true" ht="11.45" hidden="false" customHeight="true" outlineLevel="0" collapsed="false">
      <c r="A41" s="173" t="n">
        <f aca="false">IF(C41&lt;&gt;"",COUNTA($C$14:C41),"")</f>
        <v>25</v>
      </c>
      <c r="B41" s="217" t="s">
        <v>299</v>
      </c>
      <c r="C41" s="147" t="n">
        <v>41722</v>
      </c>
      <c r="D41" s="146" t="n">
        <v>-3.4</v>
      </c>
      <c r="E41" s="147" t="n">
        <v>153544</v>
      </c>
      <c r="F41" s="146" t="n">
        <v>-9.7</v>
      </c>
      <c r="G41" s="137" t="n">
        <v>3.7</v>
      </c>
      <c r="H41" s="147" t="n">
        <v>214072</v>
      </c>
      <c r="I41" s="146" t="n">
        <v>7.8</v>
      </c>
      <c r="J41" s="147" t="n">
        <v>621366</v>
      </c>
      <c r="K41" s="146" t="n">
        <v>4.6</v>
      </c>
      <c r="L41" s="137" t="n">
        <v>2.9</v>
      </c>
      <c r="M41" s="200"/>
    </row>
    <row r="42" s="127" customFormat="true" ht="11.45" hidden="false" customHeight="true" outlineLevel="0" collapsed="false">
      <c r="A42" s="173" t="n">
        <f aca="false">IF(C42&lt;&gt;"",COUNTA($C$14:C42),"")</f>
        <v>26</v>
      </c>
      <c r="B42" s="217" t="s">
        <v>300</v>
      </c>
      <c r="C42" s="147" t="n">
        <v>5351</v>
      </c>
      <c r="D42" s="146" t="n">
        <v>-13.8</v>
      </c>
      <c r="E42" s="147" t="n">
        <v>40840</v>
      </c>
      <c r="F42" s="146" t="n">
        <v>-15.3</v>
      </c>
      <c r="G42" s="137" t="n">
        <v>7.6</v>
      </c>
      <c r="H42" s="147" t="n">
        <v>27864</v>
      </c>
      <c r="I42" s="146" t="n">
        <v>0.2</v>
      </c>
      <c r="J42" s="147" t="n">
        <v>157564</v>
      </c>
      <c r="K42" s="146" t="n">
        <v>-7.1</v>
      </c>
      <c r="L42" s="137" t="n">
        <v>5.7</v>
      </c>
      <c r="M42" s="198"/>
    </row>
    <row r="43" customFormat="false" ht="11.45" hidden="false" customHeight="true" outlineLevel="0" collapsed="false">
      <c r="A43" s="173" t="n">
        <f aca="false">IF(C43&lt;&gt;"",COUNTA($C$14:C43),"")</f>
        <v>27</v>
      </c>
      <c r="B43" s="217" t="s">
        <v>301</v>
      </c>
      <c r="C43" s="147" t="n">
        <v>6191</v>
      </c>
      <c r="D43" s="146" t="n">
        <v>-12.8</v>
      </c>
      <c r="E43" s="147" t="n">
        <v>33375</v>
      </c>
      <c r="F43" s="146" t="n">
        <v>-9.3</v>
      </c>
      <c r="G43" s="137" t="n">
        <v>5.4</v>
      </c>
      <c r="H43" s="147" t="n">
        <v>16654</v>
      </c>
      <c r="I43" s="146" t="n">
        <v>1</v>
      </c>
      <c r="J43" s="147" t="n">
        <v>75627</v>
      </c>
      <c r="K43" s="146" t="n">
        <v>-2.9</v>
      </c>
      <c r="L43" s="137" t="n">
        <v>4.5</v>
      </c>
      <c r="M43" s="199"/>
    </row>
    <row r="44" customFormat="false" ht="11.45" hidden="false" customHeight="true" outlineLevel="0" collapsed="false">
      <c r="A44" s="173" t="n">
        <f aca="false">IF(C44&lt;&gt;"",COUNTA($C$14:C44),"")</f>
        <v>28</v>
      </c>
      <c r="B44" s="217" t="s">
        <v>302</v>
      </c>
      <c r="C44" s="147" t="n">
        <v>20687</v>
      </c>
      <c r="D44" s="146" t="n">
        <v>8.5</v>
      </c>
      <c r="E44" s="147" t="n">
        <v>120186</v>
      </c>
      <c r="F44" s="146" t="n">
        <v>5.8</v>
      </c>
      <c r="G44" s="137" t="n">
        <v>5.8</v>
      </c>
      <c r="H44" s="147" t="n">
        <v>97608</v>
      </c>
      <c r="I44" s="146" t="n">
        <v>7.1</v>
      </c>
      <c r="J44" s="147" t="n">
        <v>424052</v>
      </c>
      <c r="K44" s="146" t="n">
        <v>6.8</v>
      </c>
      <c r="L44" s="137" t="n">
        <v>4.3</v>
      </c>
    </row>
    <row r="45" customFormat="false" ht="11.45" hidden="false" customHeight="true" outlineLevel="0" collapsed="false">
      <c r="A45" s="173" t="str">
        <f aca="false">IF(C45&lt;&gt;"",COUNTA($C$14:C45),"")</f>
        <v/>
      </c>
      <c r="B45" s="217"/>
      <c r="C45" s="147"/>
      <c r="D45" s="146"/>
      <c r="E45" s="147"/>
      <c r="F45" s="146"/>
      <c r="G45" s="137"/>
      <c r="H45" s="147"/>
      <c r="I45" s="146"/>
      <c r="J45" s="147"/>
      <c r="K45" s="146"/>
      <c r="L45" s="137"/>
    </row>
    <row r="46" customFormat="false" ht="11.45" hidden="false" customHeight="true" outlineLevel="0" collapsed="false">
      <c r="A46" s="173" t="str">
        <f aca="false">IF(C46&lt;&gt;"",COUNTA($C$14:C46),"")</f>
        <v/>
      </c>
      <c r="B46" s="215" t="s">
        <v>303</v>
      </c>
      <c r="C46" s="147"/>
      <c r="D46" s="146"/>
      <c r="E46" s="147"/>
      <c r="F46" s="146"/>
      <c r="G46" s="137"/>
      <c r="H46" s="147"/>
      <c r="I46" s="146"/>
      <c r="J46" s="147"/>
      <c r="K46" s="146"/>
      <c r="L46" s="137"/>
    </row>
    <row r="47" customFormat="false" ht="11.45" hidden="false" customHeight="true" outlineLevel="0" collapsed="false">
      <c r="A47" s="173" t="n">
        <f aca="false">IF(C47&lt;&gt;"",COUNTA($C$14:C47),"")</f>
        <v>29</v>
      </c>
      <c r="B47" s="217" t="s">
        <v>304</v>
      </c>
      <c r="C47" s="147" t="n">
        <v>17915</v>
      </c>
      <c r="D47" s="146" t="n">
        <v>-1.2</v>
      </c>
      <c r="E47" s="147" t="n">
        <v>111579</v>
      </c>
      <c r="F47" s="146" t="n">
        <v>-9.4</v>
      </c>
      <c r="G47" s="137" t="n">
        <v>6.2</v>
      </c>
      <c r="H47" s="147" t="n">
        <v>89294</v>
      </c>
      <c r="I47" s="146" t="n">
        <v>13.1</v>
      </c>
      <c r="J47" s="147" t="n">
        <v>449722</v>
      </c>
      <c r="K47" s="146" t="n">
        <v>0.3</v>
      </c>
      <c r="L47" s="137" t="n">
        <v>5</v>
      </c>
    </row>
    <row r="48" customFormat="false" ht="11.45" hidden="false" customHeight="true" outlineLevel="0" collapsed="false">
      <c r="A48" s="173" t="n">
        <f aca="false">IF(C48&lt;&gt;"",COUNTA($C$14:C48),"")</f>
        <v>30</v>
      </c>
      <c r="B48" s="217" t="s">
        <v>305</v>
      </c>
      <c r="C48" s="147" t="n">
        <v>23241</v>
      </c>
      <c r="D48" s="146" t="n">
        <v>-6</v>
      </c>
      <c r="E48" s="147" t="n">
        <v>157631</v>
      </c>
      <c r="F48" s="146" t="n">
        <v>-3.3</v>
      </c>
      <c r="G48" s="137" t="n">
        <v>6.8</v>
      </c>
      <c r="H48" s="147" t="n">
        <v>77907</v>
      </c>
      <c r="I48" s="146" t="n">
        <v>5.2</v>
      </c>
      <c r="J48" s="147" t="n">
        <v>497741</v>
      </c>
      <c r="K48" s="146" t="n">
        <v>3.9</v>
      </c>
      <c r="L48" s="137" t="n">
        <v>6.4</v>
      </c>
    </row>
    <row r="49" customFormat="false" ht="11.45" hidden="false" customHeight="true" outlineLevel="0" collapsed="false">
      <c r="A49" s="173" t="n">
        <f aca="false">IF(C49&lt;&gt;"",COUNTA($C$14:C49),"")</f>
        <v>31</v>
      </c>
      <c r="B49" s="217" t="s">
        <v>306</v>
      </c>
      <c r="C49" s="147" t="n">
        <v>2848</v>
      </c>
      <c r="D49" s="146" t="n">
        <v>-12.3</v>
      </c>
      <c r="E49" s="147" t="n">
        <v>16700</v>
      </c>
      <c r="F49" s="146" t="n">
        <v>-3.3</v>
      </c>
      <c r="G49" s="137" t="n">
        <v>5.9</v>
      </c>
      <c r="H49" s="147" t="n">
        <v>15434</v>
      </c>
      <c r="I49" s="146" t="n">
        <v>-3.7</v>
      </c>
      <c r="J49" s="147" t="n">
        <v>94361</v>
      </c>
      <c r="K49" s="146" t="n">
        <v>0.9</v>
      </c>
      <c r="L49" s="137" t="n">
        <v>6.1</v>
      </c>
    </row>
    <row r="50" customFormat="false" ht="11.45" hidden="false" customHeight="true" outlineLevel="0" collapsed="false">
      <c r="A50" s="173" t="n">
        <f aca="false">IF(C50&lt;&gt;"",COUNTA($C$14:C50),"")</f>
        <v>32</v>
      </c>
      <c r="B50" s="217" t="s">
        <v>307</v>
      </c>
      <c r="C50" s="147" t="n">
        <v>51152</v>
      </c>
      <c r="D50" s="146" t="n">
        <v>-19.6</v>
      </c>
      <c r="E50" s="147" t="n">
        <v>307500</v>
      </c>
      <c r="F50" s="146" t="n">
        <v>-13.3</v>
      </c>
      <c r="G50" s="137" t="n">
        <v>6</v>
      </c>
      <c r="H50" s="147" t="n">
        <v>245431</v>
      </c>
      <c r="I50" s="146" t="n">
        <v>-10.1</v>
      </c>
      <c r="J50" s="147" t="n">
        <v>1200305</v>
      </c>
      <c r="K50" s="146" t="n">
        <v>-5.3</v>
      </c>
      <c r="L50" s="137" t="n">
        <v>4.9</v>
      </c>
    </row>
    <row r="51" customFormat="false" ht="11.45" hidden="false" customHeight="true" outlineLevel="0" collapsed="false">
      <c r="A51" s="173" t="n">
        <f aca="false">IF(C51&lt;&gt;"",COUNTA($C$14:C51),"")</f>
        <v>33</v>
      </c>
      <c r="B51" s="217" t="s">
        <v>308</v>
      </c>
      <c r="C51" s="147" t="n">
        <v>17496</v>
      </c>
      <c r="D51" s="146" t="n">
        <v>-14.7</v>
      </c>
      <c r="E51" s="147" t="n">
        <v>123751</v>
      </c>
      <c r="F51" s="146" t="n">
        <v>-17.1</v>
      </c>
      <c r="G51" s="137" t="n">
        <v>7.1</v>
      </c>
      <c r="H51" s="147" t="n">
        <v>81215</v>
      </c>
      <c r="I51" s="146" t="n">
        <v>2.3</v>
      </c>
      <c r="J51" s="147" t="n">
        <v>455624</v>
      </c>
      <c r="K51" s="146" t="n">
        <v>0.7</v>
      </c>
      <c r="L51" s="137" t="n">
        <v>5.6</v>
      </c>
    </row>
    <row r="52" customFormat="false" ht="11.45" hidden="false" customHeight="true" outlineLevel="0" collapsed="false">
      <c r="A52" s="173" t="str">
        <f aca="false">IF(C52&lt;&gt;"",COUNTA($C$14:C52),"")</f>
        <v/>
      </c>
      <c r="B52" s="217"/>
      <c r="C52" s="147"/>
      <c r="D52" s="146"/>
      <c r="E52" s="147"/>
      <c r="F52" s="146"/>
      <c r="G52" s="137"/>
      <c r="H52" s="147"/>
      <c r="I52" s="146"/>
      <c r="J52" s="147"/>
      <c r="K52" s="146"/>
      <c r="L52" s="137"/>
    </row>
    <row r="53" customFormat="false" ht="11.45" hidden="false" customHeight="true" outlineLevel="0" collapsed="false">
      <c r="A53" s="173" t="str">
        <f aca="false">IF(C53&lt;&gt;"",COUNTA($C$14:C53),"")</f>
        <v/>
      </c>
      <c r="B53" s="215" t="s">
        <v>309</v>
      </c>
      <c r="C53" s="147"/>
      <c r="D53" s="146"/>
      <c r="E53" s="147"/>
      <c r="F53" s="146"/>
      <c r="G53" s="137"/>
      <c r="H53" s="147"/>
      <c r="I53" s="146"/>
      <c r="J53" s="147"/>
      <c r="K53" s="146"/>
      <c r="L53" s="137"/>
    </row>
    <row r="54" customFormat="false" ht="11.45" hidden="false" customHeight="true" outlineLevel="0" collapsed="false">
      <c r="A54" s="173" t="n">
        <f aca="false">IF(C54&lt;&gt;"",COUNTA($C$14:C54),"")</f>
        <v>34</v>
      </c>
      <c r="B54" s="217" t="s">
        <v>310</v>
      </c>
      <c r="C54" s="147" t="n">
        <v>2916</v>
      </c>
      <c r="D54" s="146" t="n">
        <v>-10.9</v>
      </c>
      <c r="E54" s="147" t="n">
        <v>12182</v>
      </c>
      <c r="F54" s="146" t="n">
        <v>-5.2</v>
      </c>
      <c r="G54" s="137" t="n">
        <v>4.2</v>
      </c>
      <c r="H54" s="147" t="n">
        <v>7844</v>
      </c>
      <c r="I54" s="146" t="n">
        <v>-5.4</v>
      </c>
      <c r="J54" s="147" t="n">
        <v>27520</v>
      </c>
      <c r="K54" s="146" t="n">
        <v>-5.9</v>
      </c>
      <c r="L54" s="137" t="n">
        <v>3.5</v>
      </c>
    </row>
    <row r="55" customFormat="false" ht="11.45" hidden="false" customHeight="true" outlineLevel="0" collapsed="false">
      <c r="A55" s="173" t="n">
        <f aca="false">IF(C55&lt;&gt;"",COUNTA($C$14:C55),"")</f>
        <v>35</v>
      </c>
      <c r="B55" s="217" t="s">
        <v>311</v>
      </c>
      <c r="C55" s="147" t="n">
        <v>4298</v>
      </c>
      <c r="D55" s="146" t="n">
        <v>-28.3</v>
      </c>
      <c r="E55" s="147" t="n">
        <v>22700</v>
      </c>
      <c r="F55" s="146" t="n">
        <v>-15.7</v>
      </c>
      <c r="G55" s="137" t="n">
        <v>5.3</v>
      </c>
      <c r="H55" s="147" t="n">
        <v>17011</v>
      </c>
      <c r="I55" s="146" t="n">
        <v>-6</v>
      </c>
      <c r="J55" s="147" t="n">
        <v>90246</v>
      </c>
      <c r="K55" s="146" t="n">
        <v>-0.7</v>
      </c>
      <c r="L55" s="137" t="n">
        <v>5.3</v>
      </c>
    </row>
    <row r="56" customFormat="false" ht="11.45" hidden="false" customHeight="true" outlineLevel="0" collapsed="false">
      <c r="A56" s="173" t="n">
        <f aca="false">IF(C56&lt;&gt;"",COUNTA($C$14:C56),"")</f>
        <v>36</v>
      </c>
      <c r="B56" s="217" t="s">
        <v>312</v>
      </c>
      <c r="C56" s="147" t="n">
        <v>8786</v>
      </c>
      <c r="D56" s="146" t="n">
        <v>-23.4</v>
      </c>
      <c r="E56" s="147" t="n">
        <v>44529</v>
      </c>
      <c r="F56" s="146" t="n">
        <v>-17.4</v>
      </c>
      <c r="G56" s="137" t="n">
        <v>5.1</v>
      </c>
      <c r="H56" s="147" t="n">
        <v>35677</v>
      </c>
      <c r="I56" s="146" t="n">
        <v>-21.2</v>
      </c>
      <c r="J56" s="147" t="n">
        <v>191399</v>
      </c>
      <c r="K56" s="146" t="n">
        <v>-11.8</v>
      </c>
      <c r="L56" s="137" t="n">
        <v>5.4</v>
      </c>
    </row>
    <row r="57" customFormat="false" ht="11.45" hidden="false" customHeight="true" outlineLevel="0" collapsed="false">
      <c r="A57" s="173" t="str">
        <f aca="false">IF(C57&lt;&gt;"",COUNTA($C$14:C57),"")</f>
        <v/>
      </c>
      <c r="B57" s="218"/>
      <c r="C57" s="147"/>
      <c r="D57" s="146"/>
      <c r="E57" s="147"/>
      <c r="F57" s="146"/>
      <c r="G57" s="137"/>
      <c r="H57" s="147"/>
      <c r="I57" s="146"/>
      <c r="J57" s="147"/>
      <c r="K57" s="146"/>
      <c r="L57" s="137"/>
    </row>
    <row r="58" customFormat="false" ht="11.45" hidden="false" customHeight="true" outlineLevel="0" collapsed="false">
      <c r="A58" s="173" t="str">
        <f aca="false">IF(C58&lt;&gt;"",COUNTA($C$14:C58),"")</f>
        <v/>
      </c>
      <c r="B58" s="215" t="s">
        <v>313</v>
      </c>
      <c r="C58" s="147"/>
      <c r="D58" s="146"/>
      <c r="E58" s="147"/>
      <c r="F58" s="146"/>
      <c r="G58" s="137"/>
      <c r="H58" s="147"/>
      <c r="I58" s="146"/>
      <c r="J58" s="147"/>
      <c r="K58" s="146"/>
      <c r="L58" s="137"/>
    </row>
    <row r="59" customFormat="false" ht="11.45" hidden="false" customHeight="true" outlineLevel="0" collapsed="false">
      <c r="A59" s="173" t="n">
        <f aca="false">IF(C59&lt;&gt;"",COUNTA($C$14:C59),"")</f>
        <v>37</v>
      </c>
      <c r="B59" s="217" t="s">
        <v>314</v>
      </c>
      <c r="C59" s="147" t="n">
        <v>4500</v>
      </c>
      <c r="D59" s="146" t="n">
        <v>-78.5</v>
      </c>
      <c r="E59" s="147" t="n">
        <v>22135</v>
      </c>
      <c r="F59" s="146" t="n">
        <v>-78.3</v>
      </c>
      <c r="G59" s="137" t="n">
        <v>4.9</v>
      </c>
      <c r="H59" s="147" t="n">
        <v>11340</v>
      </c>
      <c r="I59" s="146" t="n">
        <v>-68.2</v>
      </c>
      <c r="J59" s="147" t="n">
        <v>47255</v>
      </c>
      <c r="K59" s="146" t="n">
        <v>-67.9</v>
      </c>
      <c r="L59" s="137" t="n">
        <v>4.2</v>
      </c>
    </row>
    <row r="60" customFormat="false" ht="11.45" hidden="false" customHeight="true" outlineLevel="0" collapsed="false">
      <c r="A60" s="173" t="n">
        <f aca="false">IF(C60&lt;&gt;"",COUNTA($C$14:C60),"")</f>
        <v>38</v>
      </c>
      <c r="B60" s="217" t="s">
        <v>315</v>
      </c>
      <c r="C60" s="147" t="n">
        <v>11434</v>
      </c>
      <c r="D60" s="146" t="n">
        <v>-13.1</v>
      </c>
      <c r="E60" s="147" t="n">
        <v>75884</v>
      </c>
      <c r="F60" s="146" t="n">
        <v>-11</v>
      </c>
      <c r="G60" s="137" t="n">
        <v>6.6</v>
      </c>
      <c r="H60" s="147" t="n">
        <v>21247</v>
      </c>
      <c r="I60" s="146" t="n">
        <v>-7.6</v>
      </c>
      <c r="J60" s="147" t="n">
        <v>119507</v>
      </c>
      <c r="K60" s="146" t="n">
        <v>-8.8</v>
      </c>
      <c r="L60" s="137" t="n">
        <v>5.6</v>
      </c>
    </row>
    <row r="61" customFormat="false" ht="11.45" hidden="false" customHeight="true" outlineLevel="0" collapsed="false">
      <c r="A61" s="173" t="n">
        <f aca="false">IF(C61&lt;&gt;"",COUNTA($C$14:C61),"")</f>
        <v>39</v>
      </c>
      <c r="B61" s="217" t="s">
        <v>316</v>
      </c>
      <c r="C61" s="147" t="n">
        <v>4318</v>
      </c>
      <c r="D61" s="146" t="n">
        <v>-19.6</v>
      </c>
      <c r="E61" s="147" t="n">
        <v>29654</v>
      </c>
      <c r="F61" s="146" t="n">
        <v>-17.5</v>
      </c>
      <c r="G61" s="137" t="n">
        <v>6.9</v>
      </c>
      <c r="H61" s="147" t="n">
        <v>15625</v>
      </c>
      <c r="I61" s="146" t="n">
        <v>-13.4</v>
      </c>
      <c r="J61" s="147" t="n">
        <v>114764</v>
      </c>
      <c r="K61" s="146" t="n">
        <v>-6.2</v>
      </c>
      <c r="L61" s="137" t="n">
        <v>7.3</v>
      </c>
    </row>
    <row r="62" customFormat="false" ht="11.45" hidden="false" customHeight="true" outlineLevel="0" collapsed="false">
      <c r="A62" s="173" t="n">
        <f aca="false">IF(C62&lt;&gt;"",COUNTA($C$14:C62),"")</f>
        <v>40</v>
      </c>
      <c r="B62" s="217" t="s">
        <v>317</v>
      </c>
      <c r="C62" s="147" t="n">
        <v>2210</v>
      </c>
      <c r="D62" s="146" t="n">
        <v>-12.3</v>
      </c>
      <c r="E62" s="147" t="n">
        <v>13228</v>
      </c>
      <c r="F62" s="146" t="n">
        <v>-16.7</v>
      </c>
      <c r="G62" s="137" t="n">
        <v>6</v>
      </c>
      <c r="H62" s="147" t="n">
        <v>5824</v>
      </c>
      <c r="I62" s="146" t="n">
        <v>-8.4</v>
      </c>
      <c r="J62" s="147" t="n">
        <v>30788</v>
      </c>
      <c r="K62" s="146" t="n">
        <v>-15</v>
      </c>
      <c r="L62" s="137" t="n">
        <v>5.3</v>
      </c>
    </row>
    <row r="63" customFormat="false" ht="11.45" hidden="false" customHeight="true" outlineLevel="0" collapsed="false">
      <c r="A63" s="173" t="n">
        <f aca="false">IF(C63&lt;&gt;"",COUNTA($C$14:C63),"")</f>
        <v>41</v>
      </c>
      <c r="B63" s="217" t="s">
        <v>318</v>
      </c>
      <c r="C63" s="147" t="n">
        <v>4276</v>
      </c>
      <c r="D63" s="146" t="n">
        <v>2.9</v>
      </c>
      <c r="E63" s="147" t="n">
        <v>26956</v>
      </c>
      <c r="F63" s="146" t="n">
        <v>11.2</v>
      </c>
      <c r="G63" s="137" t="n">
        <v>6.3</v>
      </c>
      <c r="H63" s="147" t="n">
        <v>15686</v>
      </c>
      <c r="I63" s="146" t="n">
        <v>16.3</v>
      </c>
      <c r="J63" s="147" t="n">
        <v>105987</v>
      </c>
      <c r="K63" s="146" t="n">
        <v>10.7</v>
      </c>
      <c r="L63" s="137" t="n">
        <v>6.8</v>
      </c>
    </row>
    <row r="64" customFormat="false" ht="11.45" hidden="false" customHeight="true" outlineLevel="0" collapsed="false">
      <c r="A64" s="173" t="n">
        <f aca="false">IF(C64&lt;&gt;"",COUNTA($C$14:C64),"")</f>
        <v>42</v>
      </c>
      <c r="B64" s="217" t="s">
        <v>319</v>
      </c>
      <c r="C64" s="147" t="n">
        <v>11828</v>
      </c>
      <c r="D64" s="146" t="n">
        <v>2</v>
      </c>
      <c r="E64" s="147" t="n">
        <v>33601</v>
      </c>
      <c r="F64" s="146" t="n">
        <v>-6.5</v>
      </c>
      <c r="G64" s="137" t="n">
        <v>2.8</v>
      </c>
      <c r="H64" s="147" t="n">
        <v>54412</v>
      </c>
      <c r="I64" s="146" t="n">
        <v>-2.9</v>
      </c>
      <c r="J64" s="147" t="n">
        <v>148115</v>
      </c>
      <c r="K64" s="146" t="n">
        <v>1.8</v>
      </c>
      <c r="L64" s="137" t="n">
        <v>2.7</v>
      </c>
    </row>
    <row r="65" customFormat="false" ht="11.45" hidden="false" customHeight="true" outlineLevel="0" collapsed="false">
      <c r="A65" s="173" t="n">
        <f aca="false">IF(C65&lt;&gt;"",COUNTA($C$14:C65),"")</f>
        <v>43</v>
      </c>
      <c r="B65" s="217" t="s">
        <v>320</v>
      </c>
      <c r="C65" s="147" t="n">
        <v>5648</v>
      </c>
      <c r="D65" s="146" t="n">
        <v>-12.4</v>
      </c>
      <c r="E65" s="147" t="n">
        <v>30004</v>
      </c>
      <c r="F65" s="146" t="n">
        <v>-7.7</v>
      </c>
      <c r="G65" s="137" t="n">
        <v>5.3</v>
      </c>
      <c r="H65" s="147" t="n">
        <v>30752</v>
      </c>
      <c r="I65" s="146" t="n">
        <v>6.3</v>
      </c>
      <c r="J65" s="147" t="n">
        <v>139980</v>
      </c>
      <c r="K65" s="146" t="n">
        <v>1.8</v>
      </c>
      <c r="L65" s="137" t="n">
        <v>4.6</v>
      </c>
    </row>
    <row r="66" customFormat="false" ht="11.45" hidden="false" customHeight="true" outlineLevel="0" collapsed="false">
      <c r="A66" s="173" t="n">
        <f aca="false">IF(C66&lt;&gt;"",COUNTA($C$14:C66),"")</f>
        <v>44</v>
      </c>
      <c r="B66" s="217" t="s">
        <v>321</v>
      </c>
      <c r="C66" s="147" t="n">
        <v>706</v>
      </c>
      <c r="D66" s="146" t="n">
        <v>-12</v>
      </c>
      <c r="E66" s="147" t="n">
        <v>3747</v>
      </c>
      <c r="F66" s="146" t="n">
        <v>-15.6</v>
      </c>
      <c r="G66" s="137" t="n">
        <v>5.3</v>
      </c>
      <c r="H66" s="147" t="n">
        <v>1642</v>
      </c>
      <c r="I66" s="146" t="n">
        <v>-6.3</v>
      </c>
      <c r="J66" s="147" t="n">
        <v>9110</v>
      </c>
      <c r="K66" s="146" t="n">
        <v>-4.5</v>
      </c>
      <c r="L66" s="137" t="n">
        <v>5.5</v>
      </c>
    </row>
    <row r="67" customFormat="false" ht="11.45" hidden="false" customHeight="true" outlineLevel="0" collapsed="false">
      <c r="A67" s="173" t="n">
        <f aca="false">IF(C67&lt;&gt;"",COUNTA($C$14:C67),"")</f>
        <v>45</v>
      </c>
      <c r="B67" s="217" t="s">
        <v>322</v>
      </c>
      <c r="C67" s="147" t="n">
        <v>4284</v>
      </c>
      <c r="D67" s="146" t="n">
        <v>-2.1</v>
      </c>
      <c r="E67" s="147" t="n">
        <v>15218</v>
      </c>
      <c r="F67" s="146" t="n">
        <v>3.7</v>
      </c>
      <c r="G67" s="137" t="n">
        <v>3.6</v>
      </c>
      <c r="H67" s="147" t="n">
        <v>11582</v>
      </c>
      <c r="I67" s="146" t="n">
        <v>0.6</v>
      </c>
      <c r="J67" s="147" t="n">
        <v>39060</v>
      </c>
      <c r="K67" s="146" t="n">
        <v>8</v>
      </c>
      <c r="L67" s="137" t="n">
        <v>3.4</v>
      </c>
    </row>
    <row r="68" customFormat="false" ht="11.45" hidden="false" customHeight="true" outlineLevel="0" collapsed="false">
      <c r="A68" s="173" t="n">
        <f aca="false">IF(C68&lt;&gt;"",COUNTA($C$14:C68),"")</f>
        <v>46</v>
      </c>
      <c r="B68" s="217" t="s">
        <v>323</v>
      </c>
      <c r="C68" s="147" t="n">
        <v>17645</v>
      </c>
      <c r="D68" s="146" t="n">
        <v>15.6</v>
      </c>
      <c r="E68" s="147" t="n">
        <v>58227</v>
      </c>
      <c r="F68" s="146" t="n">
        <v>7.7</v>
      </c>
      <c r="G68" s="137" t="n">
        <v>3.3</v>
      </c>
      <c r="H68" s="147" t="n">
        <v>50181</v>
      </c>
      <c r="I68" s="146" t="n">
        <v>24.3</v>
      </c>
      <c r="J68" s="147" t="n">
        <v>152096</v>
      </c>
      <c r="K68" s="146" t="n">
        <v>23.7</v>
      </c>
      <c r="L68" s="137" t="n">
        <v>3</v>
      </c>
    </row>
    <row r="69" customFormat="false" ht="11.45" hidden="false" customHeight="true" outlineLevel="0" collapsed="false">
      <c r="A69" s="173" t="n">
        <f aca="false">IF(C69&lt;&gt;"",COUNTA($C$14:C69),"")</f>
        <v>47</v>
      </c>
      <c r="B69" s="217" t="s">
        <v>324</v>
      </c>
      <c r="C69" s="147" t="n">
        <v>7111</v>
      </c>
      <c r="D69" s="146" t="n">
        <v>-7.1</v>
      </c>
      <c r="E69" s="147" t="n">
        <v>48855</v>
      </c>
      <c r="F69" s="146" t="n">
        <v>-1.5</v>
      </c>
      <c r="G69" s="137" t="n">
        <v>6.9</v>
      </c>
      <c r="H69" s="147" t="n">
        <v>22076</v>
      </c>
      <c r="I69" s="146" t="n">
        <v>5.3</v>
      </c>
      <c r="J69" s="147" t="n">
        <v>122966</v>
      </c>
      <c r="K69" s="146" t="n">
        <v>11.9</v>
      </c>
      <c r="L69" s="137" t="n">
        <v>5.6</v>
      </c>
    </row>
    <row r="70" customFormat="false" ht="11.45" hidden="false" customHeight="true" outlineLevel="0" collapsed="false">
      <c r="A70" s="173" t="n">
        <f aca="false">IF(C70&lt;&gt;"",COUNTA($C$14:C70),"")</f>
        <v>48</v>
      </c>
      <c r="B70" s="217" t="s">
        <v>325</v>
      </c>
      <c r="C70" s="147" t="n">
        <v>657</v>
      </c>
      <c r="D70" s="146" t="n">
        <v>41.3</v>
      </c>
      <c r="E70" s="147" t="n">
        <v>2944</v>
      </c>
      <c r="F70" s="146" t="n">
        <v>33</v>
      </c>
      <c r="G70" s="137" t="n">
        <v>4.5</v>
      </c>
      <c r="H70" s="147" t="n">
        <v>1398</v>
      </c>
      <c r="I70" s="146" t="n">
        <v>36.7</v>
      </c>
      <c r="J70" s="147" t="n">
        <v>4415</v>
      </c>
      <c r="K70" s="146" t="n">
        <v>1.4</v>
      </c>
      <c r="L70" s="137" t="n">
        <v>3.2</v>
      </c>
    </row>
    <row r="71" customFormat="false" ht="11.45" hidden="false" customHeight="true" outlineLevel="0" collapsed="false">
      <c r="A71" s="173" t="n">
        <f aca="false">IF(C71&lt;&gt;"",COUNTA($C$14:C71),"")</f>
        <v>49</v>
      </c>
      <c r="B71" s="217" t="s">
        <v>326</v>
      </c>
      <c r="C71" s="147" t="n">
        <v>4942</v>
      </c>
      <c r="D71" s="146" t="n">
        <v>-20.6</v>
      </c>
      <c r="E71" s="147" t="n">
        <v>22847</v>
      </c>
      <c r="F71" s="146" t="n">
        <v>-16.3</v>
      </c>
      <c r="G71" s="137" t="n">
        <v>4.6</v>
      </c>
      <c r="H71" s="147" t="n">
        <v>20395</v>
      </c>
      <c r="I71" s="146" t="n">
        <v>-10.8</v>
      </c>
      <c r="J71" s="147" t="n">
        <v>79272</v>
      </c>
      <c r="K71" s="146" t="n">
        <v>-3.3</v>
      </c>
      <c r="L71" s="137" t="n">
        <v>3.9</v>
      </c>
    </row>
    <row r="72" customFormat="false" ht="11.45" hidden="false" customHeight="true" outlineLevel="0" collapsed="false">
      <c r="A72" s="173" t="n">
        <f aca="false">IF(C72&lt;&gt;"",COUNTA($C$14:C72),"")</f>
        <v>50</v>
      </c>
      <c r="B72" s="217" t="s">
        <v>327</v>
      </c>
      <c r="C72" s="147" t="n">
        <v>1203</v>
      </c>
      <c r="D72" s="146" t="n">
        <v>-18.7</v>
      </c>
      <c r="E72" s="147" t="n">
        <v>6681</v>
      </c>
      <c r="F72" s="146" t="n">
        <v>-17.6</v>
      </c>
      <c r="G72" s="137" t="n">
        <v>5.6</v>
      </c>
      <c r="H72" s="147" t="n">
        <v>4001</v>
      </c>
      <c r="I72" s="146" t="n">
        <v>1.5</v>
      </c>
      <c r="J72" s="147" t="n">
        <v>18373</v>
      </c>
      <c r="K72" s="146" t="n">
        <v>-2.6</v>
      </c>
      <c r="L72" s="137" t="n">
        <v>4.6</v>
      </c>
    </row>
    <row r="73" customFormat="false" ht="11.45" hidden="false" customHeight="true" outlineLevel="0" collapsed="false">
      <c r="A73" s="173" t="n">
        <f aca="false">IF(C73&lt;&gt;"",COUNTA($C$14:C73),"")</f>
        <v>51</v>
      </c>
      <c r="B73" s="217" t="s">
        <v>328</v>
      </c>
      <c r="C73" s="147" t="n">
        <v>7403</v>
      </c>
      <c r="D73" s="146" t="n">
        <v>-17.9</v>
      </c>
      <c r="E73" s="147" t="n">
        <v>41059</v>
      </c>
      <c r="F73" s="146" t="n">
        <v>-19.7</v>
      </c>
      <c r="G73" s="137" t="n">
        <v>5.5</v>
      </c>
      <c r="H73" s="147" t="n">
        <v>22971</v>
      </c>
      <c r="I73" s="146" t="n">
        <v>-2.4</v>
      </c>
      <c r="J73" s="147" t="n">
        <v>98781</v>
      </c>
      <c r="K73" s="146" t="n">
        <v>-6</v>
      </c>
      <c r="L73" s="137" t="n">
        <v>4.3</v>
      </c>
    </row>
    <row r="74" customFormat="false" ht="11.45" hidden="false" customHeight="true" outlineLevel="0" collapsed="false">
      <c r="A74" s="173" t="n">
        <f aca="false">IF(C74&lt;&gt;"",COUNTA($C$14:C74),"")</f>
        <v>52</v>
      </c>
      <c r="B74" s="217" t="s">
        <v>329</v>
      </c>
      <c r="C74" s="147" t="n">
        <v>1741</v>
      </c>
      <c r="D74" s="146" t="n">
        <v>-18.2</v>
      </c>
      <c r="E74" s="147" t="n">
        <v>6284</v>
      </c>
      <c r="F74" s="146" t="n">
        <v>-21.3</v>
      </c>
      <c r="G74" s="137" t="n">
        <v>3.6</v>
      </c>
      <c r="H74" s="147" t="n">
        <v>6246</v>
      </c>
      <c r="I74" s="146" t="n">
        <v>1.5</v>
      </c>
      <c r="J74" s="147" t="n">
        <v>17538</v>
      </c>
      <c r="K74" s="146" t="n">
        <v>-7.4</v>
      </c>
      <c r="L74" s="137" t="n">
        <v>2.8</v>
      </c>
    </row>
    <row r="75" customFormat="false" ht="11.45" hidden="false" customHeight="true" outlineLevel="0" collapsed="false">
      <c r="A75" s="173" t="n">
        <f aca="false">IF(C75&lt;&gt;"",COUNTA($C$14:C75),"")</f>
        <v>53</v>
      </c>
      <c r="B75" s="217" t="s">
        <v>330</v>
      </c>
      <c r="C75" s="147" t="n">
        <v>3396</v>
      </c>
      <c r="D75" s="146" t="n">
        <v>-21.1</v>
      </c>
      <c r="E75" s="147" t="n">
        <v>11384</v>
      </c>
      <c r="F75" s="146" t="n">
        <v>-37.8</v>
      </c>
      <c r="G75" s="137" t="n">
        <v>3.4</v>
      </c>
      <c r="H75" s="147" t="n">
        <v>12613</v>
      </c>
      <c r="I75" s="146" t="n">
        <v>-11.3</v>
      </c>
      <c r="J75" s="147" t="n">
        <v>39903</v>
      </c>
      <c r="K75" s="146" t="n">
        <v>-25.3</v>
      </c>
      <c r="L75" s="137" t="n">
        <v>3.2</v>
      </c>
    </row>
    <row r="76" customFormat="false" ht="11.45" hidden="false" customHeight="true" outlineLevel="0" collapsed="false">
      <c r="A76" s="173" t="n">
        <f aca="false">IF(C76&lt;&gt;"",COUNTA($C$14:C76),"")</f>
        <v>54</v>
      </c>
      <c r="B76" s="217" t="s">
        <v>331</v>
      </c>
      <c r="C76" s="147" t="n">
        <v>11987</v>
      </c>
      <c r="D76" s="146" t="n">
        <v>-2.8</v>
      </c>
      <c r="E76" s="147" t="n">
        <v>34392</v>
      </c>
      <c r="F76" s="146" t="n">
        <v>-13.4</v>
      </c>
      <c r="G76" s="137" t="n">
        <v>2.9</v>
      </c>
      <c r="H76" s="147" t="n">
        <v>45914</v>
      </c>
      <c r="I76" s="146" t="n">
        <v>13.3</v>
      </c>
      <c r="J76" s="147" t="n">
        <v>124920</v>
      </c>
      <c r="K76" s="146" t="n">
        <v>-0.6</v>
      </c>
      <c r="L76" s="137" t="n">
        <v>2.7</v>
      </c>
    </row>
    <row r="77" customFormat="false" ht="11.45" hidden="false" customHeight="true" outlineLevel="0" collapsed="false">
      <c r="A77" s="173" t="n">
        <f aca="false">IF(C77&lt;&gt;"",COUNTA($C$14:C77),"")</f>
        <v>55</v>
      </c>
      <c r="B77" s="217" t="s">
        <v>332</v>
      </c>
      <c r="C77" s="147" t="n">
        <v>2745</v>
      </c>
      <c r="D77" s="146" t="n">
        <v>-13.5</v>
      </c>
      <c r="E77" s="147" t="n">
        <v>9873</v>
      </c>
      <c r="F77" s="146" t="n">
        <v>-20.9</v>
      </c>
      <c r="G77" s="137" t="n">
        <v>3.6</v>
      </c>
      <c r="H77" s="147" t="n">
        <v>8095</v>
      </c>
      <c r="I77" s="146" t="n">
        <v>-9.7</v>
      </c>
      <c r="J77" s="147" t="n">
        <v>26244</v>
      </c>
      <c r="K77" s="146" t="n">
        <v>-6</v>
      </c>
      <c r="L77" s="137" t="n">
        <v>3.2</v>
      </c>
    </row>
    <row r="78" customFormat="false" ht="11.45" hidden="false" customHeight="true" outlineLevel="0" collapsed="false">
      <c r="A78" s="173" t="n">
        <f aca="false">IF(C78&lt;&gt;"",COUNTA($C$14:C78),"")</f>
        <v>56</v>
      </c>
      <c r="B78" s="217" t="s">
        <v>333</v>
      </c>
      <c r="C78" s="147" t="n">
        <v>9367</v>
      </c>
      <c r="D78" s="146" t="n">
        <v>151.7</v>
      </c>
      <c r="E78" s="147" t="n">
        <v>34171</v>
      </c>
      <c r="F78" s="146" t="n">
        <v>117.6</v>
      </c>
      <c r="G78" s="137" t="n">
        <v>3.6</v>
      </c>
      <c r="H78" s="147" t="n">
        <v>22113</v>
      </c>
      <c r="I78" s="146" t="n">
        <v>127.8</v>
      </c>
      <c r="J78" s="147" t="n">
        <v>74259</v>
      </c>
      <c r="K78" s="146" t="n">
        <v>105.7</v>
      </c>
      <c r="L78" s="137" t="n">
        <v>3.4</v>
      </c>
    </row>
    <row r="79" customFormat="false" ht="11.45" hidden="false" customHeight="true" outlineLevel="0" collapsed="false">
      <c r="A79" s="173" t="n">
        <f aca="false">IF(C79&lt;&gt;"",COUNTA($C$14:C79),"")</f>
        <v>57</v>
      </c>
      <c r="B79" s="217" t="s">
        <v>334</v>
      </c>
      <c r="C79" s="147" t="n">
        <v>1060</v>
      </c>
      <c r="D79" s="146" t="n">
        <v>-19.6</v>
      </c>
      <c r="E79" s="147" t="n">
        <v>5906</v>
      </c>
      <c r="F79" s="146" t="n">
        <v>-26.7</v>
      </c>
      <c r="G79" s="137" t="n">
        <v>5.6</v>
      </c>
      <c r="H79" s="147" t="n">
        <v>5019</v>
      </c>
      <c r="I79" s="146" t="n">
        <v>-3.6</v>
      </c>
      <c r="J79" s="147" t="n">
        <v>23125</v>
      </c>
      <c r="K79" s="146" t="n">
        <v>-9.9</v>
      </c>
      <c r="L79" s="137" t="n">
        <v>4.6</v>
      </c>
    </row>
    <row r="80" customFormat="false" ht="11.45" hidden="false" customHeight="true" outlineLevel="0" collapsed="false">
      <c r="A80" s="173" t="n">
        <f aca="false">IF(C80&lt;&gt;"",COUNTA($C$14:C80),"")</f>
        <v>58</v>
      </c>
      <c r="B80" s="217" t="s">
        <v>335</v>
      </c>
      <c r="C80" s="147" t="n">
        <v>3191</v>
      </c>
      <c r="D80" s="146" t="n">
        <v>16.8</v>
      </c>
      <c r="E80" s="147" t="n">
        <v>23626</v>
      </c>
      <c r="F80" s="146" t="n">
        <v>-8.8</v>
      </c>
      <c r="G80" s="137" t="n">
        <v>7.4</v>
      </c>
      <c r="H80" s="147" t="n">
        <v>10080</v>
      </c>
      <c r="I80" s="146" t="n">
        <v>-20</v>
      </c>
      <c r="J80" s="147" t="n">
        <v>90496</v>
      </c>
      <c r="K80" s="146" t="n">
        <v>-3.1</v>
      </c>
      <c r="L80" s="137" t="n">
        <v>9</v>
      </c>
    </row>
    <row r="81" customFormat="false" ht="11.45" hidden="false" customHeight="true" outlineLevel="0" collapsed="false">
      <c r="A81" s="173" t="n">
        <f aca="false">IF(C81&lt;&gt;"",COUNTA($C$14:C81),"")</f>
        <v>59</v>
      </c>
      <c r="B81" s="217" t="s">
        <v>336</v>
      </c>
      <c r="C81" s="147" t="n">
        <v>3284</v>
      </c>
      <c r="D81" s="146" t="n">
        <v>-24.6</v>
      </c>
      <c r="E81" s="147" t="n">
        <v>21536</v>
      </c>
      <c r="F81" s="146" t="n">
        <v>3.5</v>
      </c>
      <c r="G81" s="137" t="n">
        <v>6.6</v>
      </c>
      <c r="H81" s="147" t="n">
        <v>8268</v>
      </c>
      <c r="I81" s="146" t="n">
        <v>-17.9</v>
      </c>
      <c r="J81" s="147" t="n">
        <v>47140</v>
      </c>
      <c r="K81" s="146" t="n">
        <v>8.2</v>
      </c>
      <c r="L81" s="137" t="n">
        <v>5.7</v>
      </c>
    </row>
    <row r="82" customFormat="false" ht="11.45" hidden="false" customHeight="true" outlineLevel="0" collapsed="false">
      <c r="A82" s="173" t="str">
        <f aca="false">IF(C82&lt;&gt;"",COUNTA($C$14:C82),"")</f>
        <v/>
      </c>
      <c r="B82" s="217"/>
      <c r="C82" s="147"/>
      <c r="D82" s="146"/>
      <c r="E82" s="147"/>
      <c r="F82" s="146"/>
      <c r="G82" s="137"/>
      <c r="H82" s="147"/>
      <c r="I82" s="146"/>
      <c r="J82" s="147"/>
      <c r="K82" s="146"/>
      <c r="L82" s="137"/>
    </row>
    <row r="83" customFormat="false" ht="11.45" hidden="false" customHeight="true" outlineLevel="0" collapsed="false">
      <c r="A83" s="173" t="str">
        <f aca="false">IF(C83&lt;&gt;"",COUNTA($C$14:C83),"")</f>
        <v/>
      </c>
      <c r="B83" s="215" t="s">
        <v>337</v>
      </c>
      <c r="C83" s="147"/>
      <c r="D83" s="146"/>
      <c r="E83" s="147"/>
      <c r="F83" s="146"/>
      <c r="G83" s="137"/>
      <c r="H83" s="147"/>
      <c r="I83" s="146"/>
      <c r="J83" s="147"/>
      <c r="K83" s="146"/>
      <c r="L83" s="137"/>
    </row>
    <row r="84" customFormat="false" ht="11.45" hidden="false" customHeight="true" outlineLevel="0" collapsed="false">
      <c r="A84" s="173" t="str">
        <f aca="false">IF(C84&lt;&gt;"",COUNTA($C$14:C84),"")</f>
        <v/>
      </c>
      <c r="B84" s="215" t="s">
        <v>338</v>
      </c>
      <c r="C84" s="147"/>
      <c r="D84" s="146"/>
      <c r="E84" s="147"/>
      <c r="F84" s="146"/>
      <c r="G84" s="137"/>
      <c r="H84" s="147"/>
      <c r="I84" s="146"/>
      <c r="J84" s="147"/>
      <c r="K84" s="146"/>
      <c r="L84" s="137"/>
    </row>
    <row r="85" customFormat="false" ht="11.45" hidden="false" customHeight="true" outlineLevel="0" collapsed="false">
      <c r="A85" s="173" t="n">
        <f aca="false">IF(C85&lt;&gt;"",COUNTA($C$14:C85),"")</f>
        <v>60</v>
      </c>
      <c r="B85" s="217" t="s">
        <v>339</v>
      </c>
      <c r="C85" s="147" t="n">
        <v>2001</v>
      </c>
      <c r="D85" s="146" t="n">
        <v>-5</v>
      </c>
      <c r="E85" s="147" t="n">
        <v>3505</v>
      </c>
      <c r="F85" s="146" t="n">
        <v>-7.8</v>
      </c>
      <c r="G85" s="137" t="n">
        <v>1.8</v>
      </c>
      <c r="H85" s="147" t="n">
        <v>8715</v>
      </c>
      <c r="I85" s="146" t="n">
        <v>-8.3</v>
      </c>
      <c r="J85" s="147" t="n">
        <v>15296</v>
      </c>
      <c r="K85" s="146" t="n">
        <v>-11</v>
      </c>
      <c r="L85" s="137" t="n">
        <v>1.8</v>
      </c>
    </row>
    <row r="86" customFormat="false" ht="11.45" hidden="false" customHeight="true" outlineLevel="0" collapsed="false">
      <c r="A86" s="173" t="n">
        <f aca="false">IF(C86&lt;&gt;"",COUNTA($C$14:C86),"")</f>
        <v>61</v>
      </c>
      <c r="B86" s="217" t="s">
        <v>340</v>
      </c>
      <c r="C86" s="147" t="n">
        <v>3726</v>
      </c>
      <c r="D86" s="146" t="n">
        <v>-13.9</v>
      </c>
      <c r="E86" s="147" t="n">
        <v>9189</v>
      </c>
      <c r="F86" s="146" t="n">
        <v>-28.8</v>
      </c>
      <c r="G86" s="137" t="n">
        <v>2.5</v>
      </c>
      <c r="H86" s="147" t="n">
        <v>14026</v>
      </c>
      <c r="I86" s="146" t="n">
        <v>-11.8</v>
      </c>
      <c r="J86" s="147" t="n">
        <v>33033</v>
      </c>
      <c r="K86" s="146" t="n">
        <v>-15.5</v>
      </c>
      <c r="L86" s="137" t="n">
        <v>2.4</v>
      </c>
    </row>
    <row r="87" customFormat="false" ht="11.45" hidden="false" customHeight="true" outlineLevel="0" collapsed="false">
      <c r="A87" s="173" t="n">
        <f aca="false">IF(C87&lt;&gt;"",COUNTA($C$14:C87),"")</f>
        <v>62</v>
      </c>
      <c r="B87" s="217" t="s">
        <v>341</v>
      </c>
      <c r="C87" s="147" t="n">
        <v>4413</v>
      </c>
      <c r="D87" s="146" t="n">
        <v>-4.1</v>
      </c>
      <c r="E87" s="147" t="n">
        <v>10558</v>
      </c>
      <c r="F87" s="146" t="n">
        <v>5.2</v>
      </c>
      <c r="G87" s="137" t="n">
        <v>2.4</v>
      </c>
      <c r="H87" s="147" t="n">
        <v>16914</v>
      </c>
      <c r="I87" s="146" t="n">
        <v>-1.3</v>
      </c>
      <c r="J87" s="147" t="n">
        <v>40028</v>
      </c>
      <c r="K87" s="146" t="n">
        <v>4.8</v>
      </c>
      <c r="L87" s="137" t="n">
        <v>2.4</v>
      </c>
    </row>
    <row r="88" customFormat="false" ht="11.45" hidden="false" customHeight="true" outlineLevel="0" collapsed="false">
      <c r="A88" s="173" t="n">
        <f aca="false">IF(C88&lt;&gt;"",COUNTA($C$14:C88),"")</f>
        <v>63</v>
      </c>
      <c r="B88" s="217" t="s">
        <v>342</v>
      </c>
      <c r="C88" s="147" t="n">
        <v>936</v>
      </c>
      <c r="D88" s="146" t="n">
        <v>-33.7</v>
      </c>
      <c r="E88" s="147" t="n">
        <v>1913</v>
      </c>
      <c r="F88" s="146" t="n">
        <v>-27.5</v>
      </c>
      <c r="G88" s="137" t="n">
        <v>2</v>
      </c>
      <c r="H88" s="147" t="n">
        <v>4779</v>
      </c>
      <c r="I88" s="146" t="n">
        <v>-20.4</v>
      </c>
      <c r="J88" s="147" t="n">
        <v>9519</v>
      </c>
      <c r="K88" s="146" t="n">
        <v>-29.9</v>
      </c>
      <c r="L88" s="137" t="n">
        <v>2</v>
      </c>
    </row>
    <row r="89" customFormat="false" ht="11.45" hidden="false" customHeight="true" outlineLevel="0" collapsed="false">
      <c r="A89" s="173" t="n">
        <f aca="false">IF(C89&lt;&gt;"",COUNTA($C$14:C89),"")</f>
        <v>64</v>
      </c>
      <c r="B89" s="219" t="s">
        <v>343</v>
      </c>
      <c r="C89" s="147" t="n">
        <v>2476</v>
      </c>
      <c r="D89" s="146" t="n">
        <v>7.7</v>
      </c>
      <c r="E89" s="147" t="n">
        <v>7163</v>
      </c>
      <c r="F89" s="146" t="n">
        <v>-14.4</v>
      </c>
      <c r="G89" s="137" t="n">
        <v>2.9</v>
      </c>
      <c r="H89" s="147" t="n">
        <v>8089</v>
      </c>
      <c r="I89" s="146" t="n">
        <v>25.2</v>
      </c>
      <c r="J89" s="147" t="n">
        <v>19767</v>
      </c>
      <c r="K89" s="146" t="n">
        <v>4.9</v>
      </c>
      <c r="L89" s="137" t="n">
        <v>2.4</v>
      </c>
    </row>
    <row r="90" customFormat="false" ht="11.45" hidden="false" customHeight="true" outlineLevel="0" collapsed="false">
      <c r="A90" s="173" t="n">
        <f aca="false">IF(C90&lt;&gt;"",COUNTA($C$14:C90),"")</f>
        <v>65</v>
      </c>
      <c r="B90" s="217" t="s">
        <v>344</v>
      </c>
      <c r="C90" s="147" t="n">
        <v>1189</v>
      </c>
      <c r="D90" s="146" t="n">
        <v>-2.1</v>
      </c>
      <c r="E90" s="147" t="n">
        <v>2553</v>
      </c>
      <c r="F90" s="146" t="n">
        <v>-0.3</v>
      </c>
      <c r="G90" s="137" t="n">
        <v>2.1</v>
      </c>
      <c r="H90" s="147" t="n">
        <v>4805</v>
      </c>
      <c r="I90" s="146" t="n">
        <v>18.1</v>
      </c>
      <c r="J90" s="147" t="n">
        <v>9375</v>
      </c>
      <c r="K90" s="146" t="n">
        <v>15.4</v>
      </c>
      <c r="L90" s="137" t="n">
        <v>2</v>
      </c>
    </row>
    <row r="91" customFormat="false" ht="11.45" hidden="false" customHeight="true" outlineLevel="0" collapsed="false">
      <c r="A91" s="173" t="n">
        <f aca="false">IF(C91&lt;&gt;"",COUNTA($C$14:C91),"")</f>
        <v>66</v>
      </c>
      <c r="B91" s="217" t="s">
        <v>345</v>
      </c>
      <c r="C91" s="147" t="n">
        <v>7577</v>
      </c>
      <c r="D91" s="146" t="n">
        <v>-3.3</v>
      </c>
      <c r="E91" s="147" t="n">
        <v>17146</v>
      </c>
      <c r="F91" s="146" t="n">
        <v>-6.7</v>
      </c>
      <c r="G91" s="137" t="n">
        <v>2.3</v>
      </c>
      <c r="H91" s="147" t="n">
        <v>36522</v>
      </c>
      <c r="I91" s="146" t="n">
        <v>0.2</v>
      </c>
      <c r="J91" s="147" t="n">
        <v>78549</v>
      </c>
      <c r="K91" s="146" t="n">
        <v>1.4</v>
      </c>
      <c r="L91" s="137" t="n">
        <v>2.2</v>
      </c>
    </row>
    <row r="92" customFormat="false" ht="11.45" hidden="false" customHeight="true" outlineLevel="0" collapsed="false">
      <c r="A92" s="173" t="n">
        <f aca="false">IF(C92&lt;&gt;"",COUNTA($C$14:C92),"")</f>
        <v>67</v>
      </c>
      <c r="B92" s="217" t="s">
        <v>346</v>
      </c>
      <c r="C92" s="147" t="n">
        <v>1807</v>
      </c>
      <c r="D92" s="146" t="n">
        <v>-18.7</v>
      </c>
      <c r="E92" s="147" t="n">
        <v>8614</v>
      </c>
      <c r="F92" s="146" t="n">
        <v>-34.3</v>
      </c>
      <c r="G92" s="137" t="n">
        <v>4.8</v>
      </c>
      <c r="H92" s="147" t="n">
        <v>6878</v>
      </c>
      <c r="I92" s="146" t="n">
        <v>-0.6</v>
      </c>
      <c r="J92" s="147" t="n">
        <v>27438</v>
      </c>
      <c r="K92" s="146" t="n">
        <v>-9.7</v>
      </c>
      <c r="L92" s="137" t="n">
        <v>4</v>
      </c>
    </row>
    <row r="93" customFormat="false" ht="11.45" hidden="false" customHeight="true" outlineLevel="0" collapsed="false">
      <c r="A93" s="173" t="n">
        <f aca="false">IF(C93&lt;&gt;"",COUNTA($C$14:C93),"")</f>
        <v>68</v>
      </c>
      <c r="B93" s="217" t="s">
        <v>347</v>
      </c>
      <c r="C93" s="147" t="n">
        <v>1482</v>
      </c>
      <c r="D93" s="146" t="n">
        <v>-35</v>
      </c>
      <c r="E93" s="147" t="n">
        <v>2873</v>
      </c>
      <c r="F93" s="146" t="n">
        <v>-34.1</v>
      </c>
      <c r="G93" s="137" t="n">
        <v>1.9</v>
      </c>
      <c r="H93" s="147" t="n">
        <v>9406</v>
      </c>
      <c r="I93" s="146" t="n">
        <v>-4.3</v>
      </c>
      <c r="J93" s="147" t="n">
        <v>17549</v>
      </c>
      <c r="K93" s="146" t="n">
        <v>-5.1</v>
      </c>
      <c r="L93" s="137" t="n">
        <v>1.9</v>
      </c>
    </row>
    <row r="94" customFormat="false" ht="11.45" hidden="false" customHeight="true" outlineLevel="0" collapsed="false">
      <c r="A94" s="173" t="n">
        <f aca="false">IF(C94&lt;&gt;"",COUNTA($C$14:C94),"")</f>
        <v>69</v>
      </c>
      <c r="B94" s="217" t="s">
        <v>348</v>
      </c>
      <c r="C94" s="147" t="n">
        <v>1820</v>
      </c>
      <c r="D94" s="146" t="n">
        <v>61.9</v>
      </c>
      <c r="E94" s="147" t="n">
        <v>5305</v>
      </c>
      <c r="F94" s="146" t="n">
        <v>67.8</v>
      </c>
      <c r="G94" s="137" t="n">
        <v>2.9</v>
      </c>
      <c r="H94" s="147" t="n">
        <v>6609</v>
      </c>
      <c r="I94" s="146" t="n">
        <v>38.8</v>
      </c>
      <c r="J94" s="147" t="n">
        <v>15246</v>
      </c>
      <c r="K94" s="146" t="n">
        <v>40.2</v>
      </c>
      <c r="L94" s="137" t="n">
        <v>2.3</v>
      </c>
    </row>
    <row r="95" customFormat="false" ht="11.45" hidden="false" customHeight="true" outlineLevel="0" collapsed="false">
      <c r="A95" s="173" t="n">
        <f aca="false">IF(C95&lt;&gt;"",COUNTA($C$14:C95),"")</f>
        <v>70</v>
      </c>
      <c r="B95" s="217" t="s">
        <v>349</v>
      </c>
      <c r="C95" s="147" t="n">
        <v>3932</v>
      </c>
      <c r="D95" s="146" t="n">
        <v>-5.1</v>
      </c>
      <c r="E95" s="147" t="n">
        <v>8079</v>
      </c>
      <c r="F95" s="146" t="n">
        <v>-3.5</v>
      </c>
      <c r="G95" s="137" t="n">
        <v>2.1</v>
      </c>
      <c r="H95" s="147" t="n">
        <v>15901</v>
      </c>
      <c r="I95" s="146" t="n">
        <v>-5.9</v>
      </c>
      <c r="J95" s="147" t="n">
        <v>31886</v>
      </c>
      <c r="K95" s="146" t="n">
        <v>-6.3</v>
      </c>
      <c r="L95" s="137" t="n">
        <v>2</v>
      </c>
    </row>
    <row r="96" customFormat="false" ht="11.45" hidden="false" customHeight="true" outlineLevel="0" collapsed="false">
      <c r="A96" s="173" t="n">
        <f aca="false">IF(C96&lt;&gt;"",COUNTA($C$14:C96),"")</f>
        <v>71</v>
      </c>
      <c r="B96" s="217" t="s">
        <v>350</v>
      </c>
      <c r="C96" s="147" t="n">
        <v>1261</v>
      </c>
      <c r="D96" s="146" t="n">
        <v>8.9</v>
      </c>
      <c r="E96" s="147" t="n">
        <v>5749</v>
      </c>
      <c r="F96" s="146" t="n">
        <v>-12.6</v>
      </c>
      <c r="G96" s="137" t="n">
        <v>4.6</v>
      </c>
      <c r="H96" s="147" t="n">
        <v>6457</v>
      </c>
      <c r="I96" s="146" t="n">
        <v>-7.8</v>
      </c>
      <c r="J96" s="147" t="n">
        <v>26332</v>
      </c>
      <c r="K96" s="146" t="n">
        <v>20.7</v>
      </c>
      <c r="L96" s="137" t="n">
        <v>4.1</v>
      </c>
    </row>
    <row r="97" customFormat="false" ht="11.45" hidden="false" customHeight="true" outlineLevel="0" collapsed="false">
      <c r="A97" s="173" t="n">
        <f aca="false">IF(C97&lt;&gt;"",COUNTA($C$14:C97),"")</f>
        <v>72</v>
      </c>
      <c r="B97" s="217" t="s">
        <v>351</v>
      </c>
      <c r="C97" s="147" t="n">
        <v>1439</v>
      </c>
      <c r="D97" s="146" t="n">
        <v>28.4</v>
      </c>
      <c r="E97" s="147" t="n">
        <v>2041</v>
      </c>
      <c r="F97" s="146" t="n">
        <v>28</v>
      </c>
      <c r="G97" s="137" t="n">
        <v>1.4</v>
      </c>
      <c r="H97" s="147" t="n">
        <v>5625</v>
      </c>
      <c r="I97" s="146" t="n">
        <v>15.2</v>
      </c>
      <c r="J97" s="147" t="n">
        <v>8142</v>
      </c>
      <c r="K97" s="146" t="n">
        <v>12.3</v>
      </c>
      <c r="L97" s="137" t="n">
        <v>1.4</v>
      </c>
    </row>
    <row r="98" customFormat="false" ht="11.45" hidden="false" customHeight="true" outlineLevel="0" collapsed="false">
      <c r="A98" s="173" t="n">
        <f aca="false">IF(C98&lt;&gt;"",COUNTA($C$14:C98),"")</f>
        <v>73</v>
      </c>
      <c r="B98" s="217" t="s">
        <v>352</v>
      </c>
      <c r="C98" s="147" t="n">
        <v>2872</v>
      </c>
      <c r="D98" s="146" t="n">
        <v>-11.7</v>
      </c>
      <c r="E98" s="147" t="n">
        <v>7683</v>
      </c>
      <c r="F98" s="146" t="n">
        <v>-4</v>
      </c>
      <c r="G98" s="137" t="n">
        <v>2.7</v>
      </c>
      <c r="H98" s="147" t="n">
        <v>8304</v>
      </c>
      <c r="I98" s="146" t="n">
        <v>1.9</v>
      </c>
      <c r="J98" s="147" t="n">
        <v>22027</v>
      </c>
      <c r="K98" s="146" t="n">
        <v>3.1</v>
      </c>
      <c r="L98" s="137" t="n">
        <v>2.7</v>
      </c>
    </row>
    <row r="99" customFormat="false" ht="11.45" hidden="false" customHeight="true" outlineLevel="0" collapsed="false">
      <c r="A99" s="173" t="n">
        <f aca="false">IF(C99&lt;&gt;"",COUNTA($C$14:C99),"")</f>
        <v>74</v>
      </c>
      <c r="B99" s="217" t="s">
        <v>353</v>
      </c>
      <c r="C99" s="147" t="n">
        <v>3422</v>
      </c>
      <c r="D99" s="146" t="n">
        <v>-10.5</v>
      </c>
      <c r="E99" s="147" t="n">
        <v>12396</v>
      </c>
      <c r="F99" s="146" t="n">
        <v>-25.4</v>
      </c>
      <c r="G99" s="137" t="n">
        <v>3.6</v>
      </c>
      <c r="H99" s="147" t="n">
        <v>16628</v>
      </c>
      <c r="I99" s="146" t="n">
        <v>-23.1</v>
      </c>
      <c r="J99" s="147" t="n">
        <v>57940</v>
      </c>
      <c r="K99" s="146" t="n">
        <v>-26.8</v>
      </c>
      <c r="L99" s="137" t="n">
        <v>3.5</v>
      </c>
    </row>
    <row r="100" customFormat="false" ht="11.45" hidden="false" customHeight="true" outlineLevel="0" collapsed="false">
      <c r="A100" s="173" t="n">
        <f aca="false">IF(C100&lt;&gt;"",COUNTA($C$14:C100),"")</f>
        <v>75</v>
      </c>
      <c r="B100" s="217" t="s">
        <v>354</v>
      </c>
      <c r="C100" s="147" t="n">
        <v>2607</v>
      </c>
      <c r="D100" s="146" t="n">
        <v>-6.6</v>
      </c>
      <c r="E100" s="147" t="n">
        <v>9378</v>
      </c>
      <c r="F100" s="146" t="n">
        <v>0.7</v>
      </c>
      <c r="G100" s="137" t="n">
        <v>3.6</v>
      </c>
      <c r="H100" s="147" t="n">
        <v>10761</v>
      </c>
      <c r="I100" s="146" t="n">
        <v>10.5</v>
      </c>
      <c r="J100" s="147" t="n">
        <v>31085</v>
      </c>
      <c r="K100" s="146" t="n">
        <v>7.6</v>
      </c>
      <c r="L100" s="137" t="n">
        <v>2.9</v>
      </c>
    </row>
    <row r="101" customFormat="false" ht="11.45" hidden="false" customHeight="true" outlineLevel="0" collapsed="false">
      <c r="A101" s="173" t="n">
        <f aca="false">IF(C101&lt;&gt;"",COUNTA($C$14:C101),"")</f>
        <v>76</v>
      </c>
      <c r="B101" s="217" t="s">
        <v>355</v>
      </c>
      <c r="C101" s="147" t="n">
        <v>3688</v>
      </c>
      <c r="D101" s="146" t="n">
        <v>14</v>
      </c>
      <c r="E101" s="147" t="n">
        <v>9482</v>
      </c>
      <c r="F101" s="146" t="n">
        <v>4.6</v>
      </c>
      <c r="G101" s="137" t="n">
        <v>2.6</v>
      </c>
      <c r="H101" s="147" t="n">
        <v>18156</v>
      </c>
      <c r="I101" s="146" t="n">
        <v>-6.1</v>
      </c>
      <c r="J101" s="147" t="n">
        <v>41112</v>
      </c>
      <c r="K101" s="146" t="n">
        <v>-5.7</v>
      </c>
      <c r="L101" s="137" t="n">
        <v>2.3</v>
      </c>
    </row>
    <row r="102" customFormat="false" ht="11.45" hidden="false" customHeight="true" outlineLevel="0" collapsed="false">
      <c r="A102" s="173" t="n">
        <f aca="false">IF(C102&lt;&gt;"",COUNTA($C$14:C102),"")</f>
        <v>77</v>
      </c>
      <c r="B102" s="217" t="s">
        <v>356</v>
      </c>
      <c r="C102" s="147" t="n">
        <v>597</v>
      </c>
      <c r="D102" s="146" t="n">
        <v>10.1</v>
      </c>
      <c r="E102" s="147" t="n">
        <v>1082</v>
      </c>
      <c r="F102" s="146" t="n">
        <v>10.2</v>
      </c>
      <c r="G102" s="137" t="n">
        <v>1.8</v>
      </c>
      <c r="H102" s="147" t="n">
        <v>3254</v>
      </c>
      <c r="I102" s="146" t="n">
        <v>17.1</v>
      </c>
      <c r="J102" s="147" t="n">
        <v>6771</v>
      </c>
      <c r="K102" s="146" t="n">
        <v>17.8</v>
      </c>
      <c r="L102" s="137" t="n">
        <v>2.1</v>
      </c>
    </row>
    <row r="103" customFormat="false" ht="11.45" hidden="false" customHeight="true" outlineLevel="0" collapsed="false">
      <c r="A103" s="173" t="n">
        <f aca="false">IF(C103&lt;&gt;"",COUNTA($C$14:C103),"")</f>
        <v>78</v>
      </c>
      <c r="B103" s="217" t="s">
        <v>357</v>
      </c>
      <c r="C103" s="147" t="n">
        <v>3416</v>
      </c>
      <c r="D103" s="146" t="n">
        <v>-33.9</v>
      </c>
      <c r="E103" s="147" t="n">
        <v>25897</v>
      </c>
      <c r="F103" s="146" t="n">
        <v>76.2</v>
      </c>
      <c r="G103" s="137" t="n">
        <v>7.6</v>
      </c>
      <c r="H103" s="147" t="n">
        <v>9526</v>
      </c>
      <c r="I103" s="146" t="n">
        <v>-8.3</v>
      </c>
      <c r="J103" s="147" t="n">
        <v>50877</v>
      </c>
      <c r="K103" s="146" t="n">
        <v>42.3</v>
      </c>
      <c r="L103" s="137" t="n">
        <v>5.3</v>
      </c>
    </row>
    <row r="104" customFormat="false" ht="11.45" hidden="false" customHeight="true" outlineLevel="0" collapsed="false">
      <c r="A104" s="173" t="n">
        <f aca="false">IF(C104&lt;&gt;"",COUNTA($C$14:C104),"")</f>
        <v>79</v>
      </c>
      <c r="B104" s="217" t="s">
        <v>358</v>
      </c>
      <c r="C104" s="147" t="n">
        <v>561</v>
      </c>
      <c r="D104" s="146" t="n">
        <v>3.9</v>
      </c>
      <c r="E104" s="147" t="n">
        <v>1414</v>
      </c>
      <c r="F104" s="146" t="n">
        <v>-4.9</v>
      </c>
      <c r="G104" s="137" t="n">
        <v>2.5</v>
      </c>
      <c r="H104" s="147" t="n">
        <v>1947</v>
      </c>
      <c r="I104" s="146" t="n">
        <v>1</v>
      </c>
      <c r="J104" s="147" t="n">
        <v>4937</v>
      </c>
      <c r="K104" s="146" t="n">
        <v>14</v>
      </c>
      <c r="L104" s="137" t="n">
        <v>2.5</v>
      </c>
    </row>
    <row r="105" customFormat="false" ht="11.45" hidden="false" customHeight="true" outlineLevel="0" collapsed="false">
      <c r="A105" s="173" t="n">
        <f aca="false">IF(C105&lt;&gt;"",COUNTA($C$14:C105),"")</f>
        <v>80</v>
      </c>
      <c r="B105" s="217" t="s">
        <v>359</v>
      </c>
      <c r="C105" s="147" t="n">
        <v>709</v>
      </c>
      <c r="D105" s="146" t="n">
        <v>-26.1</v>
      </c>
      <c r="E105" s="147" t="n">
        <v>2367</v>
      </c>
      <c r="F105" s="146" t="n">
        <v>-22.6</v>
      </c>
      <c r="G105" s="137" t="n">
        <v>3.3</v>
      </c>
      <c r="H105" s="147" t="n">
        <v>3170</v>
      </c>
      <c r="I105" s="146" t="n">
        <v>-11.3</v>
      </c>
      <c r="J105" s="147" t="n">
        <v>10950</v>
      </c>
      <c r="K105" s="146" t="n">
        <v>-19.7</v>
      </c>
      <c r="L105" s="137" t="n">
        <v>3.5</v>
      </c>
    </row>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57</v>
      </c>
      <c r="B1" s="188"/>
      <c r="C1" s="123" t="s">
        <v>360</v>
      </c>
      <c r="D1" s="123"/>
      <c r="E1" s="123"/>
      <c r="F1" s="123"/>
      <c r="G1" s="123"/>
      <c r="H1" s="123"/>
      <c r="I1" s="123"/>
      <c r="J1" s="123"/>
      <c r="K1" s="123"/>
      <c r="L1" s="123"/>
    </row>
    <row r="2" s="127" customFormat="true" ht="30" hidden="false" customHeight="true" outlineLevel="0" collapsed="false">
      <c r="A2" s="190" t="s">
        <v>361</v>
      </c>
      <c r="B2" s="190"/>
      <c r="C2" s="191" t="s">
        <v>48</v>
      </c>
      <c r="D2" s="191"/>
      <c r="E2" s="191"/>
      <c r="F2" s="191"/>
      <c r="G2" s="191"/>
      <c r="H2" s="191"/>
      <c r="I2" s="191"/>
      <c r="J2" s="191"/>
      <c r="K2" s="191"/>
      <c r="L2" s="191"/>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20"/>
      <c r="D13" s="137"/>
      <c r="E13" s="138"/>
      <c r="F13" s="137"/>
      <c r="G13" s="137"/>
      <c r="H13" s="138"/>
      <c r="I13" s="137"/>
      <c r="J13" s="138"/>
      <c r="K13" s="137"/>
      <c r="L13" s="137"/>
    </row>
    <row r="14" s="127" customFormat="true" ht="11.45" hidden="false" customHeight="true" outlineLevel="0" collapsed="false">
      <c r="A14" s="173" t="n">
        <f aca="false">IF(C14&lt;&gt;"",COUNTA($C$14:C14),"")</f>
        <v>1</v>
      </c>
      <c r="B14" s="195" t="s">
        <v>146</v>
      </c>
      <c r="C14" s="221" t="n">
        <v>250518</v>
      </c>
      <c r="D14" s="141" t="n">
        <v>-14.2</v>
      </c>
      <c r="E14" s="143" t="n">
        <v>1176231</v>
      </c>
      <c r="F14" s="141" t="n">
        <v>-16.8</v>
      </c>
      <c r="G14" s="142" t="n">
        <v>4.7</v>
      </c>
      <c r="H14" s="143" t="n">
        <v>534730</v>
      </c>
      <c r="I14" s="141" t="n">
        <v>0.5</v>
      </c>
      <c r="J14" s="143" t="n">
        <v>2273747</v>
      </c>
      <c r="K14" s="141" t="n">
        <v>-2.9</v>
      </c>
      <c r="L14" s="142" t="n">
        <v>4.3</v>
      </c>
    </row>
    <row r="15" s="127" customFormat="true" ht="11.45" hidden="false" customHeight="true" outlineLevel="0" collapsed="false">
      <c r="A15" s="173" t="n">
        <f aca="false">IF(C15&lt;&gt;"",COUNTA($C$14:C15),"")</f>
        <v>2</v>
      </c>
      <c r="B15" s="197" t="s">
        <v>147</v>
      </c>
      <c r="C15" s="222" t="n">
        <v>227470</v>
      </c>
      <c r="D15" s="146" t="n">
        <v>-16.2</v>
      </c>
      <c r="E15" s="147" t="n">
        <v>1099093</v>
      </c>
      <c r="F15" s="146" t="n">
        <v>-18.5</v>
      </c>
      <c r="G15" s="137" t="n">
        <v>4.8</v>
      </c>
      <c r="H15" s="147" t="n">
        <v>494399</v>
      </c>
      <c r="I15" s="146" t="n">
        <v>-0.6</v>
      </c>
      <c r="J15" s="147" t="n">
        <v>2141086</v>
      </c>
      <c r="K15" s="146" t="n">
        <v>-3.9</v>
      </c>
      <c r="L15" s="137" t="n">
        <v>4.3</v>
      </c>
      <c r="M15" s="198"/>
    </row>
    <row r="16" customFormat="false" ht="11.45" hidden="false" customHeight="true" outlineLevel="0" collapsed="false">
      <c r="A16" s="173" t="n">
        <f aca="false">IF(C16&lt;&gt;"",COUNTA($C$14:C16),"")</f>
        <v>3</v>
      </c>
      <c r="B16" s="197" t="s">
        <v>148</v>
      </c>
      <c r="C16" s="222" t="n">
        <v>23048</v>
      </c>
      <c r="D16" s="146" t="n">
        <v>12.7</v>
      </c>
      <c r="E16" s="147" t="n">
        <v>77138</v>
      </c>
      <c r="F16" s="146" t="n">
        <v>18.4</v>
      </c>
      <c r="G16" s="137" t="n">
        <v>3.3</v>
      </c>
      <c r="H16" s="147" t="n">
        <v>40331</v>
      </c>
      <c r="I16" s="146" t="n">
        <v>16.2</v>
      </c>
      <c r="J16" s="147" t="n">
        <v>132661</v>
      </c>
      <c r="K16" s="146" t="n">
        <v>16</v>
      </c>
      <c r="L16" s="137" t="n">
        <v>3.3</v>
      </c>
      <c r="M16" s="199"/>
    </row>
    <row r="17" customFormat="false" ht="11.45" hidden="false" customHeight="true" outlineLevel="0" collapsed="false">
      <c r="A17" s="173" t="str">
        <f aca="false">IF(C17&lt;&gt;"",COUNTA($C$14:C17),"")</f>
        <v/>
      </c>
      <c r="B17" s="197"/>
      <c r="C17" s="222"/>
      <c r="D17" s="146"/>
      <c r="E17" s="147"/>
      <c r="F17" s="146"/>
      <c r="G17" s="137"/>
      <c r="H17" s="147"/>
      <c r="I17" s="146"/>
      <c r="J17" s="147"/>
      <c r="K17" s="146"/>
      <c r="L17" s="137"/>
      <c r="M17" s="199"/>
    </row>
    <row r="18" s="127" customFormat="true" ht="11.45" hidden="false" customHeight="true" outlineLevel="0" collapsed="false">
      <c r="A18" s="173" t="n">
        <f aca="false">IF(C18&lt;&gt;"",COUNTA($C$14:C18),"")</f>
        <v>4</v>
      </c>
      <c r="B18" s="195" t="s">
        <v>174</v>
      </c>
      <c r="C18" s="221" t="n">
        <v>46182</v>
      </c>
      <c r="D18" s="141" t="n">
        <v>-7.4</v>
      </c>
      <c r="E18" s="143" t="n">
        <v>213669</v>
      </c>
      <c r="F18" s="141" t="n">
        <v>-13.1</v>
      </c>
      <c r="G18" s="142" t="n">
        <v>4.6</v>
      </c>
      <c r="H18" s="143" t="n">
        <v>92166</v>
      </c>
      <c r="I18" s="141" t="n">
        <v>11</v>
      </c>
      <c r="J18" s="143" t="n">
        <v>365280</v>
      </c>
      <c r="K18" s="141" t="n">
        <v>-4.6</v>
      </c>
      <c r="L18" s="142" t="n">
        <v>4</v>
      </c>
      <c r="M18" s="198"/>
    </row>
    <row r="19" customFormat="false" ht="11.45" hidden="false" customHeight="true" outlineLevel="0" collapsed="false">
      <c r="A19" s="173" t="n">
        <f aca="false">IF(C19&lt;&gt;"",COUNTA($C$14:C19),"")</f>
        <v>5</v>
      </c>
      <c r="B19" s="197" t="s">
        <v>151</v>
      </c>
      <c r="C19" s="222" t="n">
        <v>39082</v>
      </c>
      <c r="D19" s="146" t="n">
        <v>-10.4</v>
      </c>
      <c r="E19" s="147" t="n">
        <v>188431</v>
      </c>
      <c r="F19" s="146" t="n">
        <v>-16.4</v>
      </c>
      <c r="G19" s="137" t="n">
        <v>4.8</v>
      </c>
      <c r="H19" s="147" t="n">
        <v>80791</v>
      </c>
      <c r="I19" s="146" t="n">
        <v>10.9</v>
      </c>
      <c r="J19" s="147" t="n">
        <v>325369</v>
      </c>
      <c r="K19" s="146" t="n">
        <v>-6.5</v>
      </c>
      <c r="L19" s="137" t="n">
        <v>4</v>
      </c>
      <c r="M19" s="199"/>
    </row>
    <row r="20" customFormat="false" ht="11.45" hidden="false" customHeight="true" outlineLevel="0" collapsed="false">
      <c r="A20" s="173" t="n">
        <f aca="false">IF(C20&lt;&gt;"",COUNTA($C$14:C20),"")</f>
        <v>6</v>
      </c>
      <c r="B20" s="197" t="s">
        <v>152</v>
      </c>
      <c r="C20" s="222" t="n">
        <v>7100</v>
      </c>
      <c r="D20" s="146" t="n">
        <v>13.5</v>
      </c>
      <c r="E20" s="147" t="n">
        <v>25238</v>
      </c>
      <c r="F20" s="146" t="n">
        <v>23.5</v>
      </c>
      <c r="G20" s="137" t="n">
        <v>3.6</v>
      </c>
      <c r="H20" s="147" t="n">
        <v>11375</v>
      </c>
      <c r="I20" s="146" t="n">
        <v>12.1</v>
      </c>
      <c r="J20" s="147" t="n">
        <v>39911</v>
      </c>
      <c r="K20" s="146" t="n">
        <v>13.4</v>
      </c>
      <c r="L20" s="137" t="n">
        <v>3.5</v>
      </c>
      <c r="M20" s="199"/>
    </row>
    <row r="21" customFormat="false" ht="11.45" hidden="false" customHeight="true" outlineLevel="0" collapsed="false">
      <c r="A21" s="173" t="str">
        <f aca="false">IF(C21&lt;&gt;"",COUNTA($C$14:C21),"")</f>
        <v/>
      </c>
      <c r="B21" s="197"/>
      <c r="C21" s="222"/>
      <c r="D21" s="146"/>
      <c r="E21" s="147"/>
      <c r="F21" s="146"/>
      <c r="G21" s="137"/>
      <c r="H21" s="147"/>
      <c r="I21" s="146"/>
      <c r="J21" s="147"/>
      <c r="K21" s="146"/>
      <c r="L21" s="137"/>
      <c r="M21" s="199"/>
    </row>
    <row r="22" s="127" customFormat="true" ht="11.45" hidden="false" customHeight="true" outlineLevel="0" collapsed="false">
      <c r="A22" s="173" t="n">
        <f aca="false">IF(C22&lt;&gt;"",COUNTA($C$14:C22),"")</f>
        <v>7</v>
      </c>
      <c r="B22" s="195" t="s">
        <v>175</v>
      </c>
      <c r="C22" s="221" t="n">
        <v>66939</v>
      </c>
      <c r="D22" s="141" t="n">
        <v>-24.9</v>
      </c>
      <c r="E22" s="143" t="n">
        <v>394928</v>
      </c>
      <c r="F22" s="141" t="n">
        <v>-22.9</v>
      </c>
      <c r="G22" s="142" t="n">
        <v>5.9</v>
      </c>
      <c r="H22" s="143" t="n">
        <v>140548</v>
      </c>
      <c r="I22" s="141" t="n">
        <v>-8.6</v>
      </c>
      <c r="J22" s="143" t="n">
        <v>759744</v>
      </c>
      <c r="K22" s="141" t="n">
        <v>-6.8</v>
      </c>
      <c r="L22" s="142" t="n">
        <v>5.4</v>
      </c>
      <c r="M22" s="198"/>
    </row>
    <row r="23" customFormat="false" ht="11.45" hidden="false" customHeight="true" outlineLevel="0" collapsed="false">
      <c r="A23" s="173" t="n">
        <f aca="false">IF(C23&lt;&gt;"",COUNTA($C$14:C23),"")</f>
        <v>8</v>
      </c>
      <c r="B23" s="197" t="s">
        <v>151</v>
      </c>
      <c r="C23" s="222" t="n">
        <v>62048</v>
      </c>
      <c r="D23" s="146" t="n">
        <v>-26.6</v>
      </c>
      <c r="E23" s="147" t="n">
        <v>378239</v>
      </c>
      <c r="F23" s="146" t="n">
        <v>-24.1</v>
      </c>
      <c r="G23" s="137" t="n">
        <v>6.1</v>
      </c>
      <c r="H23" s="147" t="n">
        <v>132451</v>
      </c>
      <c r="I23" s="146" t="n">
        <v>-9.3</v>
      </c>
      <c r="J23" s="147" t="n">
        <v>732761</v>
      </c>
      <c r="K23" s="146" t="n">
        <v>-7.4</v>
      </c>
      <c r="L23" s="137" t="n">
        <v>5.5</v>
      </c>
      <c r="M23" s="199"/>
    </row>
    <row r="24" customFormat="false" ht="11.45" hidden="false" customHeight="true" outlineLevel="0" collapsed="false">
      <c r="A24" s="173" t="n">
        <f aca="false">IF(C24&lt;&gt;"",COUNTA($C$14:C24),"")</f>
        <v>9</v>
      </c>
      <c r="B24" s="197" t="s">
        <v>152</v>
      </c>
      <c r="C24" s="222" t="n">
        <v>4891</v>
      </c>
      <c r="D24" s="146" t="n">
        <v>7.2</v>
      </c>
      <c r="E24" s="147" t="n">
        <v>16689</v>
      </c>
      <c r="F24" s="146" t="n">
        <v>18.8</v>
      </c>
      <c r="G24" s="137" t="n">
        <v>3.4</v>
      </c>
      <c r="H24" s="147" t="n">
        <v>8097</v>
      </c>
      <c r="I24" s="146" t="n">
        <v>5.4</v>
      </c>
      <c r="J24" s="147" t="n">
        <v>26983</v>
      </c>
      <c r="K24" s="146" t="n">
        <v>12.6</v>
      </c>
      <c r="L24" s="137" t="n">
        <v>3.3</v>
      </c>
      <c r="M24" s="199"/>
    </row>
    <row r="25" customFormat="false" ht="11.45" hidden="false" customHeight="true" outlineLevel="0" collapsed="false">
      <c r="A25" s="173" t="str">
        <f aca="false">IF(C25&lt;&gt;"",COUNTA($C$14:C25),"")</f>
        <v/>
      </c>
      <c r="B25" s="197"/>
      <c r="C25" s="222"/>
      <c r="D25" s="146"/>
      <c r="E25" s="147"/>
      <c r="F25" s="146"/>
      <c r="G25" s="137"/>
      <c r="H25" s="147"/>
      <c r="I25" s="146"/>
      <c r="J25" s="147"/>
      <c r="K25" s="146"/>
      <c r="L25" s="137"/>
      <c r="M25" s="199"/>
    </row>
    <row r="26" customFormat="false" ht="11.45" hidden="false" customHeight="true" outlineLevel="0" collapsed="false">
      <c r="A26" s="173" t="str">
        <f aca="false">IF(C26&lt;&gt;"",COUNTA($C$14:C26),"")</f>
        <v/>
      </c>
      <c r="B26" s="195" t="s">
        <v>176</v>
      </c>
      <c r="C26" s="222"/>
      <c r="D26" s="146"/>
      <c r="E26" s="147"/>
      <c r="F26" s="146"/>
      <c r="G26" s="137"/>
      <c r="H26" s="147"/>
      <c r="I26" s="146"/>
      <c r="J26" s="147"/>
      <c r="K26" s="146"/>
      <c r="L26" s="137"/>
      <c r="M26" s="199"/>
    </row>
    <row r="27" s="127" customFormat="true" ht="11.45" hidden="false" customHeight="true" outlineLevel="0" collapsed="false">
      <c r="A27" s="173" t="n">
        <f aca="false">IF(C27&lt;&gt;"",COUNTA($C$14:C27),"")</f>
        <v>10</v>
      </c>
      <c r="B27" s="195" t="s">
        <v>177</v>
      </c>
      <c r="C27" s="221" t="n">
        <v>57562</v>
      </c>
      <c r="D27" s="141" t="n">
        <v>-7.5</v>
      </c>
      <c r="E27" s="143" t="n">
        <v>271209</v>
      </c>
      <c r="F27" s="141" t="n">
        <v>-11.5</v>
      </c>
      <c r="G27" s="142" t="n">
        <v>4.7</v>
      </c>
      <c r="H27" s="143" t="n">
        <v>128663</v>
      </c>
      <c r="I27" s="141" t="n">
        <v>7.6</v>
      </c>
      <c r="J27" s="143" t="n">
        <v>558125</v>
      </c>
      <c r="K27" s="141" t="n">
        <v>2.9</v>
      </c>
      <c r="L27" s="142" t="n">
        <v>4.3</v>
      </c>
      <c r="M27" s="198"/>
    </row>
    <row r="28" customFormat="false" ht="11.45" hidden="false" customHeight="true" outlineLevel="0" collapsed="false">
      <c r="A28" s="173" t="n">
        <f aca="false">IF(C28&lt;&gt;"",COUNTA($C$14:C28),"")</f>
        <v>11</v>
      </c>
      <c r="B28" s="197" t="s">
        <v>151</v>
      </c>
      <c r="C28" s="222" t="n">
        <v>52289</v>
      </c>
      <c r="D28" s="146" t="n">
        <v>-10.3</v>
      </c>
      <c r="E28" s="147" t="n">
        <v>255717</v>
      </c>
      <c r="F28" s="146" t="n">
        <v>-13.4</v>
      </c>
      <c r="G28" s="137" t="n">
        <v>4.9</v>
      </c>
      <c r="H28" s="147" t="n">
        <v>118543</v>
      </c>
      <c r="I28" s="146" t="n">
        <v>5.6</v>
      </c>
      <c r="J28" s="147" t="n">
        <v>527507</v>
      </c>
      <c r="K28" s="146" t="n">
        <v>1.4</v>
      </c>
      <c r="L28" s="137" t="n">
        <v>4.4</v>
      </c>
      <c r="M28" s="199"/>
    </row>
    <row r="29" customFormat="false" ht="11.45" hidden="false" customHeight="true" outlineLevel="0" collapsed="false">
      <c r="A29" s="173" t="n">
        <f aca="false">IF(C29&lt;&gt;"",COUNTA($C$14:C29),"")</f>
        <v>12</v>
      </c>
      <c r="B29" s="197" t="s">
        <v>152</v>
      </c>
      <c r="C29" s="222" t="n">
        <v>5273</v>
      </c>
      <c r="D29" s="146" t="n">
        <v>34</v>
      </c>
      <c r="E29" s="147" t="n">
        <v>15492</v>
      </c>
      <c r="F29" s="146" t="n">
        <v>42.2</v>
      </c>
      <c r="G29" s="137" t="n">
        <v>2.9</v>
      </c>
      <c r="H29" s="147" t="n">
        <v>10120</v>
      </c>
      <c r="I29" s="146" t="n">
        <v>37</v>
      </c>
      <c r="J29" s="147" t="n">
        <v>30618</v>
      </c>
      <c r="K29" s="146" t="n">
        <v>39.3</v>
      </c>
      <c r="L29" s="137" t="n">
        <v>3</v>
      </c>
      <c r="M29" s="199"/>
    </row>
    <row r="30" customFormat="false" ht="11.45" hidden="false" customHeight="true" outlineLevel="0" collapsed="false">
      <c r="A30" s="173" t="str">
        <f aca="false">IF(C30&lt;&gt;"",COUNTA($C$14:C30),"")</f>
        <v/>
      </c>
      <c r="B30" s="197"/>
      <c r="C30" s="222"/>
      <c r="D30" s="146"/>
      <c r="E30" s="147"/>
      <c r="F30" s="146"/>
      <c r="G30" s="137"/>
      <c r="H30" s="147"/>
      <c r="I30" s="146"/>
      <c r="J30" s="147"/>
      <c r="K30" s="146"/>
      <c r="L30" s="137"/>
      <c r="M30" s="199"/>
    </row>
    <row r="31" s="127" customFormat="true" ht="11.45" hidden="false" customHeight="true" outlineLevel="0" collapsed="false">
      <c r="A31" s="173" t="n">
        <f aca="false">IF(C31&lt;&gt;"",COUNTA($C$14:C31),"")</f>
        <v>13</v>
      </c>
      <c r="B31" s="195" t="s">
        <v>178</v>
      </c>
      <c r="C31" s="221" t="n">
        <v>10765</v>
      </c>
      <c r="D31" s="141" t="n">
        <v>-10.9</v>
      </c>
      <c r="E31" s="143" t="n">
        <v>42672</v>
      </c>
      <c r="F31" s="141" t="n">
        <v>-10.1</v>
      </c>
      <c r="G31" s="142" t="n">
        <v>4</v>
      </c>
      <c r="H31" s="143" t="n">
        <v>26940</v>
      </c>
      <c r="I31" s="141" t="n">
        <v>3.2</v>
      </c>
      <c r="J31" s="143" t="n">
        <v>94072</v>
      </c>
      <c r="K31" s="141" t="n">
        <v>6</v>
      </c>
      <c r="L31" s="142" t="n">
        <v>3.5</v>
      </c>
      <c r="M31" s="198"/>
    </row>
    <row r="32" customFormat="false" ht="11.45" hidden="false" customHeight="true" outlineLevel="0" collapsed="false">
      <c r="A32" s="173" t="n">
        <f aca="false">IF(C32&lt;&gt;"",COUNTA($C$14:C32),"")</f>
        <v>14</v>
      </c>
      <c r="B32" s="197" t="s">
        <v>151</v>
      </c>
      <c r="C32" s="222" t="n">
        <v>9015</v>
      </c>
      <c r="D32" s="146" t="n">
        <v>-13.2</v>
      </c>
      <c r="E32" s="147" t="n">
        <v>35263</v>
      </c>
      <c r="F32" s="146" t="n">
        <v>-14.1</v>
      </c>
      <c r="G32" s="137" t="n">
        <v>3.9</v>
      </c>
      <c r="H32" s="147" t="n">
        <v>23316</v>
      </c>
      <c r="I32" s="146" t="n">
        <v>1.9</v>
      </c>
      <c r="J32" s="147" t="n">
        <v>80096</v>
      </c>
      <c r="K32" s="146" t="n">
        <v>5.3</v>
      </c>
      <c r="L32" s="137" t="n">
        <v>3.4</v>
      </c>
      <c r="M32" s="199"/>
    </row>
    <row r="33" customFormat="false" ht="11.45" hidden="false" customHeight="true" outlineLevel="0" collapsed="false">
      <c r="A33" s="173" t="n">
        <f aca="false">IF(C33&lt;&gt;"",COUNTA($C$14:C33),"")</f>
        <v>15</v>
      </c>
      <c r="B33" s="197" t="s">
        <v>152</v>
      </c>
      <c r="C33" s="222" t="n">
        <v>1750</v>
      </c>
      <c r="D33" s="146" t="n">
        <v>3.4</v>
      </c>
      <c r="E33" s="147" t="n">
        <v>7409</v>
      </c>
      <c r="F33" s="146" t="n">
        <v>15.2</v>
      </c>
      <c r="G33" s="137" t="n">
        <v>4.2</v>
      </c>
      <c r="H33" s="147" t="n">
        <v>3624</v>
      </c>
      <c r="I33" s="146" t="n">
        <v>12.3</v>
      </c>
      <c r="J33" s="147" t="n">
        <v>13976</v>
      </c>
      <c r="K33" s="146" t="n">
        <v>10.5</v>
      </c>
      <c r="L33" s="137" t="n">
        <v>3.9</v>
      </c>
      <c r="M33" s="199"/>
    </row>
    <row r="34" customFormat="false" ht="11.45" hidden="false" customHeight="true" outlineLevel="0" collapsed="false">
      <c r="A34" s="173" t="str">
        <f aca="false">IF(C34&lt;&gt;"",COUNTA($C$14:C34),"")</f>
        <v/>
      </c>
      <c r="B34" s="197"/>
      <c r="C34" s="222"/>
      <c r="D34" s="146"/>
      <c r="E34" s="147"/>
      <c r="F34" s="146"/>
      <c r="G34" s="137"/>
      <c r="H34" s="147"/>
      <c r="I34" s="146"/>
      <c r="J34" s="147"/>
      <c r="K34" s="146"/>
      <c r="L34" s="137"/>
      <c r="M34" s="199"/>
    </row>
    <row r="35" customFormat="false" ht="11.45" hidden="false" customHeight="true" outlineLevel="0" collapsed="false">
      <c r="A35" s="173" t="str">
        <f aca="false">IF(C35&lt;&gt;"",COUNTA($C$14:C35),"")</f>
        <v/>
      </c>
      <c r="B35" s="195" t="s">
        <v>179</v>
      </c>
      <c r="C35" s="222"/>
      <c r="D35" s="146"/>
      <c r="E35" s="147"/>
      <c r="F35" s="146"/>
      <c r="G35" s="137"/>
      <c r="H35" s="147"/>
      <c r="I35" s="146"/>
      <c r="J35" s="147"/>
      <c r="K35" s="146"/>
      <c r="L35" s="137"/>
      <c r="M35" s="199"/>
    </row>
    <row r="36" s="127" customFormat="true" ht="11.45" hidden="false" customHeight="true" outlineLevel="0" collapsed="false">
      <c r="A36" s="173" t="n">
        <f aca="false">IF(C36&lt;&gt;"",COUNTA($C$14:C36),"")</f>
        <v>16</v>
      </c>
      <c r="B36" s="195" t="s">
        <v>180</v>
      </c>
      <c r="C36" s="221" t="n">
        <v>69070</v>
      </c>
      <c r="D36" s="141" t="n">
        <v>-12.2</v>
      </c>
      <c r="E36" s="143" t="n">
        <v>253753</v>
      </c>
      <c r="F36" s="141" t="n">
        <v>-15.8</v>
      </c>
      <c r="G36" s="142" t="n">
        <v>3.7</v>
      </c>
      <c r="H36" s="143" t="n">
        <v>146413</v>
      </c>
      <c r="I36" s="141" t="n">
        <v>-2.3</v>
      </c>
      <c r="J36" s="143" t="n">
        <v>496526</v>
      </c>
      <c r="K36" s="141" t="n">
        <v>-3.2</v>
      </c>
      <c r="L36" s="142" t="n">
        <v>3.4</v>
      </c>
      <c r="M36" s="198"/>
    </row>
    <row r="37" customFormat="false" ht="11.45" hidden="false" customHeight="true" outlineLevel="0" collapsed="false">
      <c r="A37" s="173" t="n">
        <f aca="false">IF(C37&lt;&gt;"",COUNTA($C$14:C37),"")</f>
        <v>17</v>
      </c>
      <c r="B37" s="197" t="s">
        <v>151</v>
      </c>
      <c r="C37" s="222" t="n">
        <v>65036</v>
      </c>
      <c r="D37" s="146" t="n">
        <v>-12.9</v>
      </c>
      <c r="E37" s="147" t="n">
        <v>241443</v>
      </c>
      <c r="F37" s="146" t="n">
        <v>-16.2</v>
      </c>
      <c r="G37" s="137" t="n">
        <v>3.7</v>
      </c>
      <c r="H37" s="147" t="n">
        <v>139298</v>
      </c>
      <c r="I37" s="146" t="n">
        <v>-3</v>
      </c>
      <c r="J37" s="147" t="n">
        <v>475353</v>
      </c>
      <c r="K37" s="146" t="n">
        <v>-3.4</v>
      </c>
      <c r="L37" s="137" t="n">
        <v>3.4</v>
      </c>
      <c r="M37" s="199"/>
    </row>
    <row r="38" customFormat="false" ht="11.45" hidden="false" customHeight="true" outlineLevel="0" collapsed="false">
      <c r="A38" s="173" t="n">
        <f aca="false">IF(C38&lt;&gt;"",COUNTA($C$14:C38),"")</f>
        <v>18</v>
      </c>
      <c r="B38" s="197" t="s">
        <v>152</v>
      </c>
      <c r="C38" s="222" t="n">
        <v>4034</v>
      </c>
      <c r="D38" s="146" t="n">
        <v>0.7</v>
      </c>
      <c r="E38" s="147" t="n">
        <v>12310</v>
      </c>
      <c r="F38" s="146" t="n">
        <v>-7.6</v>
      </c>
      <c r="G38" s="137" t="n">
        <v>3.1</v>
      </c>
      <c r="H38" s="147" t="n">
        <v>7115</v>
      </c>
      <c r="I38" s="146" t="n">
        <v>13.5</v>
      </c>
      <c r="J38" s="147" t="n">
        <v>21173</v>
      </c>
      <c r="K38" s="146" t="n">
        <v>3</v>
      </c>
      <c r="L38" s="137" t="n">
        <v>3</v>
      </c>
      <c r="M38" s="199"/>
    </row>
    <row r="39" customFormat="false" ht="11.45" hidden="false" customHeight="true" outlineLevel="0" collapsed="false">
      <c r="A39" s="173" t="str">
        <f aca="false">IF(C39&lt;&gt;"",COUNTA($C$14:C39),"")</f>
        <v/>
      </c>
      <c r="B39" s="197" t="s">
        <v>181</v>
      </c>
      <c r="C39" s="222"/>
      <c r="D39" s="146"/>
      <c r="E39" s="147"/>
      <c r="F39" s="146"/>
      <c r="G39" s="137"/>
      <c r="H39" s="147"/>
      <c r="I39" s="146"/>
      <c r="J39" s="147"/>
      <c r="K39" s="146"/>
      <c r="L39" s="137"/>
      <c r="M39" s="199"/>
    </row>
    <row r="40" customFormat="false" ht="11.45" hidden="false" customHeight="true" outlineLevel="0" collapsed="false">
      <c r="A40" s="173" t="str">
        <f aca="false">IF(C40&lt;&gt;"",COUNTA($C$14:C40),"")</f>
        <v/>
      </c>
      <c r="B40" s="197" t="s">
        <v>182</v>
      </c>
      <c r="C40" s="222"/>
      <c r="D40" s="146"/>
      <c r="E40" s="147"/>
      <c r="F40" s="146"/>
      <c r="G40" s="137"/>
      <c r="H40" s="147"/>
      <c r="I40" s="146"/>
      <c r="J40" s="147"/>
      <c r="K40" s="146"/>
      <c r="L40" s="137"/>
      <c r="M40" s="199"/>
    </row>
    <row r="41" customFormat="false" ht="11.45" hidden="false" customHeight="true" outlineLevel="0" collapsed="false">
      <c r="A41" s="173" t="str">
        <f aca="false">IF(C41&lt;&gt;"",COUNTA($C$14:C41),"")</f>
        <v/>
      </c>
      <c r="B41" s="197"/>
      <c r="C41" s="222"/>
      <c r="D41" s="146"/>
      <c r="E41" s="147"/>
      <c r="F41" s="146"/>
      <c r="G41" s="137"/>
      <c r="H41" s="147"/>
      <c r="I41" s="146"/>
      <c r="J41" s="147"/>
      <c r="K41" s="146"/>
      <c r="L41" s="137"/>
      <c r="M41" s="199"/>
    </row>
    <row r="42" s="127" customFormat="true" ht="11.45" hidden="false" customHeight="true" outlineLevel="0" collapsed="false">
      <c r="A42" s="173" t="n">
        <f aca="false">IF(C42&lt;&gt;"",COUNTA($C$14:C42),"")</f>
        <v>19</v>
      </c>
      <c r="B42" s="195" t="s">
        <v>183</v>
      </c>
      <c r="C42" s="221" t="n">
        <v>22091</v>
      </c>
      <c r="D42" s="141" t="n">
        <v>-37.8</v>
      </c>
      <c r="E42" s="143" t="n">
        <v>113246</v>
      </c>
      <c r="F42" s="141" t="n">
        <v>-41.1</v>
      </c>
      <c r="G42" s="142" t="n">
        <v>5.1</v>
      </c>
      <c r="H42" s="143" t="n">
        <v>49622</v>
      </c>
      <c r="I42" s="141" t="n">
        <v>-15.9</v>
      </c>
      <c r="J42" s="143" t="n">
        <v>242772</v>
      </c>
      <c r="K42" s="141" t="n">
        <v>-17.5</v>
      </c>
      <c r="L42" s="142" t="n">
        <v>4.9</v>
      </c>
      <c r="M42" s="198"/>
    </row>
    <row r="43" customFormat="false" ht="11.45" hidden="false" customHeight="true" outlineLevel="0" collapsed="false">
      <c r="A43" s="173" t="n">
        <f aca="false">IF(C43&lt;&gt;"",COUNTA($C$14:C43),"")</f>
        <v>20</v>
      </c>
      <c r="B43" s="197" t="s">
        <v>151</v>
      </c>
      <c r="C43" s="222" t="n">
        <v>20439</v>
      </c>
      <c r="D43" s="146" t="n">
        <v>-39.7</v>
      </c>
      <c r="E43" s="147" t="n">
        <v>107883</v>
      </c>
      <c r="F43" s="146" t="n">
        <v>-42.5</v>
      </c>
      <c r="G43" s="137" t="n">
        <v>5.3</v>
      </c>
      <c r="H43" s="147" t="n">
        <v>46975</v>
      </c>
      <c r="I43" s="146" t="n">
        <v>-17.2</v>
      </c>
      <c r="J43" s="147" t="n">
        <v>234745</v>
      </c>
      <c r="K43" s="146" t="n">
        <v>-18.5</v>
      </c>
      <c r="L43" s="137" t="n">
        <v>5</v>
      </c>
      <c r="M43" s="199"/>
    </row>
    <row r="44" customFormat="false" ht="11.45" hidden="false" customHeight="true" outlineLevel="0" collapsed="false">
      <c r="A44" s="173" t="n">
        <f aca="false">IF(C44&lt;&gt;"",COUNTA($C$14:C44),"")</f>
        <v>21</v>
      </c>
      <c r="B44" s="197" t="s">
        <v>152</v>
      </c>
      <c r="C44" s="222" t="n">
        <v>1652</v>
      </c>
      <c r="D44" s="146" t="n">
        <v>2.7</v>
      </c>
      <c r="E44" s="147" t="n">
        <v>5363</v>
      </c>
      <c r="F44" s="146" t="n">
        <v>12.6</v>
      </c>
      <c r="G44" s="137" t="n">
        <v>3.2</v>
      </c>
      <c r="H44" s="147" t="n">
        <v>2647</v>
      </c>
      <c r="I44" s="146" t="n">
        <v>16</v>
      </c>
      <c r="J44" s="147" t="n">
        <v>8027</v>
      </c>
      <c r="K44" s="146" t="n">
        <v>26.5</v>
      </c>
      <c r="L44" s="137" t="n">
        <v>3</v>
      </c>
      <c r="M44" s="199"/>
    </row>
    <row r="45" s="121" customFormat="true" ht="11.45" hidden="false" customHeight="true" outlineLevel="0" collapsed="false">
      <c r="A45" s="173" t="str">
        <f aca="false">IF(C45&lt;&gt;"",COUNTA($C$14:C45),"")</f>
        <v/>
      </c>
      <c r="B45" s="197"/>
      <c r="C45" s="222"/>
      <c r="D45" s="146"/>
      <c r="E45" s="147"/>
      <c r="F45" s="146"/>
      <c r="G45" s="137"/>
      <c r="H45" s="147"/>
      <c r="I45" s="146"/>
      <c r="J45" s="147"/>
      <c r="K45" s="146"/>
      <c r="L45" s="137"/>
      <c r="M45" s="200"/>
    </row>
    <row r="46" s="127" customFormat="true" ht="11.45" hidden="false" customHeight="true" outlineLevel="0" collapsed="false">
      <c r="A46" s="173" t="n">
        <f aca="false">IF(C46&lt;&gt;"",COUNTA($C$14:C46),"")</f>
        <v>22</v>
      </c>
      <c r="B46" s="195" t="s">
        <v>184</v>
      </c>
      <c r="C46" s="221" t="n">
        <v>34308</v>
      </c>
      <c r="D46" s="141" t="n">
        <v>-11.5</v>
      </c>
      <c r="E46" s="143" t="n">
        <v>223587</v>
      </c>
      <c r="F46" s="141" t="n">
        <v>-12.2</v>
      </c>
      <c r="G46" s="142" t="n">
        <v>6.5</v>
      </c>
      <c r="H46" s="143" t="n">
        <v>69156</v>
      </c>
      <c r="I46" s="141" t="n">
        <v>-0.6</v>
      </c>
      <c r="J46" s="143" t="n">
        <v>407595</v>
      </c>
      <c r="K46" s="141" t="n">
        <v>-3.3</v>
      </c>
      <c r="L46" s="142" t="n">
        <v>5.9</v>
      </c>
      <c r="M46" s="198"/>
    </row>
    <row r="47" customFormat="false" ht="11.45" hidden="false" customHeight="true" outlineLevel="0" collapsed="false">
      <c r="A47" s="173" t="n">
        <f aca="false">IF(C47&lt;&gt;"",COUNTA($C$14:C47),"")</f>
        <v>23</v>
      </c>
      <c r="B47" s="197" t="s">
        <v>151</v>
      </c>
      <c r="C47" s="222" t="n">
        <v>32387</v>
      </c>
      <c r="D47" s="146" t="n">
        <v>-13.1</v>
      </c>
      <c r="E47" s="147" t="n">
        <v>216248</v>
      </c>
      <c r="F47" s="146" t="n">
        <v>-13.1</v>
      </c>
      <c r="G47" s="137" t="n">
        <v>6.7</v>
      </c>
      <c r="H47" s="147" t="n">
        <v>65919</v>
      </c>
      <c r="I47" s="146" t="n">
        <v>-1.1</v>
      </c>
      <c r="J47" s="147" t="n">
        <v>394991</v>
      </c>
      <c r="K47" s="146" t="n">
        <v>-3.8</v>
      </c>
      <c r="L47" s="137" t="n">
        <v>6</v>
      </c>
      <c r="M47" s="199"/>
    </row>
    <row r="48" customFormat="false" ht="11.45" hidden="false" customHeight="true" outlineLevel="0" collapsed="false">
      <c r="A48" s="173" t="n">
        <f aca="false">IF(C48&lt;&gt;"",COUNTA($C$14:C48),"")</f>
        <v>24</v>
      </c>
      <c r="B48" s="197" t="s">
        <v>152</v>
      </c>
      <c r="C48" s="222" t="n">
        <v>1921</v>
      </c>
      <c r="D48" s="146" t="n">
        <v>27.5</v>
      </c>
      <c r="E48" s="147" t="n">
        <v>7339</v>
      </c>
      <c r="F48" s="146" t="n">
        <v>29.4</v>
      </c>
      <c r="G48" s="137" t="n">
        <v>3.8</v>
      </c>
      <c r="H48" s="147" t="n">
        <v>3237</v>
      </c>
      <c r="I48" s="146" t="n">
        <v>10.6</v>
      </c>
      <c r="J48" s="147" t="n">
        <v>12604</v>
      </c>
      <c r="K48" s="146" t="n">
        <v>12</v>
      </c>
      <c r="L48" s="137" t="n">
        <v>3.9</v>
      </c>
      <c r="M48" s="199"/>
    </row>
    <row r="49" customFormat="false" ht="11.45" hidden="false" customHeight="true" outlineLevel="0" collapsed="false">
      <c r="B49" s="201"/>
      <c r="C49" s="202"/>
      <c r="D49" s="203"/>
      <c r="E49" s="202"/>
      <c r="F49" s="203"/>
      <c r="G49" s="203"/>
      <c r="H49" s="202"/>
      <c r="I49" s="203"/>
      <c r="J49" s="202"/>
      <c r="K49" s="203"/>
      <c r="L49" s="203"/>
      <c r="M49" s="199"/>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57</v>
      </c>
      <c r="B1" s="188"/>
      <c r="C1" s="123" t="s">
        <v>360</v>
      </c>
      <c r="D1" s="123"/>
      <c r="E1" s="123"/>
      <c r="F1" s="123"/>
      <c r="G1" s="123"/>
      <c r="H1" s="123"/>
      <c r="I1" s="123"/>
      <c r="J1" s="123"/>
      <c r="K1" s="123"/>
      <c r="L1" s="123"/>
    </row>
    <row r="2" s="127" customFormat="true" ht="30" hidden="false" customHeight="true" outlineLevel="0" collapsed="false">
      <c r="A2" s="190" t="s">
        <v>362</v>
      </c>
      <c r="B2" s="190"/>
      <c r="C2" s="191" t="s">
        <v>195</v>
      </c>
      <c r="D2" s="191"/>
      <c r="E2" s="191"/>
      <c r="F2" s="191"/>
      <c r="G2" s="191"/>
      <c r="H2" s="191"/>
      <c r="I2" s="191"/>
      <c r="J2" s="191"/>
      <c r="K2" s="191"/>
      <c r="L2" s="191"/>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23"/>
      <c r="D13" s="137"/>
      <c r="E13" s="224"/>
      <c r="F13" s="137"/>
      <c r="G13" s="225"/>
      <c r="H13" s="226"/>
      <c r="I13" s="137"/>
      <c r="J13" s="226"/>
      <c r="K13" s="137"/>
      <c r="L13" s="225"/>
    </row>
    <row r="14" s="127" customFormat="true" ht="11.45" hidden="false" customHeight="true" outlineLevel="0" collapsed="false">
      <c r="A14" s="173" t="n">
        <f aca="false">IF(C14&lt;&gt;"",COUNTA($C$14:C14),"")</f>
        <v>1</v>
      </c>
      <c r="B14" s="195" t="s">
        <v>146</v>
      </c>
      <c r="C14" s="227" t="n">
        <v>250518</v>
      </c>
      <c r="D14" s="141" t="n">
        <v>-14.2</v>
      </c>
      <c r="E14" s="228" t="n">
        <v>1176231</v>
      </c>
      <c r="F14" s="141" t="n">
        <v>-16.8</v>
      </c>
      <c r="G14" s="229" t="n">
        <v>4.7</v>
      </c>
      <c r="H14" s="228" t="n">
        <v>534730</v>
      </c>
      <c r="I14" s="141" t="n">
        <v>0.5</v>
      </c>
      <c r="J14" s="228" t="n">
        <v>2273747</v>
      </c>
      <c r="K14" s="141" t="n">
        <v>-2.9</v>
      </c>
      <c r="L14" s="229" t="n">
        <v>4.3</v>
      </c>
    </row>
    <row r="15" s="127" customFormat="true" ht="11.45" hidden="false" customHeight="true" outlineLevel="0" collapsed="false">
      <c r="A15" s="173" t="n">
        <f aca="false">IF(C15&lt;&gt;"",COUNTA($C$14:C15),"")</f>
        <v>2</v>
      </c>
      <c r="B15" s="197" t="s">
        <v>147</v>
      </c>
      <c r="C15" s="230" t="n">
        <v>227470</v>
      </c>
      <c r="D15" s="146" t="n">
        <v>-16.2</v>
      </c>
      <c r="E15" s="231" t="n">
        <v>1099093</v>
      </c>
      <c r="F15" s="146" t="n">
        <v>-18.5</v>
      </c>
      <c r="G15" s="225" t="n">
        <v>4.8</v>
      </c>
      <c r="H15" s="231" t="n">
        <v>494399</v>
      </c>
      <c r="I15" s="146" t="n">
        <v>-0.6</v>
      </c>
      <c r="J15" s="231" t="n">
        <v>2141086</v>
      </c>
      <c r="K15" s="146" t="n">
        <v>-3.9</v>
      </c>
      <c r="L15" s="225" t="n">
        <v>4.3</v>
      </c>
      <c r="M15" s="198"/>
    </row>
    <row r="16" customFormat="false" ht="11.45" hidden="false" customHeight="true" outlineLevel="0" collapsed="false">
      <c r="A16" s="173" t="n">
        <f aca="false">IF(C16&lt;&gt;"",COUNTA($C$14:C16),"")</f>
        <v>3</v>
      </c>
      <c r="B16" s="197" t="s">
        <v>148</v>
      </c>
      <c r="C16" s="230" t="n">
        <v>23048</v>
      </c>
      <c r="D16" s="146" t="n">
        <v>12.7</v>
      </c>
      <c r="E16" s="231" t="n">
        <v>77138</v>
      </c>
      <c r="F16" s="146" t="n">
        <v>18.4</v>
      </c>
      <c r="G16" s="225" t="n">
        <v>3.3</v>
      </c>
      <c r="H16" s="231" t="n">
        <v>40331</v>
      </c>
      <c r="I16" s="146" t="n">
        <v>16.2</v>
      </c>
      <c r="J16" s="231" t="n">
        <v>132661</v>
      </c>
      <c r="K16" s="146" t="n">
        <v>16</v>
      </c>
      <c r="L16" s="225" t="n">
        <v>3.3</v>
      </c>
      <c r="M16" s="199"/>
    </row>
    <row r="17" customFormat="false" ht="11.45" hidden="false" customHeight="true" outlineLevel="0" collapsed="false">
      <c r="A17" s="173" t="str">
        <f aca="false">IF(C17&lt;&gt;"",COUNTA($C$14:C17),"")</f>
        <v/>
      </c>
      <c r="B17" s="197"/>
      <c r="C17" s="230"/>
      <c r="D17" s="146"/>
      <c r="E17" s="231"/>
      <c r="F17" s="146"/>
      <c r="G17" s="225"/>
      <c r="H17" s="231"/>
      <c r="I17" s="146"/>
      <c r="J17" s="231"/>
      <c r="K17" s="146"/>
      <c r="L17" s="225"/>
      <c r="M17" s="199"/>
    </row>
    <row r="18" s="127" customFormat="true" ht="11.45" hidden="false" customHeight="true" outlineLevel="0" collapsed="false">
      <c r="A18" s="173" t="n">
        <f aca="false">IF(C18&lt;&gt;"",COUNTA($C$14:C18),"")</f>
        <v>4</v>
      </c>
      <c r="B18" s="195" t="s">
        <v>197</v>
      </c>
      <c r="C18" s="227" t="s">
        <v>22</v>
      </c>
      <c r="D18" s="141" t="s">
        <v>22</v>
      </c>
      <c r="E18" s="228" t="s">
        <v>22</v>
      </c>
      <c r="F18" s="141" t="s">
        <v>22</v>
      </c>
      <c r="G18" s="229" t="s">
        <v>22</v>
      </c>
      <c r="H18" s="228" t="s">
        <v>22</v>
      </c>
      <c r="I18" s="141" t="s">
        <v>22</v>
      </c>
      <c r="J18" s="228" t="s">
        <v>22</v>
      </c>
      <c r="K18" s="141" t="s">
        <v>22</v>
      </c>
      <c r="L18" s="229" t="s">
        <v>22</v>
      </c>
      <c r="M18" s="198"/>
    </row>
    <row r="19" customFormat="false" ht="11.45" hidden="false" customHeight="true" outlineLevel="0" collapsed="false">
      <c r="A19" s="173" t="n">
        <f aca="false">IF(C19&lt;&gt;"",COUNTA($C$14:C19),"")</f>
        <v>5</v>
      </c>
      <c r="B19" s="197" t="s">
        <v>151</v>
      </c>
      <c r="C19" s="230" t="s">
        <v>22</v>
      </c>
      <c r="D19" s="146" t="s">
        <v>22</v>
      </c>
      <c r="E19" s="231" t="s">
        <v>22</v>
      </c>
      <c r="F19" s="146" t="s">
        <v>22</v>
      </c>
      <c r="G19" s="225" t="s">
        <v>22</v>
      </c>
      <c r="H19" s="231" t="s">
        <v>22</v>
      </c>
      <c r="I19" s="146" t="s">
        <v>22</v>
      </c>
      <c r="J19" s="231" t="s">
        <v>22</v>
      </c>
      <c r="K19" s="146" t="s">
        <v>22</v>
      </c>
      <c r="L19" s="225" t="s">
        <v>22</v>
      </c>
      <c r="M19" s="199"/>
    </row>
    <row r="20" customFormat="false" ht="11.45" hidden="false" customHeight="true" outlineLevel="0" collapsed="false">
      <c r="A20" s="173" t="n">
        <f aca="false">IF(C20&lt;&gt;"",COUNTA($C$14:C20),"")</f>
        <v>6</v>
      </c>
      <c r="B20" s="197" t="s">
        <v>152</v>
      </c>
      <c r="C20" s="230" t="s">
        <v>22</v>
      </c>
      <c r="D20" s="146" t="s">
        <v>22</v>
      </c>
      <c r="E20" s="231" t="s">
        <v>22</v>
      </c>
      <c r="F20" s="146" t="s">
        <v>22</v>
      </c>
      <c r="G20" s="225" t="s">
        <v>22</v>
      </c>
      <c r="H20" s="231" t="s">
        <v>22</v>
      </c>
      <c r="I20" s="146" t="s">
        <v>22</v>
      </c>
      <c r="J20" s="231" t="s">
        <v>22</v>
      </c>
      <c r="K20" s="146" t="s">
        <v>22</v>
      </c>
      <c r="L20" s="225" t="s">
        <v>22</v>
      </c>
      <c r="M20" s="199"/>
    </row>
    <row r="21" customFormat="false" ht="11.45" hidden="false" customHeight="true" outlineLevel="0" collapsed="false">
      <c r="A21" s="173" t="str">
        <f aca="false">IF(C21&lt;&gt;"",COUNTA($C$14:C21),"")</f>
        <v/>
      </c>
      <c r="B21" s="197"/>
      <c r="C21" s="230"/>
      <c r="D21" s="146"/>
      <c r="E21" s="231"/>
      <c r="F21" s="146"/>
      <c r="G21" s="225"/>
      <c r="H21" s="231"/>
      <c r="I21" s="146"/>
      <c r="J21" s="231"/>
      <c r="K21" s="146"/>
      <c r="L21" s="225"/>
      <c r="M21" s="199"/>
    </row>
    <row r="22" customFormat="false" ht="11.45" hidden="false" customHeight="true" outlineLevel="0" collapsed="false">
      <c r="A22" s="173" t="n">
        <f aca="false">IF(C22&lt;&gt;"",COUNTA($C$14:C22),"")</f>
        <v>7</v>
      </c>
      <c r="B22" s="195" t="s">
        <v>198</v>
      </c>
      <c r="C22" s="227" t="s">
        <v>22</v>
      </c>
      <c r="D22" s="141" t="s">
        <v>22</v>
      </c>
      <c r="E22" s="228" t="s">
        <v>22</v>
      </c>
      <c r="F22" s="141" t="s">
        <v>22</v>
      </c>
      <c r="G22" s="229" t="s">
        <v>22</v>
      </c>
      <c r="H22" s="228" t="s">
        <v>22</v>
      </c>
      <c r="I22" s="141" t="s">
        <v>22</v>
      </c>
      <c r="J22" s="228" t="s">
        <v>22</v>
      </c>
      <c r="K22" s="141" t="s">
        <v>22</v>
      </c>
      <c r="L22" s="229" t="s">
        <v>22</v>
      </c>
      <c r="M22" s="199"/>
    </row>
    <row r="23" customFormat="false" ht="11.45" hidden="false" customHeight="true" outlineLevel="0" collapsed="false">
      <c r="A23" s="173" t="n">
        <f aca="false">IF(C23&lt;&gt;"",COUNTA($C$14:C23),"")</f>
        <v>8</v>
      </c>
      <c r="B23" s="197" t="s">
        <v>151</v>
      </c>
      <c r="C23" s="230" t="s">
        <v>22</v>
      </c>
      <c r="D23" s="146" t="s">
        <v>22</v>
      </c>
      <c r="E23" s="231" t="s">
        <v>22</v>
      </c>
      <c r="F23" s="146" t="s">
        <v>22</v>
      </c>
      <c r="G23" s="225" t="s">
        <v>22</v>
      </c>
      <c r="H23" s="231" t="s">
        <v>22</v>
      </c>
      <c r="I23" s="146" t="s">
        <v>22</v>
      </c>
      <c r="J23" s="231" t="s">
        <v>22</v>
      </c>
      <c r="K23" s="146" t="s">
        <v>22</v>
      </c>
      <c r="L23" s="225" t="s">
        <v>22</v>
      </c>
      <c r="M23" s="199"/>
    </row>
    <row r="24" customFormat="false" ht="11.45" hidden="false" customHeight="true" outlineLevel="0" collapsed="false">
      <c r="A24" s="173" t="n">
        <f aca="false">IF(C24&lt;&gt;"",COUNTA($C$14:C24),"")</f>
        <v>9</v>
      </c>
      <c r="B24" s="197" t="s">
        <v>152</v>
      </c>
      <c r="C24" s="230" t="s">
        <v>22</v>
      </c>
      <c r="D24" s="146" t="s">
        <v>22</v>
      </c>
      <c r="E24" s="231" t="s">
        <v>22</v>
      </c>
      <c r="F24" s="146" t="s">
        <v>22</v>
      </c>
      <c r="G24" s="225" t="s">
        <v>22</v>
      </c>
      <c r="H24" s="231" t="s">
        <v>22</v>
      </c>
      <c r="I24" s="146" t="s">
        <v>22</v>
      </c>
      <c r="J24" s="231" t="s">
        <v>22</v>
      </c>
      <c r="K24" s="146" t="s">
        <v>22</v>
      </c>
      <c r="L24" s="225" t="s">
        <v>22</v>
      </c>
      <c r="M24" s="199"/>
    </row>
    <row r="25" s="127" customFormat="true" ht="11.45" hidden="false" customHeight="true" outlineLevel="0" collapsed="false">
      <c r="A25" s="173" t="str">
        <f aca="false">IF(C25&lt;&gt;"",COUNTA($C$14:C25),"")</f>
        <v/>
      </c>
      <c r="B25" s="197"/>
      <c r="C25" s="230"/>
      <c r="D25" s="146"/>
      <c r="E25" s="231"/>
      <c r="F25" s="146"/>
      <c r="G25" s="225"/>
      <c r="H25" s="231"/>
      <c r="I25" s="146"/>
      <c r="J25" s="231"/>
      <c r="K25" s="146"/>
      <c r="L25" s="225"/>
      <c r="M25" s="198"/>
    </row>
    <row r="26" s="127" customFormat="true" ht="11.45" hidden="false" customHeight="true" outlineLevel="0" collapsed="false">
      <c r="A26" s="173" t="str">
        <f aca="false">IF(C26&lt;&gt;"",COUNTA($C$14:C26),"")</f>
        <v/>
      </c>
      <c r="B26" s="195" t="s">
        <v>199</v>
      </c>
      <c r="C26" s="230"/>
      <c r="D26" s="146"/>
      <c r="E26" s="231"/>
      <c r="F26" s="146"/>
      <c r="G26" s="225"/>
      <c r="H26" s="231"/>
      <c r="I26" s="146"/>
      <c r="J26" s="231"/>
      <c r="K26" s="146"/>
      <c r="L26" s="225"/>
      <c r="M26" s="198"/>
    </row>
    <row r="27" customFormat="false" ht="11.45" hidden="false" customHeight="true" outlineLevel="0" collapsed="false">
      <c r="A27" s="173" t="n">
        <f aca="false">IF(C27&lt;&gt;"",COUNTA($C$14:C27),"")</f>
        <v>10</v>
      </c>
      <c r="B27" s="195" t="s">
        <v>200</v>
      </c>
      <c r="C27" s="227" t="n">
        <v>66375</v>
      </c>
      <c r="D27" s="141" t="n">
        <v>-12.2</v>
      </c>
      <c r="E27" s="228" t="n">
        <v>244649</v>
      </c>
      <c r="F27" s="141" t="n">
        <v>-16.4</v>
      </c>
      <c r="G27" s="229" t="n">
        <v>3.7</v>
      </c>
      <c r="H27" s="228" t="n">
        <v>141020</v>
      </c>
      <c r="I27" s="141" t="n">
        <v>-2.4</v>
      </c>
      <c r="J27" s="228" t="n">
        <v>478835</v>
      </c>
      <c r="K27" s="141" t="n">
        <v>-3.8</v>
      </c>
      <c r="L27" s="229" t="n">
        <v>3.4</v>
      </c>
      <c r="M27" s="199"/>
    </row>
    <row r="28" customFormat="false" ht="11.45" hidden="false" customHeight="true" outlineLevel="0" collapsed="false">
      <c r="A28" s="173" t="n">
        <f aca="false">IF(C28&lt;&gt;"",COUNTA($C$14:C28),"")</f>
        <v>11</v>
      </c>
      <c r="B28" s="197" t="s">
        <v>151</v>
      </c>
      <c r="C28" s="230" t="n">
        <v>62649</v>
      </c>
      <c r="D28" s="146" t="n">
        <v>-12.8</v>
      </c>
      <c r="E28" s="231" t="n">
        <v>232957</v>
      </c>
      <c r="F28" s="146" t="n">
        <v>-16.7</v>
      </c>
      <c r="G28" s="225" t="n">
        <v>3.7</v>
      </c>
      <c r="H28" s="231" t="n">
        <v>134342</v>
      </c>
      <c r="I28" s="146" t="n">
        <v>-3.1</v>
      </c>
      <c r="J28" s="231" t="n">
        <v>458581</v>
      </c>
      <c r="K28" s="146" t="n">
        <v>-4</v>
      </c>
      <c r="L28" s="225" t="n">
        <v>3.4</v>
      </c>
      <c r="M28" s="199"/>
    </row>
    <row r="29" s="127" customFormat="true" ht="11.45" hidden="false" customHeight="true" outlineLevel="0" collapsed="false">
      <c r="A29" s="173" t="n">
        <f aca="false">IF(C29&lt;&gt;"",COUNTA($C$14:C29),"")</f>
        <v>12</v>
      </c>
      <c r="B29" s="197" t="s">
        <v>152</v>
      </c>
      <c r="C29" s="230" t="n">
        <v>3726</v>
      </c>
      <c r="D29" s="146" t="n">
        <v>-0.2</v>
      </c>
      <c r="E29" s="231" t="n">
        <v>11692</v>
      </c>
      <c r="F29" s="146" t="n">
        <v>-9</v>
      </c>
      <c r="G29" s="225" t="n">
        <v>3.1</v>
      </c>
      <c r="H29" s="231" t="n">
        <v>6678</v>
      </c>
      <c r="I29" s="146" t="n">
        <v>13.9</v>
      </c>
      <c r="J29" s="231" t="n">
        <v>20254</v>
      </c>
      <c r="K29" s="146" t="n">
        <v>2.5</v>
      </c>
      <c r="L29" s="225" t="n">
        <v>3</v>
      </c>
      <c r="M29" s="198"/>
    </row>
    <row r="30" customFormat="false" ht="11.45" hidden="false" customHeight="true" outlineLevel="0" collapsed="false">
      <c r="A30" s="173" t="str">
        <f aca="false">IF(C30&lt;&gt;"",COUNTA($C$14:C30),"")</f>
        <v/>
      </c>
      <c r="B30" s="197"/>
      <c r="C30" s="230"/>
      <c r="D30" s="146"/>
      <c r="E30" s="231"/>
      <c r="F30" s="146"/>
      <c r="G30" s="225"/>
      <c r="H30" s="231"/>
      <c r="I30" s="146"/>
      <c r="J30" s="231"/>
      <c r="K30" s="146"/>
      <c r="L30" s="225"/>
      <c r="M30" s="199"/>
    </row>
    <row r="31" customFormat="false" ht="11.45" hidden="false" customHeight="true" outlineLevel="0" collapsed="false">
      <c r="A31" s="173" t="n">
        <f aca="false">IF(C31&lt;&gt;"",COUNTA($C$14:C31),"")</f>
        <v>13</v>
      </c>
      <c r="B31" s="195" t="s">
        <v>201</v>
      </c>
      <c r="C31" s="227" t="n">
        <v>34390</v>
      </c>
      <c r="D31" s="141" t="n">
        <v>-11.3</v>
      </c>
      <c r="E31" s="228" t="n">
        <v>181353</v>
      </c>
      <c r="F31" s="141" t="n">
        <v>-11.1</v>
      </c>
      <c r="G31" s="229" t="n">
        <v>5.3</v>
      </c>
      <c r="H31" s="228" t="n">
        <v>78038</v>
      </c>
      <c r="I31" s="141" t="n">
        <v>2.3</v>
      </c>
      <c r="J31" s="228" t="n">
        <v>377705</v>
      </c>
      <c r="K31" s="141" t="n">
        <v>2.2</v>
      </c>
      <c r="L31" s="229" t="n">
        <v>4.8</v>
      </c>
      <c r="M31" s="199"/>
    </row>
    <row r="32" customFormat="false" ht="11.45" hidden="false" customHeight="true" outlineLevel="0" collapsed="false">
      <c r="A32" s="173" t="n">
        <f aca="false">IF(C32&lt;&gt;"",COUNTA($C$14:C32),"")</f>
        <v>14</v>
      </c>
      <c r="B32" s="197" t="s">
        <v>151</v>
      </c>
      <c r="C32" s="230" t="n">
        <v>31662</v>
      </c>
      <c r="D32" s="146" t="n">
        <v>-14</v>
      </c>
      <c r="E32" s="231" t="n">
        <v>173678</v>
      </c>
      <c r="F32" s="146" t="n">
        <v>-12.7</v>
      </c>
      <c r="G32" s="225" t="n">
        <v>5.5</v>
      </c>
      <c r="H32" s="231" t="n">
        <v>73533</v>
      </c>
      <c r="I32" s="146" t="n">
        <v>1</v>
      </c>
      <c r="J32" s="231" t="n">
        <v>364550</v>
      </c>
      <c r="K32" s="146" t="n">
        <v>1.2</v>
      </c>
      <c r="L32" s="225" t="n">
        <v>5</v>
      </c>
      <c r="M32" s="199"/>
    </row>
    <row r="33" s="127" customFormat="true" ht="11.45" hidden="false" customHeight="true" outlineLevel="0" collapsed="false">
      <c r="A33" s="173" t="n">
        <f aca="false">IF(C33&lt;&gt;"",COUNTA($C$14:C33),"")</f>
        <v>15</v>
      </c>
      <c r="B33" s="197" t="s">
        <v>152</v>
      </c>
      <c r="C33" s="230" t="n">
        <v>2728</v>
      </c>
      <c r="D33" s="146" t="n">
        <v>39.7</v>
      </c>
      <c r="E33" s="231" t="n">
        <v>7675</v>
      </c>
      <c r="F33" s="146" t="n">
        <v>48.4</v>
      </c>
      <c r="G33" s="225" t="n">
        <v>2.8</v>
      </c>
      <c r="H33" s="231" t="n">
        <v>4505</v>
      </c>
      <c r="I33" s="146" t="n">
        <v>31.8</v>
      </c>
      <c r="J33" s="231" t="n">
        <v>13155</v>
      </c>
      <c r="K33" s="146" t="n">
        <v>39.7</v>
      </c>
      <c r="L33" s="225" t="n">
        <v>2.9</v>
      </c>
      <c r="M33" s="198"/>
    </row>
    <row r="34" customFormat="false" ht="11.45" hidden="false" customHeight="true" outlineLevel="0" collapsed="false">
      <c r="A34" s="173" t="str">
        <f aca="false">IF(C34&lt;&gt;"",COUNTA($C$14:C34),"")</f>
        <v/>
      </c>
      <c r="B34" s="197"/>
      <c r="C34" s="230"/>
      <c r="D34" s="146"/>
      <c r="E34" s="231"/>
      <c r="F34" s="146"/>
      <c r="G34" s="225"/>
      <c r="H34" s="231"/>
      <c r="I34" s="146"/>
      <c r="J34" s="231"/>
      <c r="K34" s="146"/>
      <c r="L34" s="225"/>
      <c r="M34" s="199"/>
    </row>
    <row r="35" customFormat="false" ht="11.45" hidden="false" customHeight="true" outlineLevel="0" collapsed="false">
      <c r="A35" s="173" t="n">
        <f aca="false">IF(C35&lt;&gt;"",COUNTA($C$14:C35),"")</f>
        <v>16</v>
      </c>
      <c r="B35" s="195" t="s">
        <v>202</v>
      </c>
      <c r="C35" s="227" t="n">
        <v>70876</v>
      </c>
      <c r="D35" s="141" t="n">
        <v>-22.1</v>
      </c>
      <c r="E35" s="228" t="n">
        <v>338940</v>
      </c>
      <c r="F35" s="141" t="n">
        <v>-27.4</v>
      </c>
      <c r="G35" s="229" t="n">
        <v>4.8</v>
      </c>
      <c r="H35" s="228" t="n">
        <v>148208</v>
      </c>
      <c r="I35" s="141" t="n">
        <v>-2.2</v>
      </c>
      <c r="J35" s="228" t="n">
        <v>634039</v>
      </c>
      <c r="K35" s="141" t="n">
        <v>-12</v>
      </c>
      <c r="L35" s="229" t="n">
        <v>4.3</v>
      </c>
      <c r="M35" s="199"/>
    </row>
    <row r="36" customFormat="false" ht="11.45" hidden="false" customHeight="true" outlineLevel="0" collapsed="false">
      <c r="A36" s="173" t="n">
        <f aca="false">IF(C36&lt;&gt;"",COUNTA($C$14:C36),"")</f>
        <v>17</v>
      </c>
      <c r="B36" s="197" t="s">
        <v>151</v>
      </c>
      <c r="C36" s="230" t="n">
        <v>61801</v>
      </c>
      <c r="D36" s="146" t="n">
        <v>-25.2</v>
      </c>
      <c r="E36" s="231" t="n">
        <v>306982</v>
      </c>
      <c r="F36" s="146" t="n">
        <v>-30.3</v>
      </c>
      <c r="G36" s="225" t="n">
        <v>5</v>
      </c>
      <c r="H36" s="231" t="n">
        <v>133467</v>
      </c>
      <c r="I36" s="146" t="n">
        <v>-3.3</v>
      </c>
      <c r="J36" s="231" t="n">
        <v>583506</v>
      </c>
      <c r="K36" s="146" t="n">
        <v>-13.6</v>
      </c>
      <c r="L36" s="225" t="n">
        <v>4.4</v>
      </c>
      <c r="M36" s="199"/>
    </row>
    <row r="37" customFormat="false" ht="11.45" hidden="false" customHeight="true" outlineLevel="0" collapsed="false">
      <c r="A37" s="173" t="n">
        <f aca="false">IF(C37&lt;&gt;"",COUNTA($C$14:C37),"")</f>
        <v>18</v>
      </c>
      <c r="B37" s="197" t="s">
        <v>152</v>
      </c>
      <c r="C37" s="230" t="n">
        <v>9075</v>
      </c>
      <c r="D37" s="146" t="n">
        <v>8</v>
      </c>
      <c r="E37" s="231" t="n">
        <v>31958</v>
      </c>
      <c r="F37" s="146" t="n">
        <v>19.9</v>
      </c>
      <c r="G37" s="225" t="n">
        <v>3.5</v>
      </c>
      <c r="H37" s="231" t="n">
        <v>14741</v>
      </c>
      <c r="I37" s="146" t="n">
        <v>8.7</v>
      </c>
      <c r="J37" s="231" t="n">
        <v>50533</v>
      </c>
      <c r="K37" s="146" t="n">
        <v>12.6</v>
      </c>
      <c r="L37" s="225" t="n">
        <v>3.4</v>
      </c>
      <c r="M37" s="199"/>
    </row>
    <row r="38" customFormat="false" ht="11.45" hidden="false" customHeight="true" outlineLevel="0" collapsed="false">
      <c r="A38" s="173" t="str">
        <f aca="false">IF(C38&lt;&gt;"",COUNTA($C$14:C38),"")</f>
        <v/>
      </c>
      <c r="B38" s="232"/>
      <c r="C38" s="230"/>
      <c r="D38" s="146"/>
      <c r="E38" s="231"/>
      <c r="F38" s="146"/>
      <c r="G38" s="225"/>
      <c r="H38" s="231"/>
      <c r="I38" s="146"/>
      <c r="J38" s="231"/>
      <c r="K38" s="146"/>
      <c r="L38" s="225"/>
      <c r="M38" s="199"/>
    </row>
    <row r="39" s="127" customFormat="true" ht="11.45" hidden="false" customHeight="true" outlineLevel="0" collapsed="false">
      <c r="A39" s="173" t="n">
        <f aca="false">IF(C39&lt;&gt;"",COUNTA($C$14:C39),"")</f>
        <v>19</v>
      </c>
      <c r="B39" s="195" t="s">
        <v>203</v>
      </c>
      <c r="C39" s="227" t="n">
        <v>20752</v>
      </c>
      <c r="D39" s="141" t="n">
        <v>8.5</v>
      </c>
      <c r="E39" s="228" t="n">
        <v>80967</v>
      </c>
      <c r="F39" s="141" t="n">
        <v>-0.7</v>
      </c>
      <c r="G39" s="229" t="n">
        <v>3.9</v>
      </c>
      <c r="H39" s="228" t="n">
        <v>45770</v>
      </c>
      <c r="I39" s="141" t="n">
        <v>21.7</v>
      </c>
      <c r="J39" s="228" t="n">
        <v>164468</v>
      </c>
      <c r="K39" s="141" t="n">
        <v>14.2</v>
      </c>
      <c r="L39" s="229" t="n">
        <v>3.6</v>
      </c>
      <c r="M39" s="198"/>
    </row>
    <row r="40" customFormat="false" ht="11.45" hidden="false" customHeight="true" outlineLevel="0" collapsed="false">
      <c r="A40" s="173" t="n">
        <f aca="false">IF(C40&lt;&gt;"",COUNTA($C$14:C40),"")</f>
        <v>20</v>
      </c>
      <c r="B40" s="197" t="s">
        <v>151</v>
      </c>
      <c r="C40" s="230" t="n">
        <v>18555</v>
      </c>
      <c r="D40" s="146" t="n">
        <v>7</v>
      </c>
      <c r="E40" s="231" t="n">
        <v>74052</v>
      </c>
      <c r="F40" s="146" t="n">
        <v>-3.3</v>
      </c>
      <c r="G40" s="225" t="n">
        <v>4</v>
      </c>
      <c r="H40" s="231" t="n">
        <v>40949</v>
      </c>
      <c r="I40" s="146" t="n">
        <v>20.4</v>
      </c>
      <c r="J40" s="231" t="n">
        <v>148828</v>
      </c>
      <c r="K40" s="146" t="n">
        <v>12.1</v>
      </c>
      <c r="L40" s="225" t="n">
        <v>3.6</v>
      </c>
      <c r="M40" s="199"/>
    </row>
    <row r="41" customFormat="false" ht="11.45" hidden="false" customHeight="true" outlineLevel="0" collapsed="false">
      <c r="A41" s="173" t="n">
        <f aca="false">IF(C41&lt;&gt;"",COUNTA($C$14:C41),"")</f>
        <v>21</v>
      </c>
      <c r="B41" s="197" t="s">
        <v>152</v>
      </c>
      <c r="C41" s="230" t="n">
        <v>2197</v>
      </c>
      <c r="D41" s="146" t="n">
        <v>23.2</v>
      </c>
      <c r="E41" s="231" t="n">
        <v>6915</v>
      </c>
      <c r="F41" s="146" t="n">
        <v>38.9</v>
      </c>
      <c r="G41" s="225" t="n">
        <v>3.1</v>
      </c>
      <c r="H41" s="231" t="n">
        <v>4821</v>
      </c>
      <c r="I41" s="146" t="n">
        <v>34.7</v>
      </c>
      <c r="J41" s="231" t="n">
        <v>15640</v>
      </c>
      <c r="K41" s="146" t="n">
        <v>39</v>
      </c>
      <c r="L41" s="225" t="n">
        <v>3.2</v>
      </c>
      <c r="M41" s="199"/>
    </row>
    <row r="42" s="121" customFormat="true" ht="11.45" hidden="false" customHeight="true" outlineLevel="0" collapsed="false">
      <c r="A42" s="173" t="str">
        <f aca="false">IF(C42&lt;&gt;"",COUNTA($C$14:C42),"")</f>
        <v/>
      </c>
      <c r="B42" s="197"/>
      <c r="C42" s="230"/>
      <c r="D42" s="146"/>
      <c r="E42" s="231"/>
      <c r="F42" s="146"/>
      <c r="G42" s="225"/>
      <c r="H42" s="231"/>
      <c r="I42" s="146"/>
      <c r="J42" s="231"/>
      <c r="K42" s="146"/>
      <c r="L42" s="225"/>
      <c r="M42" s="200"/>
    </row>
    <row r="43" s="127" customFormat="true" ht="11.45" hidden="false" customHeight="true" outlineLevel="0" collapsed="false">
      <c r="A43" s="173" t="n">
        <f aca="false">IF(C43&lt;&gt;"",COUNTA($C$14:C43),"")</f>
        <v>22</v>
      </c>
      <c r="B43" s="195" t="s">
        <v>204</v>
      </c>
      <c r="C43" s="227" t="n">
        <v>42245</v>
      </c>
      <c r="D43" s="141" t="n">
        <v>-12</v>
      </c>
      <c r="E43" s="228" t="n">
        <v>269657</v>
      </c>
      <c r="F43" s="141" t="n">
        <v>-7.4</v>
      </c>
      <c r="G43" s="229" t="n">
        <v>6.4</v>
      </c>
      <c r="H43" s="228" t="n">
        <v>84506</v>
      </c>
      <c r="I43" s="141" t="n">
        <v>-0.9</v>
      </c>
      <c r="J43" s="228" t="n">
        <v>490985</v>
      </c>
      <c r="K43" s="141" t="n">
        <v>2.7</v>
      </c>
      <c r="L43" s="229" t="n">
        <v>5.8</v>
      </c>
      <c r="M43" s="198"/>
    </row>
    <row r="44" customFormat="false" ht="11.45" hidden="false" customHeight="true" outlineLevel="0" collapsed="false">
      <c r="A44" s="173" t="n">
        <f aca="false">IF(C44&lt;&gt;"",COUNTA($C$14:C44),"")</f>
        <v>23</v>
      </c>
      <c r="B44" s="197" t="s">
        <v>151</v>
      </c>
      <c r="C44" s="230" t="n">
        <v>39329</v>
      </c>
      <c r="D44" s="146" t="n">
        <v>-13.8</v>
      </c>
      <c r="E44" s="231" t="n">
        <v>259688</v>
      </c>
      <c r="F44" s="146" t="n">
        <v>-8.3</v>
      </c>
      <c r="G44" s="225" t="n">
        <v>6.6</v>
      </c>
      <c r="H44" s="231" t="n">
        <v>79775</v>
      </c>
      <c r="I44" s="146" t="n">
        <v>-1.5</v>
      </c>
      <c r="J44" s="231" t="n">
        <v>474624</v>
      </c>
      <c r="K44" s="146" t="n">
        <v>2.3</v>
      </c>
      <c r="L44" s="225" t="n">
        <v>5.9</v>
      </c>
      <c r="M44" s="199"/>
    </row>
    <row r="45" customFormat="false" ht="11.25" hidden="false" customHeight="false" outlineLevel="0" collapsed="false">
      <c r="A45" s="173" t="n">
        <f aca="false">IF(C45&lt;&gt;"",COUNTA($C$14:C45),"")</f>
        <v>24</v>
      </c>
      <c r="B45" s="197" t="s">
        <v>152</v>
      </c>
      <c r="C45" s="230" t="n">
        <v>2916</v>
      </c>
      <c r="D45" s="146" t="n">
        <v>20.6</v>
      </c>
      <c r="E45" s="231" t="n">
        <v>9969</v>
      </c>
      <c r="F45" s="146" t="n">
        <v>27.4</v>
      </c>
      <c r="G45" s="225" t="n">
        <v>3.4</v>
      </c>
      <c r="H45" s="231" t="n">
        <v>4731</v>
      </c>
      <c r="I45" s="146" t="n">
        <v>10.7</v>
      </c>
      <c r="J45" s="231" t="n">
        <v>16361</v>
      </c>
      <c r="K45" s="146" t="n">
        <v>14.8</v>
      </c>
      <c r="L45" s="225" t="n">
        <v>3.5</v>
      </c>
    </row>
    <row r="46" customFormat="false" ht="11.25" hidden="false" customHeight="false" outlineLevel="0" collapsed="false">
      <c r="A46" s="173" t="str">
        <f aca="false">IF(C46&lt;&gt;"",COUNTA($C$14:C46),"")</f>
        <v/>
      </c>
      <c r="B46" s="197"/>
      <c r="C46" s="230"/>
      <c r="D46" s="146"/>
      <c r="E46" s="231"/>
      <c r="F46" s="146"/>
      <c r="G46" s="225"/>
      <c r="H46" s="231"/>
      <c r="I46" s="146"/>
      <c r="J46" s="231"/>
      <c r="K46" s="146"/>
      <c r="L46" s="225"/>
    </row>
    <row r="47" customFormat="false" ht="11.25" hidden="false" customHeight="false" outlineLevel="0" collapsed="false">
      <c r="A47" s="173" t="n">
        <f aca="false">IF(C47&lt;&gt;"",COUNTA($C$14:C47),"")</f>
        <v>25</v>
      </c>
      <c r="B47" s="195" t="s">
        <v>205</v>
      </c>
      <c r="C47" s="227" t="s">
        <v>22</v>
      </c>
      <c r="D47" s="141" t="s">
        <v>22</v>
      </c>
      <c r="E47" s="228" t="s">
        <v>22</v>
      </c>
      <c r="F47" s="141" t="s">
        <v>22</v>
      </c>
      <c r="G47" s="229" t="s">
        <v>22</v>
      </c>
      <c r="H47" s="228" t="s">
        <v>22</v>
      </c>
      <c r="I47" s="141" t="s">
        <v>22</v>
      </c>
      <c r="J47" s="228" t="s">
        <v>22</v>
      </c>
      <c r="K47" s="141" t="s">
        <v>22</v>
      </c>
      <c r="L47" s="229" t="s">
        <v>22</v>
      </c>
    </row>
    <row r="48" customFormat="false" ht="11.25" hidden="false" customHeight="false" outlineLevel="0" collapsed="false">
      <c r="A48" s="173" t="n">
        <f aca="false">IF(C48&lt;&gt;"",COUNTA($C$14:C48),"")</f>
        <v>26</v>
      </c>
      <c r="B48" s="197" t="s">
        <v>151</v>
      </c>
      <c r="C48" s="230" t="s">
        <v>22</v>
      </c>
      <c r="D48" s="146" t="s">
        <v>22</v>
      </c>
      <c r="E48" s="231" t="s">
        <v>22</v>
      </c>
      <c r="F48" s="146" t="s">
        <v>22</v>
      </c>
      <c r="G48" s="225" t="s">
        <v>22</v>
      </c>
      <c r="H48" s="231" t="s">
        <v>22</v>
      </c>
      <c r="I48" s="146" t="s">
        <v>22</v>
      </c>
      <c r="J48" s="231" t="s">
        <v>22</v>
      </c>
      <c r="K48" s="146" t="s">
        <v>22</v>
      </c>
      <c r="L48" s="225" t="s">
        <v>22</v>
      </c>
    </row>
    <row r="49" customFormat="false" ht="11.25" hidden="false" customHeight="false" outlineLevel="0" collapsed="false">
      <c r="A49" s="173" t="n">
        <f aca="false">IF(C49&lt;&gt;"",COUNTA($C$14:C49),"")</f>
        <v>27</v>
      </c>
      <c r="B49" s="197" t="s">
        <v>152</v>
      </c>
      <c r="C49" s="230" t="s">
        <v>22</v>
      </c>
      <c r="D49" s="146" t="s">
        <v>22</v>
      </c>
      <c r="E49" s="231" t="s">
        <v>22</v>
      </c>
      <c r="F49" s="146" t="s">
        <v>22</v>
      </c>
      <c r="G49" s="225" t="s">
        <v>22</v>
      </c>
      <c r="H49" s="231" t="s">
        <v>22</v>
      </c>
      <c r="I49" s="146" t="s">
        <v>22</v>
      </c>
      <c r="J49" s="231" t="s">
        <v>22</v>
      </c>
      <c r="K49" s="146" t="s">
        <v>22</v>
      </c>
      <c r="L49" s="225" t="s">
        <v>22</v>
      </c>
    </row>
    <row r="50" customFormat="false" ht="11.25" hidden="false" customHeight="false" outlineLevel="0" collapsed="false">
      <c r="A50" s="173" t="str">
        <f aca="false">IF(C50&lt;&gt;"",COUNTA($C$14:C50),"")</f>
        <v/>
      </c>
      <c r="B50" s="195"/>
      <c r="C50" s="230"/>
      <c r="D50" s="233"/>
      <c r="E50" s="231"/>
      <c r="F50" s="233"/>
      <c r="G50" s="225"/>
      <c r="H50" s="231"/>
      <c r="I50" s="233"/>
      <c r="J50" s="231"/>
      <c r="K50" s="233"/>
      <c r="L50" s="225"/>
    </row>
    <row r="51" customFormat="false" ht="11.25" hidden="false" customHeight="false" outlineLevel="0" collapsed="false">
      <c r="A51" s="173" t="str">
        <f aca="false">IF(C51&lt;&gt;"",COUNTA($C$14:C51),"")</f>
        <v/>
      </c>
      <c r="B51" s="197" t="s">
        <v>182</v>
      </c>
      <c r="C51" s="227"/>
      <c r="D51" s="234"/>
      <c r="E51" s="228"/>
      <c r="F51" s="234"/>
      <c r="G51" s="229"/>
      <c r="H51" s="228"/>
      <c r="I51" s="234"/>
      <c r="J51" s="228"/>
      <c r="K51" s="234"/>
      <c r="L51" s="229"/>
    </row>
    <row r="52" customFormat="false" ht="6" hidden="false" customHeight="true" outlineLevel="0" collapsed="false">
      <c r="A52" s="173" t="str">
        <f aca="false">IF(C52&lt;&gt;"",COUNTA($C$14:C52),"")</f>
        <v/>
      </c>
      <c r="B52" s="197"/>
      <c r="C52" s="230"/>
      <c r="D52" s="233"/>
      <c r="E52" s="231"/>
      <c r="F52" s="233"/>
      <c r="G52" s="225"/>
      <c r="H52" s="231"/>
      <c r="I52" s="233"/>
      <c r="J52" s="231"/>
      <c r="K52" s="233"/>
      <c r="L52" s="225"/>
    </row>
    <row r="53" customFormat="false" ht="11.25" hidden="false" customHeight="true" outlineLevel="0" collapsed="false">
      <c r="A53" s="173" t="n">
        <f aca="false">IF(C53&lt;&gt;"",COUNTA($C$14:C53),"")</f>
        <v>28</v>
      </c>
      <c r="B53" s="209" t="s">
        <v>206</v>
      </c>
      <c r="C53" s="227" t="s">
        <v>19</v>
      </c>
      <c r="D53" s="234" t="s">
        <v>19</v>
      </c>
      <c r="E53" s="228" t="s">
        <v>19</v>
      </c>
      <c r="F53" s="234" t="s">
        <v>19</v>
      </c>
      <c r="G53" s="229" t="s">
        <v>19</v>
      </c>
      <c r="H53" s="228" t="s">
        <v>19</v>
      </c>
      <c r="I53" s="234" t="s">
        <v>19</v>
      </c>
      <c r="J53" s="228" t="s">
        <v>19</v>
      </c>
      <c r="K53" s="234" t="s">
        <v>19</v>
      </c>
      <c r="L53" s="229" t="s">
        <v>19</v>
      </c>
    </row>
    <row r="54" customFormat="false" ht="11.25" hidden="false" customHeight="false" outlineLevel="0" collapsed="false">
      <c r="A54" s="173" t="n">
        <f aca="false">IF(C54&lt;&gt;"",COUNTA($C$14:C54),"")</f>
        <v>29</v>
      </c>
      <c r="B54" s="210" t="s">
        <v>151</v>
      </c>
      <c r="C54" s="230" t="s">
        <v>19</v>
      </c>
      <c r="D54" s="233" t="s">
        <v>19</v>
      </c>
      <c r="E54" s="231" t="s">
        <v>19</v>
      </c>
      <c r="F54" s="233" t="s">
        <v>19</v>
      </c>
      <c r="G54" s="225" t="s">
        <v>19</v>
      </c>
      <c r="H54" s="231" t="s">
        <v>19</v>
      </c>
      <c r="I54" s="233" t="s">
        <v>19</v>
      </c>
      <c r="J54" s="231" t="s">
        <v>19</v>
      </c>
      <c r="K54" s="233" t="s">
        <v>19</v>
      </c>
      <c r="L54" s="225" t="s">
        <v>19</v>
      </c>
    </row>
    <row r="55" customFormat="false" ht="11.25" hidden="false" customHeight="false" outlineLevel="0" collapsed="false">
      <c r="A55" s="173" t="n">
        <f aca="false">IF(C55&lt;&gt;"",COUNTA($C$14:C55),"")</f>
        <v>30</v>
      </c>
      <c r="B55" s="210" t="s">
        <v>152</v>
      </c>
      <c r="C55" s="230" t="s">
        <v>19</v>
      </c>
      <c r="D55" s="233" t="s">
        <v>19</v>
      </c>
      <c r="E55" s="231" t="s">
        <v>19</v>
      </c>
      <c r="F55" s="233" t="s">
        <v>19</v>
      </c>
      <c r="G55" s="225" t="s">
        <v>19</v>
      </c>
      <c r="H55" s="231" t="s">
        <v>19</v>
      </c>
      <c r="I55" s="233" t="s">
        <v>19</v>
      </c>
      <c r="J55" s="231" t="s">
        <v>19</v>
      </c>
      <c r="K55" s="233" t="s">
        <v>19</v>
      </c>
      <c r="L55" s="225" t="s">
        <v>19</v>
      </c>
    </row>
    <row r="56" customFormat="false" ht="6" hidden="false" customHeight="true" outlineLevel="0" collapsed="false">
      <c r="A56" s="173" t="str">
        <f aca="false">IF(C56&lt;&gt;"",COUNTA($C$14:C56),"")</f>
        <v/>
      </c>
      <c r="B56" s="210"/>
      <c r="C56" s="230"/>
      <c r="D56" s="233"/>
      <c r="E56" s="231"/>
      <c r="F56" s="233"/>
      <c r="G56" s="225"/>
      <c r="H56" s="231"/>
      <c r="I56" s="233"/>
      <c r="J56" s="231"/>
      <c r="K56" s="233"/>
      <c r="L56" s="225"/>
    </row>
    <row r="57" customFormat="false" ht="11.25" hidden="false" customHeight="true" outlineLevel="0" collapsed="false">
      <c r="A57" s="173" t="n">
        <f aca="false">IF(C57&lt;&gt;"",COUNTA($C$14:C57),"")</f>
        <v>31</v>
      </c>
      <c r="B57" s="209" t="s">
        <v>207</v>
      </c>
      <c r="C57" s="227" t="s">
        <v>22</v>
      </c>
      <c r="D57" s="234" t="s">
        <v>22</v>
      </c>
      <c r="E57" s="228" t="s">
        <v>22</v>
      </c>
      <c r="F57" s="234" t="s">
        <v>22</v>
      </c>
      <c r="G57" s="229" t="s">
        <v>22</v>
      </c>
      <c r="H57" s="228" t="s">
        <v>22</v>
      </c>
      <c r="I57" s="234" t="s">
        <v>22</v>
      </c>
      <c r="J57" s="228" t="s">
        <v>22</v>
      </c>
      <c r="K57" s="234" t="s">
        <v>22</v>
      </c>
      <c r="L57" s="229" t="s">
        <v>22</v>
      </c>
    </row>
    <row r="58" customFormat="false" ht="11.25" hidden="false" customHeight="false" outlineLevel="0" collapsed="false">
      <c r="A58" s="173" t="n">
        <f aca="false">IF(C58&lt;&gt;"",COUNTA($C$14:C58),"")</f>
        <v>32</v>
      </c>
      <c r="B58" s="210" t="s">
        <v>151</v>
      </c>
      <c r="C58" s="230" t="s">
        <v>22</v>
      </c>
      <c r="D58" s="233" t="s">
        <v>22</v>
      </c>
      <c r="E58" s="231" t="s">
        <v>22</v>
      </c>
      <c r="F58" s="233" t="s">
        <v>22</v>
      </c>
      <c r="G58" s="225" t="s">
        <v>22</v>
      </c>
      <c r="H58" s="231" t="s">
        <v>22</v>
      </c>
      <c r="I58" s="233" t="s">
        <v>22</v>
      </c>
      <c r="J58" s="231" t="s">
        <v>22</v>
      </c>
      <c r="K58" s="233" t="s">
        <v>22</v>
      </c>
      <c r="L58" s="225" t="s">
        <v>22</v>
      </c>
    </row>
    <row r="59" customFormat="false" ht="11.25" hidden="false" customHeight="false" outlineLevel="0" collapsed="false">
      <c r="A59" s="173" t="n">
        <f aca="false">IF(C59&lt;&gt;"",COUNTA($C$14:C59),"")</f>
        <v>33</v>
      </c>
      <c r="B59" s="210" t="s">
        <v>152</v>
      </c>
      <c r="C59" s="230" t="s">
        <v>22</v>
      </c>
      <c r="D59" s="233" t="s">
        <v>22</v>
      </c>
      <c r="E59" s="231" t="s">
        <v>22</v>
      </c>
      <c r="F59" s="233" t="s">
        <v>22</v>
      </c>
      <c r="G59" s="225" t="s">
        <v>22</v>
      </c>
      <c r="H59" s="231" t="s">
        <v>22</v>
      </c>
      <c r="I59" s="233" t="s">
        <v>22</v>
      </c>
      <c r="J59" s="231" t="s">
        <v>22</v>
      </c>
      <c r="K59" s="233" t="s">
        <v>22</v>
      </c>
      <c r="L59" s="225" t="s">
        <v>22</v>
      </c>
    </row>
    <row r="60" customFormat="false" ht="6" hidden="false" customHeight="true" outlineLevel="0" collapsed="false">
      <c r="A60" s="173" t="str">
        <f aca="false">IF(C60&lt;&gt;"",COUNTA($C$14:C60),"")</f>
        <v/>
      </c>
      <c r="B60" s="210"/>
      <c r="C60" s="230"/>
      <c r="D60" s="233"/>
      <c r="E60" s="231"/>
      <c r="F60" s="233"/>
      <c r="G60" s="225"/>
      <c r="H60" s="231"/>
      <c r="I60" s="233"/>
      <c r="J60" s="231"/>
      <c r="K60" s="233"/>
      <c r="L60" s="225"/>
    </row>
    <row r="61" customFormat="false" ht="11.25" hidden="false" customHeight="true" outlineLevel="0" collapsed="false">
      <c r="A61" s="173" t="n">
        <f aca="false">IF(C61&lt;&gt;"",COUNTA($C$14:C61),"")</f>
        <v>34</v>
      </c>
      <c r="B61" s="209" t="s">
        <v>208</v>
      </c>
      <c r="C61" s="227" t="s">
        <v>19</v>
      </c>
      <c r="D61" s="234" t="s">
        <v>19</v>
      </c>
      <c r="E61" s="228" t="s">
        <v>19</v>
      </c>
      <c r="F61" s="234" t="s">
        <v>19</v>
      </c>
      <c r="G61" s="229" t="s">
        <v>19</v>
      </c>
      <c r="H61" s="228" t="s">
        <v>19</v>
      </c>
      <c r="I61" s="234" t="s">
        <v>19</v>
      </c>
      <c r="J61" s="228" t="s">
        <v>19</v>
      </c>
      <c r="K61" s="234" t="s">
        <v>19</v>
      </c>
      <c r="L61" s="229" t="s">
        <v>19</v>
      </c>
    </row>
    <row r="62" customFormat="false" ht="11.25" hidden="false" customHeight="false" outlineLevel="0" collapsed="false">
      <c r="A62" s="173" t="n">
        <f aca="false">IF(C62&lt;&gt;"",COUNTA($C$14:C62),"")</f>
        <v>35</v>
      </c>
      <c r="B62" s="210" t="s">
        <v>151</v>
      </c>
      <c r="C62" s="230" t="s">
        <v>19</v>
      </c>
      <c r="D62" s="233" t="s">
        <v>19</v>
      </c>
      <c r="E62" s="231" t="s">
        <v>19</v>
      </c>
      <c r="F62" s="233" t="s">
        <v>19</v>
      </c>
      <c r="G62" s="225" t="s">
        <v>19</v>
      </c>
      <c r="H62" s="231" t="s">
        <v>19</v>
      </c>
      <c r="I62" s="233" t="s">
        <v>19</v>
      </c>
      <c r="J62" s="231" t="s">
        <v>19</v>
      </c>
      <c r="K62" s="233" t="s">
        <v>19</v>
      </c>
      <c r="L62" s="225" t="s">
        <v>19</v>
      </c>
    </row>
    <row r="63" customFormat="false" ht="11.25" hidden="false" customHeight="false" outlineLevel="0" collapsed="false">
      <c r="A63" s="173" t="n">
        <f aca="false">IF(C63&lt;&gt;"",COUNTA($C$14:C63),"")</f>
        <v>36</v>
      </c>
      <c r="B63" s="210" t="s">
        <v>152</v>
      </c>
      <c r="C63" s="230" t="s">
        <v>19</v>
      </c>
      <c r="D63" s="233" t="s">
        <v>19</v>
      </c>
      <c r="E63" s="231" t="s">
        <v>19</v>
      </c>
      <c r="F63" s="233" t="s">
        <v>19</v>
      </c>
      <c r="G63" s="225" t="s">
        <v>19</v>
      </c>
      <c r="H63" s="231" t="s">
        <v>19</v>
      </c>
      <c r="I63" s="233" t="s">
        <v>19</v>
      </c>
      <c r="J63" s="231" t="s">
        <v>19</v>
      </c>
      <c r="K63" s="233" t="s">
        <v>19</v>
      </c>
      <c r="L63" s="225" t="s">
        <v>19</v>
      </c>
    </row>
    <row r="64" customFormat="false" ht="6" hidden="false" customHeight="true" outlineLevel="0" collapsed="false">
      <c r="A64" s="173" t="str">
        <f aca="false">IF(C64&lt;&gt;"",COUNTA($C$14:C64),"")</f>
        <v/>
      </c>
      <c r="B64" s="210"/>
      <c r="C64" s="230"/>
      <c r="D64" s="233"/>
      <c r="E64" s="231"/>
      <c r="F64" s="233"/>
      <c r="G64" s="225"/>
      <c r="H64" s="231"/>
      <c r="I64" s="233"/>
      <c r="J64" s="231"/>
      <c r="K64" s="233"/>
      <c r="L64" s="225"/>
    </row>
    <row r="65" customFormat="false" ht="11.25" hidden="false" customHeight="true" outlineLevel="0" collapsed="false">
      <c r="A65" s="173" t="n">
        <f aca="false">IF(C65&lt;&gt;"",COUNTA($C$14:C65),"")</f>
        <v>37</v>
      </c>
      <c r="B65" s="209" t="s">
        <v>209</v>
      </c>
      <c r="C65" s="227" t="s">
        <v>19</v>
      </c>
      <c r="D65" s="234" t="s">
        <v>19</v>
      </c>
      <c r="E65" s="228" t="s">
        <v>19</v>
      </c>
      <c r="F65" s="234" t="s">
        <v>19</v>
      </c>
      <c r="G65" s="229" t="s">
        <v>19</v>
      </c>
      <c r="H65" s="228" t="s">
        <v>19</v>
      </c>
      <c r="I65" s="234" t="s">
        <v>19</v>
      </c>
      <c r="J65" s="228" t="s">
        <v>19</v>
      </c>
      <c r="K65" s="234" t="s">
        <v>19</v>
      </c>
      <c r="L65" s="229" t="s">
        <v>19</v>
      </c>
    </row>
    <row r="66" customFormat="false" ht="11.25" hidden="false" customHeight="false" outlineLevel="0" collapsed="false">
      <c r="A66" s="173" t="n">
        <f aca="false">IF(C66&lt;&gt;"",COUNTA($C$14:C66),"")</f>
        <v>38</v>
      </c>
      <c r="B66" s="210" t="s">
        <v>151</v>
      </c>
      <c r="C66" s="230" t="s">
        <v>19</v>
      </c>
      <c r="D66" s="233" t="s">
        <v>19</v>
      </c>
      <c r="E66" s="231" t="s">
        <v>19</v>
      </c>
      <c r="F66" s="233" t="s">
        <v>19</v>
      </c>
      <c r="G66" s="225" t="s">
        <v>19</v>
      </c>
      <c r="H66" s="231" t="s">
        <v>19</v>
      </c>
      <c r="I66" s="233" t="s">
        <v>19</v>
      </c>
      <c r="J66" s="231" t="s">
        <v>19</v>
      </c>
      <c r="K66" s="233" t="s">
        <v>19</v>
      </c>
      <c r="L66" s="225" t="s">
        <v>19</v>
      </c>
    </row>
    <row r="67" customFormat="false" ht="11.25" hidden="false" customHeight="false" outlineLevel="0" collapsed="false">
      <c r="A67" s="173" t="n">
        <f aca="false">IF(C67&lt;&gt;"",COUNTA($C$14:C67),"")</f>
        <v>39</v>
      </c>
      <c r="B67" s="210" t="s">
        <v>152</v>
      </c>
      <c r="C67" s="230" t="s">
        <v>19</v>
      </c>
      <c r="D67" s="233" t="s">
        <v>19</v>
      </c>
      <c r="E67" s="231" t="s">
        <v>19</v>
      </c>
      <c r="F67" s="233" t="s">
        <v>19</v>
      </c>
      <c r="G67" s="225" t="s">
        <v>19</v>
      </c>
      <c r="H67" s="231" t="s">
        <v>19</v>
      </c>
      <c r="I67" s="233" t="s">
        <v>19</v>
      </c>
      <c r="J67" s="231" t="s">
        <v>19</v>
      </c>
      <c r="K67" s="233" t="s">
        <v>19</v>
      </c>
      <c r="L67" s="225"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64</v>
      </c>
      <c r="B2" s="125"/>
      <c r="C2" s="126" t="s">
        <v>64</v>
      </c>
      <c r="D2" s="126"/>
      <c r="E2" s="126"/>
      <c r="F2" s="126"/>
      <c r="G2" s="126"/>
      <c r="H2" s="126"/>
      <c r="I2" s="126"/>
      <c r="J2" s="126"/>
      <c r="K2" s="126"/>
    </row>
    <row r="3" customFormat="false" ht="11.45" hidden="false" customHeight="true" outlineLevel="0" collapsed="false">
      <c r="A3" s="128" t="s">
        <v>113</v>
      </c>
      <c r="B3" s="129" t="s">
        <v>36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36"/>
      <c r="E14" s="137"/>
      <c r="F14" s="237"/>
      <c r="G14" s="137"/>
      <c r="H14" s="238"/>
      <c r="I14" s="236"/>
      <c r="J14" s="137"/>
      <c r="K14" s="137"/>
    </row>
    <row r="15" s="144" customFormat="true" ht="11.45" hidden="false" customHeight="true" outlineLevel="0" collapsed="false">
      <c r="A15" s="173" t="n">
        <f aca="false">IF(C15&lt;&gt;"",COUNTA($C$15:C15),"")</f>
        <v>1</v>
      </c>
      <c r="B15" s="195" t="s">
        <v>146</v>
      </c>
      <c r="C15" s="140" t="n">
        <v>2918</v>
      </c>
      <c r="D15" s="239" t="n">
        <v>2906</v>
      </c>
      <c r="E15" s="141" t="n">
        <v>-3.7</v>
      </c>
      <c r="F15" s="240" t="n">
        <v>280178</v>
      </c>
      <c r="G15" s="141" t="n">
        <v>-3.2</v>
      </c>
      <c r="H15" s="241" t="n">
        <v>53.5</v>
      </c>
      <c r="I15" s="239" t="n">
        <v>299075</v>
      </c>
      <c r="J15" s="142" t="n">
        <v>93.7</v>
      </c>
      <c r="K15" s="142" t="n">
        <v>30.8</v>
      </c>
    </row>
    <row r="16" s="144" customFormat="true" ht="11.45" hidden="false" customHeight="true" outlineLevel="0" collapsed="false">
      <c r="A16" s="173" t="n">
        <f aca="false">IF(C16&lt;&gt;"",COUNTA($C$15:C16),"")</f>
        <v>2</v>
      </c>
      <c r="B16" s="197" t="s">
        <v>376</v>
      </c>
      <c r="C16" s="136" t="n">
        <v>1179</v>
      </c>
      <c r="D16" s="242" t="n">
        <v>1175</v>
      </c>
      <c r="E16" s="146" t="n">
        <v>-8.4</v>
      </c>
      <c r="F16" s="237" t="n">
        <v>20767</v>
      </c>
      <c r="G16" s="146" t="n">
        <v>-8.7</v>
      </c>
      <c r="H16" s="243" t="n">
        <v>54.3</v>
      </c>
      <c r="I16" s="242" t="n">
        <v>21586</v>
      </c>
      <c r="J16" s="137" t="n">
        <v>96.2</v>
      </c>
      <c r="K16" s="137" t="n">
        <v>26.8</v>
      </c>
      <c r="L16" s="148"/>
      <c r="M16" s="148"/>
    </row>
    <row r="17" s="150" customFormat="true" ht="11.45" hidden="false" customHeight="true" outlineLevel="0" collapsed="false">
      <c r="A17" s="173" t="n">
        <f aca="false">IF(C17&lt;&gt;"",COUNTA($C$15:C17),"")</f>
        <v>3</v>
      </c>
      <c r="B17" s="197" t="s">
        <v>377</v>
      </c>
      <c r="C17" s="136" t="n">
        <v>1119</v>
      </c>
      <c r="D17" s="242" t="n">
        <v>1114</v>
      </c>
      <c r="E17" s="146" t="n">
        <v>-0.5</v>
      </c>
      <c r="F17" s="237" t="n">
        <v>54766</v>
      </c>
      <c r="G17" s="146" t="n">
        <v>-3.7</v>
      </c>
      <c r="H17" s="243" t="n">
        <v>60.5</v>
      </c>
      <c r="I17" s="242" t="n">
        <v>57748</v>
      </c>
      <c r="J17" s="137" t="n">
        <v>94.8</v>
      </c>
      <c r="K17" s="137" t="n">
        <v>32.8</v>
      </c>
      <c r="L17" s="149"/>
      <c r="M17" s="149"/>
    </row>
    <row r="18" s="150" customFormat="true" ht="11.45" hidden="false" customHeight="true" outlineLevel="0" collapsed="false">
      <c r="A18" s="173" t="n">
        <f aca="false">IF(C18&lt;&gt;"",COUNTA($C$15:C18),"")</f>
        <v>4</v>
      </c>
      <c r="B18" s="197" t="s">
        <v>378</v>
      </c>
      <c r="C18" s="136" t="n">
        <v>620</v>
      </c>
      <c r="D18" s="242" t="n">
        <v>617</v>
      </c>
      <c r="E18" s="146" t="n">
        <v>0.5</v>
      </c>
      <c r="F18" s="237" t="n">
        <v>204645</v>
      </c>
      <c r="G18" s="146" t="n">
        <v>-2.4</v>
      </c>
      <c r="H18" s="243" t="n">
        <v>51.6</v>
      </c>
      <c r="I18" s="242" t="n">
        <v>219741</v>
      </c>
      <c r="J18" s="137" t="n">
        <v>93.1</v>
      </c>
      <c r="K18" s="137" t="n">
        <v>30.7</v>
      </c>
      <c r="L18" s="149"/>
      <c r="M18" s="149"/>
    </row>
    <row r="19" s="144" customFormat="true" ht="11.45" hidden="false" customHeight="true" outlineLevel="0" collapsed="false">
      <c r="A19" s="173" t="str">
        <f aca="false">IF(C19&lt;&gt;"",COUNTA($C$15:C19),"")</f>
        <v/>
      </c>
      <c r="B19" s="197"/>
      <c r="C19" s="136"/>
      <c r="D19" s="242"/>
      <c r="E19" s="146"/>
      <c r="F19" s="237"/>
      <c r="G19" s="146"/>
      <c r="H19" s="243"/>
      <c r="I19" s="242"/>
      <c r="J19" s="137"/>
      <c r="K19" s="137"/>
      <c r="L19" s="148"/>
      <c r="M19" s="148"/>
    </row>
    <row r="20" s="144" customFormat="true" ht="11.45" hidden="false" customHeight="true" outlineLevel="0" collapsed="false">
      <c r="A20" s="173" t="str">
        <f aca="false">IF(C20&lt;&gt;"",COUNTA($C$15:C20),"")</f>
        <v/>
      </c>
      <c r="B20" s="195" t="s">
        <v>149</v>
      </c>
      <c r="C20" s="136"/>
      <c r="D20" s="242"/>
      <c r="E20" s="146"/>
      <c r="F20" s="237"/>
      <c r="G20" s="146"/>
      <c r="H20" s="243"/>
      <c r="I20" s="242"/>
      <c r="J20" s="137"/>
      <c r="K20" s="137"/>
      <c r="L20" s="148"/>
      <c r="M20" s="148"/>
    </row>
    <row r="21" s="150" customFormat="true" ht="11.45" hidden="false" customHeight="true" outlineLevel="0" collapsed="false">
      <c r="A21" s="173" t="n">
        <f aca="false">IF(C21&lt;&gt;"",COUNTA($C$15:C21),"")</f>
        <v>5</v>
      </c>
      <c r="B21" s="195" t="s">
        <v>379</v>
      </c>
      <c r="C21" s="140" t="n">
        <v>1392</v>
      </c>
      <c r="D21" s="239" t="n">
        <v>1384</v>
      </c>
      <c r="E21" s="141" t="n">
        <v>-2.9</v>
      </c>
      <c r="F21" s="240" t="n">
        <v>86010</v>
      </c>
      <c r="G21" s="141" t="n">
        <v>-1.8</v>
      </c>
      <c r="H21" s="241" t="n">
        <v>65.7</v>
      </c>
      <c r="I21" s="239" t="n">
        <v>90168</v>
      </c>
      <c r="J21" s="142" t="n">
        <v>95.4</v>
      </c>
      <c r="K21" s="142" t="n">
        <v>41.7</v>
      </c>
      <c r="L21" s="149"/>
      <c r="M21" s="149"/>
    </row>
    <row r="22" s="150" customFormat="true" ht="11.45" hidden="false" customHeight="true" outlineLevel="0" collapsed="false">
      <c r="A22" s="173" t="n">
        <f aca="false">IF(C22&lt;&gt;"",COUNTA($C$15:C22),"")</f>
        <v>6</v>
      </c>
      <c r="B22" s="197" t="s">
        <v>380</v>
      </c>
      <c r="C22" s="136" t="n">
        <v>568</v>
      </c>
      <c r="D22" s="242" t="n">
        <v>565</v>
      </c>
      <c r="E22" s="146" t="n">
        <v>-7.5</v>
      </c>
      <c r="F22" s="237" t="n">
        <v>10462</v>
      </c>
      <c r="G22" s="146" t="n">
        <v>-7.6</v>
      </c>
      <c r="H22" s="243" t="n">
        <v>54</v>
      </c>
      <c r="I22" s="242" t="n">
        <v>10893</v>
      </c>
      <c r="J22" s="137" t="n">
        <v>96</v>
      </c>
      <c r="K22" s="137" t="n">
        <v>30.5</v>
      </c>
      <c r="L22" s="149"/>
      <c r="M22" s="149"/>
    </row>
    <row r="23" s="150" customFormat="true" ht="11.45" hidden="false" customHeight="true" outlineLevel="0" collapsed="false">
      <c r="A23" s="173" t="n">
        <f aca="false">IF(C23&lt;&gt;"",COUNTA($C$15:C23),"")</f>
        <v>7</v>
      </c>
      <c r="B23" s="197" t="s">
        <v>381</v>
      </c>
      <c r="C23" s="136" t="n">
        <v>601</v>
      </c>
      <c r="D23" s="242" t="n">
        <v>598</v>
      </c>
      <c r="E23" s="146" t="n">
        <v>-0.2</v>
      </c>
      <c r="F23" s="237" t="n">
        <v>29614</v>
      </c>
      <c r="G23" s="146" t="n">
        <v>-3.1</v>
      </c>
      <c r="H23" s="243" t="n">
        <v>64.9</v>
      </c>
      <c r="I23" s="242" t="n">
        <v>30937</v>
      </c>
      <c r="J23" s="137" t="n">
        <v>95.7</v>
      </c>
      <c r="K23" s="137" t="n">
        <v>37.6</v>
      </c>
      <c r="L23" s="149"/>
      <c r="M23" s="149"/>
    </row>
    <row r="24" s="150" customFormat="true" ht="11.45" hidden="false" customHeight="true" outlineLevel="0" collapsed="false">
      <c r="A24" s="173" t="n">
        <f aca="false">IF(C24&lt;&gt;"",COUNTA($C$15:C24),"")</f>
        <v>8</v>
      </c>
      <c r="B24" s="197" t="s">
        <v>382</v>
      </c>
      <c r="C24" s="136" t="n">
        <v>223</v>
      </c>
      <c r="D24" s="242" t="n">
        <v>221</v>
      </c>
      <c r="E24" s="146" t="n">
        <v>2.3</v>
      </c>
      <c r="F24" s="237" t="n">
        <v>45934</v>
      </c>
      <c r="G24" s="146" t="n">
        <v>0.5</v>
      </c>
      <c r="H24" s="243" t="n">
        <v>68.8</v>
      </c>
      <c r="I24" s="242" t="n">
        <v>48338</v>
      </c>
      <c r="J24" s="137" t="n">
        <v>95</v>
      </c>
      <c r="K24" s="137" t="n">
        <v>46.6</v>
      </c>
      <c r="L24" s="149"/>
      <c r="M24" s="149"/>
    </row>
    <row r="25" s="150" customFormat="true" ht="8.1" hidden="false" customHeight="true" outlineLevel="0" collapsed="false">
      <c r="A25" s="173" t="str">
        <f aca="false">IF(C25&lt;&gt;"",COUNTA($C$15:C25),"")</f>
        <v/>
      </c>
      <c r="B25" s="197"/>
      <c r="C25" s="136"/>
      <c r="D25" s="242"/>
      <c r="E25" s="146"/>
      <c r="F25" s="237"/>
      <c r="G25" s="146"/>
      <c r="H25" s="243"/>
      <c r="I25" s="242"/>
      <c r="J25" s="137"/>
      <c r="K25" s="137"/>
      <c r="L25" s="149"/>
      <c r="M25" s="149"/>
    </row>
    <row r="26" s="150" customFormat="true" ht="11.45" hidden="false" customHeight="true" outlineLevel="0" collapsed="false">
      <c r="A26" s="173" t="n">
        <f aca="false">IF(C26&lt;&gt;"",COUNTA($C$15:C26),"")</f>
        <v>9</v>
      </c>
      <c r="B26" s="197" t="s">
        <v>153</v>
      </c>
      <c r="C26" s="136" t="n">
        <v>638</v>
      </c>
      <c r="D26" s="242" t="n">
        <v>636</v>
      </c>
      <c r="E26" s="146" t="n">
        <v>0.3</v>
      </c>
      <c r="F26" s="237" t="n">
        <v>61585</v>
      </c>
      <c r="G26" s="146" t="n">
        <v>-1</v>
      </c>
      <c r="H26" s="243" t="n">
        <v>67.1</v>
      </c>
      <c r="I26" s="242" t="n">
        <v>64336</v>
      </c>
      <c r="J26" s="137" t="n">
        <v>95.7</v>
      </c>
      <c r="K26" s="137" t="n">
        <v>44.2</v>
      </c>
      <c r="L26" s="149"/>
      <c r="M26" s="149"/>
    </row>
    <row r="27" s="150" customFormat="true" ht="11.45" hidden="false" customHeight="true" outlineLevel="0" collapsed="false">
      <c r="A27" s="173" t="n">
        <f aca="false">IF(C27&lt;&gt;"",COUNTA($C$15:C27),"")</f>
        <v>10</v>
      </c>
      <c r="B27" s="197" t="s">
        <v>383</v>
      </c>
      <c r="C27" s="136" t="n">
        <v>112</v>
      </c>
      <c r="D27" s="242" t="n">
        <v>112</v>
      </c>
      <c r="E27" s="146" t="n">
        <v>0</v>
      </c>
      <c r="F27" s="237" t="n">
        <v>2305</v>
      </c>
      <c r="G27" s="146" t="n">
        <v>-0.3</v>
      </c>
      <c r="H27" s="243" t="n">
        <v>54.7</v>
      </c>
      <c r="I27" s="242" t="n">
        <v>2384</v>
      </c>
      <c r="J27" s="137" t="n">
        <v>96.7</v>
      </c>
      <c r="K27" s="137" t="n">
        <v>33.6</v>
      </c>
      <c r="L27" s="149"/>
      <c r="M27" s="149"/>
    </row>
    <row r="28" s="150" customFormat="true" ht="11.45" hidden="false" customHeight="true" outlineLevel="0" collapsed="false">
      <c r="A28" s="173" t="n">
        <f aca="false">IF(C28&lt;&gt;"",COUNTA($C$15:C28),"")</f>
        <v>11</v>
      </c>
      <c r="B28" s="197" t="s">
        <v>384</v>
      </c>
      <c r="C28" s="136" t="n">
        <v>331</v>
      </c>
      <c r="D28" s="242" t="n">
        <v>331</v>
      </c>
      <c r="E28" s="146" t="n">
        <v>-0.3</v>
      </c>
      <c r="F28" s="237" t="n">
        <v>17915</v>
      </c>
      <c r="G28" s="146" t="n">
        <v>-2</v>
      </c>
      <c r="H28" s="243" t="n">
        <v>64.2</v>
      </c>
      <c r="I28" s="242" t="n">
        <v>18453</v>
      </c>
      <c r="J28" s="137" t="n">
        <v>97.1</v>
      </c>
      <c r="K28" s="137" t="n">
        <v>38.7</v>
      </c>
      <c r="L28" s="149"/>
      <c r="M28" s="149"/>
    </row>
    <row r="29" s="150" customFormat="true" ht="11.45" hidden="false" customHeight="true" outlineLevel="0" collapsed="false">
      <c r="A29" s="173" t="n">
        <f aca="false">IF(C29&lt;&gt;"",COUNTA($C$15:C29),"")</f>
        <v>12</v>
      </c>
      <c r="B29" s="197" t="s">
        <v>385</v>
      </c>
      <c r="C29" s="136" t="n">
        <v>195</v>
      </c>
      <c r="D29" s="242" t="n">
        <v>193</v>
      </c>
      <c r="E29" s="146" t="n">
        <v>1.6</v>
      </c>
      <c r="F29" s="237" t="n">
        <v>41365</v>
      </c>
      <c r="G29" s="146" t="n">
        <v>-0.6</v>
      </c>
      <c r="H29" s="243" t="n">
        <v>69</v>
      </c>
      <c r="I29" s="242" t="n">
        <v>43499</v>
      </c>
      <c r="J29" s="137" t="n">
        <v>95.1</v>
      </c>
      <c r="K29" s="137" t="n">
        <v>47.1</v>
      </c>
      <c r="L29" s="149"/>
      <c r="M29" s="149"/>
    </row>
    <row r="30" s="150" customFormat="true" ht="8.1" hidden="false" customHeight="true" outlineLevel="0" collapsed="false">
      <c r="A30" s="173" t="str">
        <f aca="false">IF(C30&lt;&gt;"",COUNTA($C$15:C30),"")</f>
        <v/>
      </c>
      <c r="B30" s="197"/>
      <c r="C30" s="136"/>
      <c r="D30" s="242"/>
      <c r="E30" s="146"/>
      <c r="F30" s="237"/>
      <c r="G30" s="146"/>
      <c r="H30" s="243"/>
      <c r="I30" s="242"/>
      <c r="J30" s="137"/>
      <c r="K30" s="137"/>
      <c r="L30" s="149"/>
      <c r="M30" s="149"/>
    </row>
    <row r="31" s="150" customFormat="true" ht="11.45" hidden="false" customHeight="true" outlineLevel="0" collapsed="false">
      <c r="A31" s="173" t="n">
        <f aca="false">IF(C31&lt;&gt;"",COUNTA($C$15:C31),"")</f>
        <v>13</v>
      </c>
      <c r="B31" s="197" t="s">
        <v>156</v>
      </c>
      <c r="C31" s="136" t="n">
        <v>251</v>
      </c>
      <c r="D31" s="242" t="n">
        <v>250</v>
      </c>
      <c r="E31" s="146" t="n">
        <v>-3.8</v>
      </c>
      <c r="F31" s="237" t="n">
        <v>10381</v>
      </c>
      <c r="G31" s="146" t="n">
        <v>0.2</v>
      </c>
      <c r="H31" s="243" t="n">
        <v>65.9</v>
      </c>
      <c r="I31" s="242" t="n">
        <v>10863</v>
      </c>
      <c r="J31" s="137" t="n">
        <v>95.6</v>
      </c>
      <c r="K31" s="137" t="n">
        <v>39.1</v>
      </c>
      <c r="L31" s="149"/>
      <c r="M31" s="149"/>
    </row>
    <row r="32" s="150" customFormat="true" ht="11.45" hidden="false" customHeight="true" outlineLevel="0" collapsed="false">
      <c r="A32" s="173" t="n">
        <f aca="false">IF(C32&lt;&gt;"",COUNTA($C$15:C32),"")</f>
        <v>14</v>
      </c>
      <c r="B32" s="197" t="s">
        <v>383</v>
      </c>
      <c r="C32" s="136" t="n">
        <v>127</v>
      </c>
      <c r="D32" s="242" t="n">
        <v>127</v>
      </c>
      <c r="E32" s="146" t="n">
        <v>-8</v>
      </c>
      <c r="F32" s="237" t="n">
        <v>2528</v>
      </c>
      <c r="G32" s="146" t="n">
        <v>-7.5</v>
      </c>
      <c r="H32" s="243" t="n">
        <v>58</v>
      </c>
      <c r="I32" s="242" t="n">
        <v>2616</v>
      </c>
      <c r="J32" s="137" t="n">
        <v>96.6</v>
      </c>
      <c r="K32" s="137" t="n">
        <v>32.6</v>
      </c>
      <c r="L32" s="149"/>
      <c r="M32" s="149"/>
    </row>
    <row r="33" s="150" customFormat="true" ht="11.45" hidden="false" customHeight="true" outlineLevel="0" collapsed="false">
      <c r="A33" s="173" t="n">
        <f aca="false">IF(C33&lt;&gt;"",COUNTA($C$15:C33),"")</f>
        <v>15</v>
      </c>
      <c r="B33" s="197" t="s">
        <v>384</v>
      </c>
      <c r="C33" s="136" t="n">
        <v>107</v>
      </c>
      <c r="D33" s="242" t="n">
        <v>106</v>
      </c>
      <c r="E33" s="146" t="n">
        <v>-2.8</v>
      </c>
      <c r="F33" s="237" t="n">
        <v>4870</v>
      </c>
      <c r="G33" s="146" t="n">
        <v>-7.8</v>
      </c>
      <c r="H33" s="243" t="n">
        <v>68.2</v>
      </c>
      <c r="I33" s="242" t="n">
        <v>5080</v>
      </c>
      <c r="J33" s="137" t="n">
        <v>95.9</v>
      </c>
      <c r="K33" s="137" t="n">
        <v>39.3</v>
      </c>
      <c r="L33" s="149"/>
      <c r="M33" s="149"/>
    </row>
    <row r="34" s="150" customFormat="true" ht="11.45" hidden="false" customHeight="true" outlineLevel="0" collapsed="false">
      <c r="A34" s="173" t="n">
        <f aca="false">IF(C34&lt;&gt;"",COUNTA($C$15:C34),"")</f>
        <v>16</v>
      </c>
      <c r="B34" s="197" t="s">
        <v>385</v>
      </c>
      <c r="C34" s="136" t="n">
        <v>17</v>
      </c>
      <c r="D34" s="242" t="n">
        <v>17</v>
      </c>
      <c r="E34" s="146" t="n">
        <v>30.8</v>
      </c>
      <c r="F34" s="237" t="n">
        <v>2983</v>
      </c>
      <c r="G34" s="146" t="n">
        <v>27.4</v>
      </c>
      <c r="H34" s="243" t="n">
        <v>68.9</v>
      </c>
      <c r="I34" s="242" t="n">
        <v>3167</v>
      </c>
      <c r="J34" s="137" t="n">
        <v>94.2</v>
      </c>
      <c r="K34" s="137" t="n">
        <v>44.4</v>
      </c>
      <c r="L34" s="149"/>
      <c r="M34" s="149"/>
    </row>
    <row r="35" s="150" customFormat="true" ht="8.1" hidden="false" customHeight="true" outlineLevel="0" collapsed="false">
      <c r="A35" s="173" t="str">
        <f aca="false">IF(C35&lt;&gt;"",COUNTA($C$15:C35),"")</f>
        <v/>
      </c>
      <c r="B35" s="197"/>
      <c r="C35" s="136"/>
      <c r="D35" s="242"/>
      <c r="E35" s="146"/>
      <c r="F35" s="237"/>
      <c r="G35" s="146"/>
      <c r="H35" s="243"/>
      <c r="I35" s="242"/>
      <c r="J35" s="137"/>
      <c r="K35" s="137"/>
      <c r="L35" s="149"/>
      <c r="M35" s="149"/>
    </row>
    <row r="36" s="150" customFormat="true" ht="11.45" hidden="false" customHeight="true" outlineLevel="0" collapsed="false">
      <c r="A36" s="173" t="n">
        <f aca="false">IF(C36&lt;&gt;"",COUNTA($C$15:C36),"")</f>
        <v>17</v>
      </c>
      <c r="B36" s="197" t="s">
        <v>157</v>
      </c>
      <c r="C36" s="136" t="n">
        <v>213</v>
      </c>
      <c r="D36" s="242" t="n">
        <v>212</v>
      </c>
      <c r="E36" s="146" t="n">
        <v>-8.2</v>
      </c>
      <c r="F36" s="237" t="n">
        <v>6305</v>
      </c>
      <c r="G36" s="146" t="n">
        <v>-8.9</v>
      </c>
      <c r="H36" s="243" t="n">
        <v>61.9</v>
      </c>
      <c r="I36" s="242" t="n">
        <v>6708</v>
      </c>
      <c r="J36" s="137" t="n">
        <v>94</v>
      </c>
      <c r="K36" s="137" t="n">
        <v>34.8</v>
      </c>
      <c r="L36" s="149"/>
      <c r="M36" s="149"/>
    </row>
    <row r="37" s="150" customFormat="true" ht="11.45" hidden="false" customHeight="true" outlineLevel="0" collapsed="false">
      <c r="A37" s="173" t="n">
        <f aca="false">IF(C37&lt;&gt;"",COUNTA($C$15:C37),"")</f>
        <v>18</v>
      </c>
      <c r="B37" s="197" t="s">
        <v>383</v>
      </c>
      <c r="C37" s="136" t="n">
        <v>134</v>
      </c>
      <c r="D37" s="242" t="n">
        <v>133</v>
      </c>
      <c r="E37" s="146" t="n">
        <v>-11.3</v>
      </c>
      <c r="F37" s="237" t="n">
        <v>2290</v>
      </c>
      <c r="G37" s="146" t="n">
        <v>-13</v>
      </c>
      <c r="H37" s="243" t="n">
        <v>50.2</v>
      </c>
      <c r="I37" s="242" t="n">
        <v>2415</v>
      </c>
      <c r="J37" s="137" t="n">
        <v>94.8</v>
      </c>
      <c r="K37" s="137" t="n">
        <v>29.3</v>
      </c>
      <c r="L37" s="149"/>
      <c r="M37" s="149"/>
    </row>
    <row r="38" s="150" customFormat="true" ht="11.45" hidden="false" customHeight="true" outlineLevel="0" collapsed="false">
      <c r="A38" s="173" t="n">
        <f aca="false">IF(C38&lt;&gt;"",COUNTA($C$15:C38),"")</f>
        <v>19</v>
      </c>
      <c r="B38" s="197" t="s">
        <v>384</v>
      </c>
      <c r="C38" s="136" t="n">
        <v>73</v>
      </c>
      <c r="D38" s="242" t="n">
        <v>73</v>
      </c>
      <c r="E38" s="146" t="n">
        <v>-2.7</v>
      </c>
      <c r="F38" s="237" t="n">
        <v>3121</v>
      </c>
      <c r="G38" s="146" t="n">
        <v>-5.9</v>
      </c>
      <c r="H38" s="243" t="n">
        <v>67.9</v>
      </c>
      <c r="I38" s="242" t="n">
        <v>3313</v>
      </c>
      <c r="J38" s="137" t="n">
        <v>94.2</v>
      </c>
      <c r="K38" s="137" t="n">
        <v>37</v>
      </c>
      <c r="L38" s="149"/>
      <c r="M38" s="149"/>
    </row>
    <row r="39" s="144" customFormat="true" ht="11.45" hidden="false" customHeight="true" outlineLevel="0" collapsed="false">
      <c r="A39" s="173" t="n">
        <f aca="false">IF(C39&lt;&gt;"",COUNTA($C$15:C39),"")</f>
        <v>20</v>
      </c>
      <c r="B39" s="197" t="s">
        <v>385</v>
      </c>
      <c r="C39" s="136" t="n">
        <v>6</v>
      </c>
      <c r="D39" s="242" t="n">
        <v>6</v>
      </c>
      <c r="E39" s="146" t="n">
        <v>0</v>
      </c>
      <c r="F39" s="237" t="n">
        <v>894</v>
      </c>
      <c r="G39" s="146" t="n">
        <v>-8</v>
      </c>
      <c r="H39" s="243" t="n">
        <v>70.8</v>
      </c>
      <c r="I39" s="242" t="n">
        <v>980</v>
      </c>
      <c r="J39" s="137" t="n">
        <v>91.2</v>
      </c>
      <c r="K39" s="137" t="n">
        <v>41.9</v>
      </c>
      <c r="L39" s="148"/>
      <c r="M39" s="148"/>
    </row>
    <row r="40" s="144" customFormat="true" ht="8.1" hidden="false" customHeight="true" outlineLevel="0" collapsed="false">
      <c r="A40" s="173" t="str">
        <f aca="false">IF(C40&lt;&gt;"",COUNTA($C$15:C40),"")</f>
        <v/>
      </c>
      <c r="B40" s="197"/>
      <c r="C40" s="136"/>
      <c r="D40" s="242"/>
      <c r="E40" s="146"/>
      <c r="F40" s="237"/>
      <c r="G40" s="146"/>
      <c r="H40" s="243"/>
      <c r="I40" s="242"/>
      <c r="J40" s="137"/>
      <c r="K40" s="137"/>
      <c r="L40" s="148"/>
      <c r="M40" s="148"/>
    </row>
    <row r="41" s="150" customFormat="true" ht="11.45" hidden="false" customHeight="true" outlineLevel="0" collapsed="false">
      <c r="A41" s="173" t="n">
        <f aca="false">IF(C41&lt;&gt;"",COUNTA($C$15:C41),"")</f>
        <v>21</v>
      </c>
      <c r="B41" s="197" t="s">
        <v>379</v>
      </c>
      <c r="C41" s="136" t="n">
        <v>290</v>
      </c>
      <c r="D41" s="242" t="n">
        <v>286</v>
      </c>
      <c r="E41" s="146" t="n">
        <v>-5</v>
      </c>
      <c r="F41" s="237" t="n">
        <v>7739</v>
      </c>
      <c r="G41" s="146" t="n">
        <v>-4.3</v>
      </c>
      <c r="H41" s="243" t="n">
        <v>57.4</v>
      </c>
      <c r="I41" s="242" t="n">
        <v>8261</v>
      </c>
      <c r="J41" s="137" t="n">
        <v>93.7</v>
      </c>
      <c r="K41" s="137" t="n">
        <v>29.2</v>
      </c>
      <c r="L41" s="149"/>
      <c r="M41" s="149"/>
    </row>
    <row r="42" s="150" customFormat="true" ht="11.45" hidden="false" customHeight="true" outlineLevel="0" collapsed="false">
      <c r="A42" s="173" t="n">
        <f aca="false">IF(C42&lt;&gt;"",COUNTA($C$15:C42),"")</f>
        <v>22</v>
      </c>
      <c r="B42" s="197" t="s">
        <v>383</v>
      </c>
      <c r="C42" s="136" t="n">
        <v>195</v>
      </c>
      <c r="D42" s="242" t="n">
        <v>193</v>
      </c>
      <c r="E42" s="146" t="n">
        <v>-8.5</v>
      </c>
      <c r="F42" s="237" t="n">
        <v>3339</v>
      </c>
      <c r="G42" s="146" t="n">
        <v>-8.4</v>
      </c>
      <c r="H42" s="243" t="n">
        <v>53.1</v>
      </c>
      <c r="I42" s="242" t="n">
        <v>3478</v>
      </c>
      <c r="J42" s="137" t="n">
        <v>96</v>
      </c>
      <c r="K42" s="137" t="n">
        <v>27.8</v>
      </c>
      <c r="L42" s="149"/>
      <c r="M42" s="149"/>
    </row>
    <row r="43" s="150" customFormat="true" ht="11.45" hidden="false" customHeight="true" outlineLevel="0" collapsed="false">
      <c r="A43" s="173" t="n">
        <f aca="false">IF(C43&lt;&gt;"",COUNTA($C$15:C43),"")</f>
        <v>23</v>
      </c>
      <c r="B43" s="197" t="s">
        <v>384</v>
      </c>
      <c r="C43" s="136" t="n">
        <v>90</v>
      </c>
      <c r="D43" s="242" t="n">
        <v>88</v>
      </c>
      <c r="E43" s="146" t="n">
        <v>6</v>
      </c>
      <c r="F43" s="237" t="n">
        <v>3708</v>
      </c>
      <c r="G43" s="146" t="n">
        <v>0.9</v>
      </c>
      <c r="H43" s="243" t="n">
        <v>61</v>
      </c>
      <c r="I43" s="242" t="n">
        <v>4091</v>
      </c>
      <c r="J43" s="137" t="n">
        <v>90.6</v>
      </c>
      <c r="K43" s="137" t="n">
        <v>30.1</v>
      </c>
      <c r="L43" s="149"/>
      <c r="M43" s="149"/>
    </row>
    <row r="44" s="150" customFormat="true" ht="11.45" hidden="false" customHeight="true" outlineLevel="0" collapsed="false">
      <c r="A44" s="173" t="n">
        <f aca="false">IF(C44&lt;&gt;"",COUNTA($C$15:C44),"")</f>
        <v>24</v>
      </c>
      <c r="B44" s="197" t="s">
        <v>385</v>
      </c>
      <c r="C44" s="136" t="n">
        <v>5</v>
      </c>
      <c r="D44" s="242" t="n">
        <v>5</v>
      </c>
      <c r="E44" s="146" t="n">
        <v>-28.6</v>
      </c>
      <c r="F44" s="237" t="n">
        <v>692</v>
      </c>
      <c r="G44" s="146" t="n">
        <v>-9.9</v>
      </c>
      <c r="H44" s="243" t="n">
        <v>59</v>
      </c>
      <c r="I44" s="242" t="n">
        <v>692</v>
      </c>
      <c r="J44" s="137" t="n">
        <v>100</v>
      </c>
      <c r="K44" s="137" t="n">
        <v>30.8</v>
      </c>
      <c r="L44" s="149"/>
      <c r="M44" s="149"/>
    </row>
    <row r="45" s="150" customFormat="true" ht="11.45" hidden="false" customHeight="true" outlineLevel="0" collapsed="false">
      <c r="A45" s="173" t="str">
        <f aca="false">IF(C45&lt;&gt;"",COUNTA($C$15:C45),"")</f>
        <v/>
      </c>
      <c r="B45" s="197"/>
      <c r="C45" s="136"/>
      <c r="D45" s="242"/>
      <c r="E45" s="146"/>
      <c r="F45" s="237"/>
      <c r="G45" s="146"/>
      <c r="H45" s="243"/>
      <c r="I45" s="242"/>
      <c r="J45" s="137"/>
      <c r="K45" s="137"/>
      <c r="L45" s="149"/>
      <c r="M45" s="149"/>
    </row>
    <row r="46" s="150" customFormat="true" ht="11.45" hidden="false" customHeight="true" outlineLevel="0" collapsed="false">
      <c r="A46" s="173" t="str">
        <f aca="false">IF(C46&lt;&gt;"",COUNTA($C$15:C46),"")</f>
        <v/>
      </c>
      <c r="B46" s="195" t="s">
        <v>160</v>
      </c>
      <c r="C46" s="136"/>
      <c r="D46" s="242"/>
      <c r="E46" s="146"/>
      <c r="F46" s="237"/>
      <c r="G46" s="146"/>
      <c r="H46" s="243"/>
      <c r="I46" s="242"/>
      <c r="J46" s="137"/>
      <c r="K46" s="137"/>
      <c r="L46" s="149"/>
      <c r="M46" s="149"/>
    </row>
    <row r="47" s="150" customFormat="true" ht="11.45" hidden="false" customHeight="true" outlineLevel="0" collapsed="false">
      <c r="A47" s="173" t="n">
        <f aca="false">IF(C47&lt;&gt;"",COUNTA($C$15:C47),"")</f>
        <v>25</v>
      </c>
      <c r="B47" s="195" t="s">
        <v>161</v>
      </c>
      <c r="C47" s="140" t="n">
        <v>1279</v>
      </c>
      <c r="D47" s="239" t="n">
        <v>1275</v>
      </c>
      <c r="E47" s="141" t="n">
        <v>-5.3</v>
      </c>
      <c r="F47" s="240" t="n">
        <v>80916</v>
      </c>
      <c r="G47" s="141" t="n">
        <v>-5</v>
      </c>
      <c r="H47" s="241" t="n">
        <v>56.4</v>
      </c>
      <c r="I47" s="239" t="n">
        <v>85902</v>
      </c>
      <c r="J47" s="142" t="n">
        <v>94.2</v>
      </c>
      <c r="K47" s="142" t="n">
        <v>27.3</v>
      </c>
      <c r="L47" s="149"/>
      <c r="M47" s="149"/>
    </row>
    <row r="48" s="150" customFormat="true" ht="11.45" hidden="false" customHeight="true" outlineLevel="0" collapsed="false">
      <c r="A48" s="173" t="n">
        <f aca="false">IF(C48&lt;&gt;"",COUNTA($C$15:C48),"")</f>
        <v>26</v>
      </c>
      <c r="B48" s="197" t="s">
        <v>380</v>
      </c>
      <c r="C48" s="136" t="n">
        <v>611</v>
      </c>
      <c r="D48" s="242" t="n">
        <v>610</v>
      </c>
      <c r="E48" s="146" t="n">
        <v>-9.2</v>
      </c>
      <c r="F48" s="237" t="n">
        <v>10305</v>
      </c>
      <c r="G48" s="146" t="n">
        <v>-9.7</v>
      </c>
      <c r="H48" s="243" t="n">
        <v>54.5</v>
      </c>
      <c r="I48" s="242" t="n">
        <v>10693</v>
      </c>
      <c r="J48" s="137" t="n">
        <v>96.4</v>
      </c>
      <c r="K48" s="137" t="n">
        <v>23.1</v>
      </c>
      <c r="L48" s="149"/>
      <c r="M48" s="149"/>
    </row>
    <row r="49" s="150" customFormat="true" ht="11.45" hidden="false" customHeight="true" outlineLevel="0" collapsed="false">
      <c r="A49" s="173" t="n">
        <f aca="false">IF(C49&lt;&gt;"",COUNTA($C$15:C49),"")</f>
        <v>27</v>
      </c>
      <c r="B49" s="197" t="s">
        <v>381</v>
      </c>
      <c r="C49" s="136" t="n">
        <v>489</v>
      </c>
      <c r="D49" s="242" t="n">
        <v>487</v>
      </c>
      <c r="E49" s="146" t="n">
        <v>-0.8</v>
      </c>
      <c r="F49" s="237" t="n">
        <v>23205</v>
      </c>
      <c r="G49" s="146" t="n">
        <v>-4.2</v>
      </c>
      <c r="H49" s="243" t="n">
        <v>56.5</v>
      </c>
      <c r="I49" s="242" t="n">
        <v>24856</v>
      </c>
      <c r="J49" s="137" t="n">
        <v>93.4</v>
      </c>
      <c r="K49" s="137" t="n">
        <v>26.2</v>
      </c>
      <c r="L49" s="149"/>
      <c r="M49" s="149"/>
    </row>
    <row r="50" s="150" customFormat="true" ht="11.45" hidden="false" customHeight="true" outlineLevel="0" collapsed="false">
      <c r="A50" s="173" t="n">
        <f aca="false">IF(C50&lt;&gt;"",COUNTA($C$15:C50),"")</f>
        <v>28</v>
      </c>
      <c r="B50" s="197" t="s">
        <v>382</v>
      </c>
      <c r="C50" s="136" t="n">
        <v>179</v>
      </c>
      <c r="D50" s="242" t="n">
        <v>178</v>
      </c>
      <c r="E50" s="146" t="n">
        <v>-3.3</v>
      </c>
      <c r="F50" s="237" t="n">
        <v>47406</v>
      </c>
      <c r="G50" s="146" t="n">
        <v>-4.2</v>
      </c>
      <c r="H50" s="243" t="n">
        <v>56.8</v>
      </c>
      <c r="I50" s="242" t="n">
        <v>50353</v>
      </c>
      <c r="J50" s="137" t="n">
        <v>94.1</v>
      </c>
      <c r="K50" s="137" t="n">
        <v>28.8</v>
      </c>
      <c r="L50" s="149"/>
      <c r="M50" s="149"/>
    </row>
    <row r="51" s="150" customFormat="true" ht="8.1" hidden="false" customHeight="true" outlineLevel="0" collapsed="false">
      <c r="A51" s="173" t="str">
        <f aca="false">IF(C51&lt;&gt;"",COUNTA($C$15:C51),"")</f>
        <v/>
      </c>
      <c r="B51" s="197"/>
      <c r="C51" s="136"/>
      <c r="D51" s="242"/>
      <c r="E51" s="146"/>
      <c r="F51" s="237"/>
      <c r="G51" s="146"/>
      <c r="H51" s="243"/>
      <c r="I51" s="242"/>
      <c r="J51" s="137"/>
      <c r="K51" s="137"/>
      <c r="L51" s="149"/>
      <c r="M51" s="149"/>
    </row>
    <row r="52" s="150" customFormat="true" ht="11.45" hidden="false" customHeight="true" outlineLevel="0" collapsed="false">
      <c r="A52" s="173" t="n">
        <f aca="false">IF(C52&lt;&gt;"",COUNTA($C$15:C52),"")</f>
        <v>29</v>
      </c>
      <c r="B52" s="197" t="s">
        <v>162</v>
      </c>
      <c r="C52" s="136" t="n">
        <v>114</v>
      </c>
      <c r="D52" s="242" t="n">
        <v>113</v>
      </c>
      <c r="E52" s="146" t="n">
        <v>-5</v>
      </c>
      <c r="F52" s="237" t="n">
        <v>8033</v>
      </c>
      <c r="G52" s="146" t="n">
        <v>-0.2</v>
      </c>
      <c r="H52" s="243" t="n">
        <v>59.5</v>
      </c>
      <c r="I52" s="242" t="n">
        <v>8221</v>
      </c>
      <c r="J52" s="137" t="n">
        <v>97.7</v>
      </c>
      <c r="K52" s="137" t="n">
        <v>31.2</v>
      </c>
      <c r="L52" s="149"/>
      <c r="M52" s="149"/>
    </row>
    <row r="53" s="150" customFormat="true" ht="11.45" hidden="false" customHeight="true" outlineLevel="0" collapsed="false">
      <c r="A53" s="173" t="n">
        <f aca="false">IF(C53&lt;&gt;"",COUNTA($C$15:C53),"")</f>
        <v>30</v>
      </c>
      <c r="B53" s="197" t="s">
        <v>383</v>
      </c>
      <c r="C53" s="136" t="n">
        <v>16</v>
      </c>
      <c r="D53" s="242" t="n">
        <v>16</v>
      </c>
      <c r="E53" s="146" t="n">
        <v>-23.8</v>
      </c>
      <c r="F53" s="237" t="n">
        <v>327</v>
      </c>
      <c r="G53" s="146" t="n">
        <v>-21</v>
      </c>
      <c r="H53" s="243" t="n">
        <v>34.3</v>
      </c>
      <c r="I53" s="242" t="n">
        <v>328</v>
      </c>
      <c r="J53" s="137" t="n">
        <v>99.7</v>
      </c>
      <c r="K53" s="137" t="n">
        <v>17.3</v>
      </c>
      <c r="L53" s="149"/>
      <c r="M53" s="149"/>
    </row>
    <row r="54" s="150" customFormat="true" ht="11.45" hidden="false" customHeight="true" outlineLevel="0" collapsed="false">
      <c r="A54" s="173" t="n">
        <f aca="false">IF(C54&lt;&gt;"",COUNTA($C$15:C54),"")</f>
        <v>31</v>
      </c>
      <c r="B54" s="197" t="s">
        <v>384</v>
      </c>
      <c r="C54" s="136" t="n">
        <v>78</v>
      </c>
      <c r="D54" s="242" t="n">
        <v>77</v>
      </c>
      <c r="E54" s="146" t="n">
        <v>0</v>
      </c>
      <c r="F54" s="237" t="n">
        <v>3774</v>
      </c>
      <c r="G54" s="146" t="n">
        <v>2.2</v>
      </c>
      <c r="H54" s="243" t="n">
        <v>51.7</v>
      </c>
      <c r="I54" s="242" t="n">
        <v>3926</v>
      </c>
      <c r="J54" s="137" t="n">
        <v>96.1</v>
      </c>
      <c r="K54" s="137" t="n">
        <v>27.4</v>
      </c>
      <c r="L54" s="149"/>
      <c r="M54" s="149"/>
    </row>
    <row r="55" s="150" customFormat="true" ht="11.45" hidden="false" customHeight="true" outlineLevel="0" collapsed="false">
      <c r="A55" s="173" t="n">
        <f aca="false">IF(C55&lt;&gt;"",COUNTA($C$15:C55),"")</f>
        <v>32</v>
      </c>
      <c r="B55" s="197" t="s">
        <v>385</v>
      </c>
      <c r="C55" s="136" t="n">
        <v>20</v>
      </c>
      <c r="D55" s="242" t="n">
        <v>20</v>
      </c>
      <c r="E55" s="146" t="n">
        <v>-4.8</v>
      </c>
      <c r="F55" s="237" t="n">
        <v>3932</v>
      </c>
      <c r="G55" s="146" t="n">
        <v>-0.2</v>
      </c>
      <c r="H55" s="243" t="n">
        <v>69.2</v>
      </c>
      <c r="I55" s="242" t="n">
        <v>3967</v>
      </c>
      <c r="J55" s="137" t="n">
        <v>99.1</v>
      </c>
      <c r="K55" s="137" t="n">
        <v>36.3</v>
      </c>
      <c r="L55" s="149"/>
      <c r="M55" s="149"/>
    </row>
    <row r="56" s="150" customFormat="true" ht="8.1" hidden="false" customHeight="true" outlineLevel="0" collapsed="false">
      <c r="A56" s="173" t="str">
        <f aca="false">IF(C56&lt;&gt;"",COUNTA($C$15:C56),"")</f>
        <v/>
      </c>
      <c r="B56" s="197"/>
      <c r="C56" s="136"/>
      <c r="D56" s="242"/>
      <c r="E56" s="146"/>
      <c r="F56" s="237"/>
      <c r="G56" s="146"/>
      <c r="H56" s="243"/>
      <c r="I56" s="242"/>
      <c r="J56" s="137"/>
      <c r="K56" s="137"/>
      <c r="L56" s="149"/>
      <c r="M56" s="149"/>
    </row>
    <row r="57" s="150" customFormat="true" ht="11.45" hidden="false" customHeight="true" outlineLevel="0" collapsed="false">
      <c r="A57" s="173" t="n">
        <f aca="false">IF(C57&lt;&gt;"",COUNTA($C$15:C57),"")</f>
        <v>33</v>
      </c>
      <c r="B57" s="197" t="s">
        <v>163</v>
      </c>
      <c r="C57" s="136" t="n">
        <v>22</v>
      </c>
      <c r="D57" s="242" t="n">
        <v>22</v>
      </c>
      <c r="E57" s="146" t="n">
        <v>0</v>
      </c>
      <c r="F57" s="237" t="n">
        <v>11171</v>
      </c>
      <c r="G57" s="146" t="n">
        <v>-4.3</v>
      </c>
      <c r="H57" s="243" t="n">
        <v>57.7</v>
      </c>
      <c r="I57" s="242" t="n">
        <v>12194</v>
      </c>
      <c r="J57" s="137" t="n">
        <v>91.6</v>
      </c>
      <c r="K57" s="137" t="n">
        <v>37.3</v>
      </c>
      <c r="L57" s="149"/>
      <c r="M57" s="149"/>
    </row>
    <row r="58" s="150" customFormat="true" ht="11.45" hidden="false" customHeight="true" outlineLevel="0" collapsed="false">
      <c r="A58" s="173" t="n">
        <f aca="false">IF(C58&lt;&gt;"",COUNTA($C$15:C58),"")</f>
        <v>34</v>
      </c>
      <c r="B58" s="197" t="s">
        <v>383</v>
      </c>
      <c r="C58" s="136" t="s">
        <v>19</v>
      </c>
      <c r="D58" s="242" t="s">
        <v>19</v>
      </c>
      <c r="E58" s="146" t="s">
        <v>19</v>
      </c>
      <c r="F58" s="237" t="s">
        <v>19</v>
      </c>
      <c r="G58" s="146" t="s">
        <v>19</v>
      </c>
      <c r="H58" s="243" t="s">
        <v>19</v>
      </c>
      <c r="I58" s="242" t="s">
        <v>19</v>
      </c>
      <c r="J58" s="137" t="s">
        <v>19</v>
      </c>
      <c r="K58" s="137" t="s">
        <v>19</v>
      </c>
      <c r="L58" s="149"/>
      <c r="M58" s="149"/>
    </row>
    <row r="59" s="144" customFormat="true" ht="11.45" hidden="false" customHeight="true" outlineLevel="0" collapsed="false">
      <c r="A59" s="173" t="n">
        <f aca="false">IF(C59&lt;&gt;"",COUNTA($C$15:C59),"")</f>
        <v>35</v>
      </c>
      <c r="B59" s="197" t="s">
        <v>384</v>
      </c>
      <c r="C59" s="136" t="n">
        <v>3</v>
      </c>
      <c r="D59" s="242" t="n">
        <v>3</v>
      </c>
      <c r="E59" s="146" t="n">
        <v>50</v>
      </c>
      <c r="F59" s="237" t="n">
        <v>246</v>
      </c>
      <c r="G59" s="146" t="n">
        <v>61.8</v>
      </c>
      <c r="H59" s="243" t="n">
        <v>38.1</v>
      </c>
      <c r="I59" s="242" t="n">
        <v>248</v>
      </c>
      <c r="J59" s="137" t="n">
        <v>99.2</v>
      </c>
      <c r="K59" s="137" t="n">
        <v>27.2</v>
      </c>
      <c r="L59" s="148"/>
      <c r="M59" s="148"/>
    </row>
    <row r="60" s="144" customFormat="true" ht="11.45" hidden="false" customHeight="true" outlineLevel="0" collapsed="false">
      <c r="A60" s="173" t="n">
        <f aca="false">IF(C60&lt;&gt;"",COUNTA($C$15:C60),"")</f>
        <v>36</v>
      </c>
      <c r="B60" s="197" t="s">
        <v>385</v>
      </c>
      <c r="C60" s="136" t="n">
        <v>19</v>
      </c>
      <c r="D60" s="242" t="n">
        <v>19</v>
      </c>
      <c r="E60" s="146" t="n">
        <v>-5</v>
      </c>
      <c r="F60" s="237" t="n">
        <v>10925</v>
      </c>
      <c r="G60" s="146" t="n">
        <v>-5.1</v>
      </c>
      <c r="H60" s="243" t="n">
        <v>58.2</v>
      </c>
      <c r="I60" s="242" t="n">
        <v>11946</v>
      </c>
      <c r="J60" s="137" t="n">
        <v>91.5</v>
      </c>
      <c r="K60" s="137" t="n">
        <v>37.5</v>
      </c>
      <c r="L60" s="148"/>
      <c r="M60" s="148"/>
    </row>
    <row r="61" s="150" customFormat="true" ht="8.1" hidden="false" customHeight="true" outlineLevel="0" collapsed="false">
      <c r="A61" s="173" t="str">
        <f aca="false">IF(C61&lt;&gt;"",COUNTA($C$15:C61),"")</f>
        <v/>
      </c>
      <c r="B61" s="197"/>
      <c r="C61" s="136"/>
      <c r="D61" s="242"/>
      <c r="E61" s="146"/>
      <c r="F61" s="237"/>
      <c r="G61" s="146"/>
      <c r="H61" s="243"/>
      <c r="I61" s="242"/>
      <c r="J61" s="137"/>
      <c r="K61" s="137"/>
      <c r="L61" s="149"/>
      <c r="M61" s="149"/>
    </row>
    <row r="62" s="150" customFormat="true" ht="11.45" hidden="false" customHeight="true" outlineLevel="0" collapsed="false">
      <c r="A62" s="173" t="str">
        <f aca="false">IF(C62&lt;&gt;"",COUNTA($C$15:C62),"")</f>
        <v/>
      </c>
      <c r="B62" s="197" t="s">
        <v>386</v>
      </c>
      <c r="C62" s="136"/>
      <c r="D62" s="242"/>
      <c r="E62" s="146"/>
      <c r="F62" s="237"/>
      <c r="G62" s="146"/>
      <c r="H62" s="243"/>
      <c r="I62" s="242"/>
      <c r="J62" s="137"/>
      <c r="K62" s="137"/>
      <c r="L62" s="149"/>
      <c r="M62" s="149"/>
    </row>
    <row r="63" s="144" customFormat="true" ht="11.45" hidden="false" customHeight="true" outlineLevel="0" collapsed="false">
      <c r="A63" s="173" t="n">
        <f aca="false">IF(C63&lt;&gt;"",COUNTA($C$15:C63),"")</f>
        <v>37</v>
      </c>
      <c r="B63" s="197" t="s">
        <v>387</v>
      </c>
      <c r="C63" s="136" t="n">
        <v>1039</v>
      </c>
      <c r="D63" s="242" t="n">
        <v>1036</v>
      </c>
      <c r="E63" s="146" t="n">
        <v>-5.7</v>
      </c>
      <c r="F63" s="237" t="n">
        <v>51918</v>
      </c>
      <c r="G63" s="146" t="n">
        <v>-6.3</v>
      </c>
      <c r="H63" s="243" t="n">
        <v>54.8</v>
      </c>
      <c r="I63" s="242" t="n">
        <v>55393</v>
      </c>
      <c r="J63" s="137" t="n">
        <v>93.7</v>
      </c>
      <c r="K63" s="137" t="n">
        <v>24.1</v>
      </c>
      <c r="L63" s="148"/>
      <c r="M63" s="148"/>
    </row>
    <row r="64" s="144" customFormat="true" ht="11.45" hidden="false" customHeight="true" outlineLevel="0" collapsed="false">
      <c r="A64" s="173" t="n">
        <f aca="false">IF(C64&lt;&gt;"",COUNTA($C$15:C64),"")</f>
        <v>38</v>
      </c>
      <c r="B64" s="197" t="s">
        <v>383</v>
      </c>
      <c r="C64" s="136" t="n">
        <v>586</v>
      </c>
      <c r="D64" s="242" t="n">
        <v>585</v>
      </c>
      <c r="E64" s="146" t="n">
        <v>-8.7</v>
      </c>
      <c r="F64" s="237" t="n">
        <v>9812</v>
      </c>
      <c r="G64" s="146" t="n">
        <v>-9.3</v>
      </c>
      <c r="H64" s="243" t="n">
        <v>55.5</v>
      </c>
      <c r="I64" s="242" t="n">
        <v>10193</v>
      </c>
      <c r="J64" s="137" t="n">
        <v>96.3</v>
      </c>
      <c r="K64" s="137" t="n">
        <v>23.4</v>
      </c>
      <c r="L64" s="148"/>
      <c r="M64" s="148"/>
    </row>
    <row r="65" s="150" customFormat="true" ht="11.45" hidden="false" customHeight="true" outlineLevel="0" collapsed="false">
      <c r="A65" s="173" t="n">
        <f aca="false">IF(C65&lt;&gt;"",COUNTA($C$15:C65),"")</f>
        <v>39</v>
      </c>
      <c r="B65" s="197" t="s">
        <v>384</v>
      </c>
      <c r="C65" s="136" t="n">
        <v>355</v>
      </c>
      <c r="D65" s="242" t="n">
        <v>354</v>
      </c>
      <c r="E65" s="146" t="n">
        <v>-0.8</v>
      </c>
      <c r="F65" s="237" t="n">
        <v>16335</v>
      </c>
      <c r="G65" s="146" t="n">
        <v>-5.8</v>
      </c>
      <c r="H65" s="243" t="n">
        <v>58.3</v>
      </c>
      <c r="I65" s="242" t="n">
        <v>17763</v>
      </c>
      <c r="J65" s="137" t="n">
        <v>92</v>
      </c>
      <c r="K65" s="137" t="n">
        <v>25.7</v>
      </c>
      <c r="L65" s="149"/>
      <c r="M65" s="149"/>
    </row>
    <row r="66" s="150" customFormat="true" ht="11.45" hidden="false" customHeight="true" outlineLevel="0" collapsed="false">
      <c r="A66" s="173" t="n">
        <f aca="false">IF(C66&lt;&gt;"",COUNTA($C$15:C66),"")</f>
        <v>40</v>
      </c>
      <c r="B66" s="197" t="s">
        <v>385</v>
      </c>
      <c r="C66" s="136" t="n">
        <v>98</v>
      </c>
      <c r="D66" s="242" t="n">
        <v>97</v>
      </c>
      <c r="E66" s="146" t="n">
        <v>-4</v>
      </c>
      <c r="F66" s="237" t="n">
        <v>25771</v>
      </c>
      <c r="G66" s="146" t="n">
        <v>-5.5</v>
      </c>
      <c r="H66" s="243" t="n">
        <v>52.4</v>
      </c>
      <c r="I66" s="242" t="n">
        <v>27437</v>
      </c>
      <c r="J66" s="137" t="n">
        <v>93.9</v>
      </c>
      <c r="K66" s="137" t="n">
        <v>23.5</v>
      </c>
      <c r="L66" s="149"/>
      <c r="M66" s="149"/>
    </row>
    <row r="67" s="150" customFormat="true" ht="8.1" hidden="false" customHeight="true" outlineLevel="0" collapsed="false">
      <c r="A67" s="173" t="str">
        <f aca="false">IF(C67&lt;&gt;"",COUNTA($C$15:C67),"")</f>
        <v/>
      </c>
      <c r="B67" s="197"/>
      <c r="C67" s="136"/>
      <c r="D67" s="242"/>
      <c r="E67" s="146"/>
      <c r="F67" s="237"/>
      <c r="G67" s="146"/>
      <c r="H67" s="243"/>
      <c r="I67" s="242"/>
      <c r="J67" s="137"/>
      <c r="K67" s="137"/>
      <c r="L67" s="149"/>
      <c r="M67" s="149"/>
    </row>
    <row r="68" s="150" customFormat="true" ht="11.45" hidden="false" customHeight="true" outlineLevel="0" collapsed="false">
      <c r="A68" s="173" t="n">
        <f aca="false">IF(C68&lt;&gt;"",COUNTA($C$15:C68),"")</f>
        <v>41</v>
      </c>
      <c r="B68" s="197" t="s">
        <v>165</v>
      </c>
      <c r="C68" s="136" t="n">
        <v>104</v>
      </c>
      <c r="D68" s="242" t="n">
        <v>104</v>
      </c>
      <c r="E68" s="146" t="n">
        <v>-2.8</v>
      </c>
      <c r="F68" s="237" t="n">
        <v>9794</v>
      </c>
      <c r="G68" s="146" t="n">
        <v>-1.9</v>
      </c>
      <c r="H68" s="243" t="n">
        <v>60.9</v>
      </c>
      <c r="I68" s="242" t="n">
        <v>10094</v>
      </c>
      <c r="J68" s="137" t="n">
        <v>97</v>
      </c>
      <c r="K68" s="137" t="n">
        <v>29.7</v>
      </c>
      <c r="L68" s="149"/>
      <c r="M68" s="149"/>
    </row>
    <row r="69" s="150" customFormat="true" ht="11.45" hidden="false" customHeight="true" outlineLevel="0" collapsed="false">
      <c r="A69" s="173" t="n">
        <f aca="false">IF(C69&lt;&gt;"",COUNTA($C$15:C69),"")</f>
        <v>42</v>
      </c>
      <c r="B69" s="197" t="s">
        <v>383</v>
      </c>
      <c r="C69" s="136" t="n">
        <v>9</v>
      </c>
      <c r="D69" s="242" t="n">
        <v>9</v>
      </c>
      <c r="E69" s="146" t="n">
        <v>-10</v>
      </c>
      <c r="F69" s="237" t="n">
        <v>166</v>
      </c>
      <c r="G69" s="146" t="n">
        <v>-7.8</v>
      </c>
      <c r="H69" s="243" t="n">
        <v>38.2</v>
      </c>
      <c r="I69" s="242" t="n">
        <v>172</v>
      </c>
      <c r="J69" s="137" t="n">
        <v>96.5</v>
      </c>
      <c r="K69" s="137" t="n">
        <v>16.5</v>
      </c>
      <c r="L69" s="149"/>
      <c r="M69" s="149"/>
    </row>
    <row r="70" s="150" customFormat="true" ht="11.45" hidden="false" customHeight="true" outlineLevel="0" collapsed="false">
      <c r="A70" s="173" t="n">
        <f aca="false">IF(C70&lt;&gt;"",COUNTA($C$15:C70),"")</f>
        <v>43</v>
      </c>
      <c r="B70" s="197" t="s">
        <v>384</v>
      </c>
      <c r="C70" s="136" t="n">
        <v>53</v>
      </c>
      <c r="D70" s="242" t="n">
        <v>53</v>
      </c>
      <c r="E70" s="146" t="n">
        <v>-3.6</v>
      </c>
      <c r="F70" s="237" t="n">
        <v>2850</v>
      </c>
      <c r="G70" s="146" t="n">
        <v>-6.1</v>
      </c>
      <c r="H70" s="243" t="n">
        <v>54.4</v>
      </c>
      <c r="I70" s="242" t="n">
        <v>2919</v>
      </c>
      <c r="J70" s="137" t="n">
        <v>97.6</v>
      </c>
      <c r="K70" s="137" t="n">
        <v>27.5</v>
      </c>
      <c r="L70" s="149"/>
      <c r="M70" s="149"/>
    </row>
    <row r="71" s="150" customFormat="true" ht="11.45" hidden="false" customHeight="true" outlineLevel="0" collapsed="false">
      <c r="A71" s="173" t="n">
        <f aca="false">IF(C71&lt;&gt;"",COUNTA($C$15:C71),"")</f>
        <v>44</v>
      </c>
      <c r="B71" s="197" t="s">
        <v>385</v>
      </c>
      <c r="C71" s="136" t="n">
        <v>42</v>
      </c>
      <c r="D71" s="242" t="n">
        <v>42</v>
      </c>
      <c r="E71" s="146" t="n">
        <v>0</v>
      </c>
      <c r="F71" s="237" t="n">
        <v>6778</v>
      </c>
      <c r="G71" s="146" t="n">
        <v>0.1</v>
      </c>
      <c r="H71" s="243" t="n">
        <v>64.2</v>
      </c>
      <c r="I71" s="242" t="n">
        <v>7003</v>
      </c>
      <c r="J71" s="137" t="n">
        <v>96.8</v>
      </c>
      <c r="K71" s="137" t="n">
        <v>31</v>
      </c>
      <c r="L71" s="149"/>
      <c r="M71" s="149"/>
    </row>
    <row r="72" s="150" customFormat="true" ht="11.45" hidden="false" customHeight="true" outlineLevel="0" collapsed="false">
      <c r="A72" s="173" t="str">
        <f aca="false">IF(C72&lt;&gt;"",COUNTA($C$15:C72),"")</f>
        <v/>
      </c>
      <c r="B72" s="197"/>
      <c r="C72" s="136"/>
      <c r="D72" s="242"/>
      <c r="E72" s="146"/>
      <c r="F72" s="237"/>
      <c r="G72" s="146"/>
      <c r="H72" s="243"/>
      <c r="I72" s="242"/>
      <c r="J72" s="137"/>
      <c r="K72" s="137"/>
      <c r="L72" s="149"/>
      <c r="M72" s="149"/>
    </row>
    <row r="73" s="150" customFormat="true" ht="11.45" hidden="false" customHeight="true" outlineLevel="0" collapsed="false">
      <c r="A73" s="173" t="n">
        <f aca="false">IF(C73&lt;&gt;"",COUNTA($C$15:C73),"")</f>
        <v>45</v>
      </c>
      <c r="B73" s="195" t="s">
        <v>166</v>
      </c>
      <c r="C73" s="140" t="n">
        <v>199</v>
      </c>
      <c r="D73" s="239" t="n">
        <v>199</v>
      </c>
      <c r="E73" s="141" t="n">
        <v>1.5</v>
      </c>
      <c r="F73" s="240" t="n">
        <v>103224</v>
      </c>
      <c r="G73" s="141" t="n">
        <v>-3.2</v>
      </c>
      <c r="H73" s="241" t="n">
        <v>36.8</v>
      </c>
      <c r="I73" s="239" t="n">
        <v>112948</v>
      </c>
      <c r="J73" s="142" t="n">
        <v>91.4</v>
      </c>
      <c r="K73" s="142" t="n">
        <v>14.4</v>
      </c>
      <c r="L73" s="149"/>
      <c r="M73" s="149"/>
    </row>
    <row r="74" s="150" customFormat="true" ht="11.45" hidden="false" customHeight="true" outlineLevel="0" collapsed="false">
      <c r="A74" s="173" t="n">
        <f aca="false">IF(C74&lt;&gt;"",COUNTA($C$15:C74),"")</f>
        <v>46</v>
      </c>
      <c r="B74" s="197" t="s">
        <v>380</v>
      </c>
      <c r="C74" s="136" t="s">
        <v>19</v>
      </c>
      <c r="D74" s="242" t="s">
        <v>19</v>
      </c>
      <c r="E74" s="146" t="s">
        <v>19</v>
      </c>
      <c r="F74" s="237" t="s">
        <v>19</v>
      </c>
      <c r="G74" s="146" t="s">
        <v>19</v>
      </c>
      <c r="H74" s="243" t="s">
        <v>19</v>
      </c>
      <c r="I74" s="242" t="s">
        <v>19</v>
      </c>
      <c r="J74" s="137" t="s">
        <v>19</v>
      </c>
      <c r="K74" s="137" t="s">
        <v>19</v>
      </c>
      <c r="L74" s="137"/>
      <c r="M74" s="149"/>
    </row>
    <row r="75" customFormat="false" ht="11.45" hidden="false" customHeight="true" outlineLevel="0" collapsed="false">
      <c r="A75" s="173" t="n">
        <f aca="false">IF(C75&lt;&gt;"",COUNTA($C$15:C75),"")</f>
        <v>47</v>
      </c>
      <c r="B75" s="197" t="s">
        <v>381</v>
      </c>
      <c r="C75" s="136" t="n">
        <v>22</v>
      </c>
      <c r="D75" s="242" t="n">
        <v>22</v>
      </c>
      <c r="E75" s="146" t="n">
        <v>-4.3</v>
      </c>
      <c r="F75" s="237" t="n">
        <v>1420</v>
      </c>
      <c r="G75" s="146" t="n">
        <v>-8</v>
      </c>
      <c r="H75" s="243" t="n">
        <v>25.4</v>
      </c>
      <c r="I75" s="242" t="n">
        <v>1428</v>
      </c>
      <c r="J75" s="137" t="n">
        <v>99.4</v>
      </c>
      <c r="K75" s="137" t="n">
        <v>10.2</v>
      </c>
      <c r="L75" s="199"/>
      <c r="M75" s="199"/>
    </row>
    <row r="76" customFormat="false" ht="11.45" hidden="false" customHeight="true" outlineLevel="0" collapsed="false">
      <c r="A76" s="173" t="n">
        <f aca="false">IF(C76&lt;&gt;"",COUNTA($C$15:C76),"")</f>
        <v>48</v>
      </c>
      <c r="B76" s="197" t="s">
        <v>382</v>
      </c>
      <c r="C76" s="136" t="n">
        <v>177</v>
      </c>
      <c r="D76" s="242" t="n">
        <v>177</v>
      </c>
      <c r="E76" s="146" t="n">
        <v>2.3</v>
      </c>
      <c r="F76" s="237" t="n">
        <v>101804</v>
      </c>
      <c r="G76" s="146" t="n">
        <v>-3.1</v>
      </c>
      <c r="H76" s="243" t="n">
        <v>36.9</v>
      </c>
      <c r="I76" s="242" t="n">
        <v>111520</v>
      </c>
      <c r="J76" s="137" t="n">
        <v>91.3</v>
      </c>
      <c r="K76" s="137" t="n">
        <v>14.5</v>
      </c>
    </row>
    <row r="77" customFormat="false" ht="11.45" hidden="false" customHeight="true" outlineLevel="0" collapsed="false">
      <c r="A77" s="173" t="str">
        <f aca="false">IF(C77&lt;&gt;"",COUNTA($C$15:C77),"")</f>
        <v/>
      </c>
      <c r="B77" s="197"/>
      <c r="C77" s="136"/>
      <c r="D77" s="242"/>
      <c r="E77" s="146"/>
      <c r="F77" s="237"/>
      <c r="G77" s="146"/>
      <c r="H77" s="243"/>
      <c r="I77" s="242"/>
      <c r="J77" s="137"/>
      <c r="K77" s="137"/>
    </row>
    <row r="78" customFormat="false" ht="11.45" hidden="false" customHeight="true" outlineLevel="0" collapsed="false">
      <c r="A78" s="173" t="str">
        <f aca="false">IF(C78&lt;&gt;"",COUNTA($C$15:C78),"")</f>
        <v/>
      </c>
      <c r="B78" s="195" t="s">
        <v>388</v>
      </c>
    </row>
    <row r="79" customFormat="false" ht="11.45" hidden="false" customHeight="true" outlineLevel="0" collapsed="false">
      <c r="A79" s="173" t="n">
        <f aca="false">IF(C79&lt;&gt;"",COUNTA($C$15:C79),"")</f>
        <v>49</v>
      </c>
      <c r="B79" s="195" t="s">
        <v>389</v>
      </c>
      <c r="C79" s="140" t="n">
        <v>48</v>
      </c>
      <c r="D79" s="239" t="n">
        <v>48</v>
      </c>
      <c r="E79" s="141" t="n">
        <v>0</v>
      </c>
      <c r="F79" s="240" t="n">
        <v>10028</v>
      </c>
      <c r="G79" s="141" t="n">
        <v>0.1</v>
      </c>
      <c r="H79" s="241" t="n">
        <v>98.6</v>
      </c>
      <c r="I79" s="239" t="n">
        <v>10057</v>
      </c>
      <c r="J79" s="142" t="n">
        <v>99.7</v>
      </c>
      <c r="K79" s="142" t="n">
        <v>89.3</v>
      </c>
    </row>
    <row r="80" customFormat="false" ht="11.45" hidden="false" customHeight="true" outlineLevel="0" collapsed="false">
      <c r="A80" s="173" t="n">
        <f aca="false">IF(C80&lt;&gt;"",COUNTA($C$15:C80),"")</f>
        <v>50</v>
      </c>
      <c r="B80" s="197" t="s">
        <v>380</v>
      </c>
      <c r="C80" s="136" t="s">
        <v>19</v>
      </c>
      <c r="D80" s="242" t="s">
        <v>19</v>
      </c>
      <c r="E80" s="146" t="s">
        <v>19</v>
      </c>
      <c r="F80" s="237" t="s">
        <v>19</v>
      </c>
      <c r="G80" s="146" t="s">
        <v>19</v>
      </c>
      <c r="H80" s="243" t="s">
        <v>19</v>
      </c>
      <c r="I80" s="242" t="s">
        <v>19</v>
      </c>
      <c r="J80" s="137" t="s">
        <v>19</v>
      </c>
      <c r="K80" s="137" t="s">
        <v>19</v>
      </c>
      <c r="L80" s="137"/>
    </row>
    <row r="81" customFormat="false" ht="11.45" hidden="false" customHeight="true" outlineLevel="0" collapsed="false">
      <c r="A81" s="173" t="n">
        <f aca="false">IF(C81&lt;&gt;"",COUNTA($C$15:C81),"")</f>
        <v>51</v>
      </c>
      <c r="B81" s="197" t="s">
        <v>381</v>
      </c>
      <c r="C81" s="136" t="n">
        <v>7</v>
      </c>
      <c r="D81" s="242" t="n">
        <v>7</v>
      </c>
      <c r="E81" s="146" t="n">
        <v>0</v>
      </c>
      <c r="F81" s="237" t="n">
        <v>527</v>
      </c>
      <c r="G81" s="146" t="n">
        <v>1.2</v>
      </c>
      <c r="H81" s="243" t="n">
        <v>84.4</v>
      </c>
      <c r="I81" s="242" t="n">
        <v>527</v>
      </c>
      <c r="J81" s="137" t="n">
        <v>100</v>
      </c>
      <c r="K81" s="137" t="n">
        <v>87.1</v>
      </c>
    </row>
    <row r="82" customFormat="false" ht="11.45" hidden="false" customHeight="true" outlineLevel="0" collapsed="false">
      <c r="A82" s="173" t="n">
        <f aca="false">IF(C82&lt;&gt;"",COUNTA($C$15:C82),"")</f>
        <v>52</v>
      </c>
      <c r="B82" s="197" t="s">
        <v>382</v>
      </c>
      <c r="C82" s="136" t="n">
        <v>41</v>
      </c>
      <c r="D82" s="242" t="n">
        <v>41</v>
      </c>
      <c r="E82" s="146" t="n">
        <v>0</v>
      </c>
      <c r="F82" s="237" t="n">
        <v>9501</v>
      </c>
      <c r="G82" s="146" t="n">
        <v>0.1</v>
      </c>
      <c r="H82" s="243" t="n">
        <v>99.3</v>
      </c>
      <c r="I82" s="242" t="n">
        <v>9530</v>
      </c>
      <c r="J82" s="137" t="n">
        <v>99.7</v>
      </c>
      <c r="K82" s="137" t="n">
        <v>89.4</v>
      </c>
    </row>
    <row r="83" customFormat="false" ht="8.1" hidden="false" customHeight="true" outlineLevel="0" collapsed="false">
      <c r="A83" s="173" t="str">
        <f aca="false">IF(C83&lt;&gt;"",COUNTA($C$15:C83),"")</f>
        <v/>
      </c>
      <c r="B83" s="197"/>
      <c r="C83" s="244"/>
      <c r="D83" s="245"/>
      <c r="E83" s="146"/>
      <c r="F83" s="244"/>
      <c r="G83" s="146"/>
      <c r="H83" s="246"/>
      <c r="I83" s="245"/>
      <c r="J83" s="247"/>
      <c r="K83" s="247"/>
    </row>
    <row r="84" customFormat="false" ht="11.45" hidden="false" customHeight="true" outlineLevel="0" collapsed="false">
      <c r="A84" s="173" t="str">
        <f aca="false">IF(C84&lt;&gt;"",COUNTA($C$15:C84),"")</f>
        <v/>
      </c>
      <c r="B84" s="197" t="s">
        <v>390</v>
      </c>
    </row>
    <row r="85" customFormat="false" ht="11.45" hidden="false" customHeight="true" outlineLevel="0" collapsed="false">
      <c r="A85" s="173" t="n">
        <f aca="false">IF(C85&lt;&gt;"",COUNTA($C$15:C85),"")</f>
        <v>53</v>
      </c>
      <c r="B85" s="197" t="s">
        <v>391</v>
      </c>
      <c r="C85" s="136" t="n">
        <v>48</v>
      </c>
      <c r="D85" s="242" t="n">
        <v>48</v>
      </c>
      <c r="E85" s="146" t="n">
        <v>0</v>
      </c>
      <c r="F85" s="237" t="n">
        <v>10028</v>
      </c>
      <c r="G85" s="146" t="n">
        <v>0.1</v>
      </c>
      <c r="H85" s="243" t="n">
        <v>98.6</v>
      </c>
      <c r="I85" s="242" t="n">
        <v>10057</v>
      </c>
      <c r="J85" s="137" t="n">
        <v>99.7</v>
      </c>
      <c r="K85" s="137" t="n">
        <v>89.3</v>
      </c>
    </row>
    <row r="86" customFormat="false" ht="11.45" hidden="false" customHeight="true" outlineLevel="0" collapsed="false">
      <c r="A86" s="173" t="n">
        <f aca="false">IF(C86&lt;&gt;"",COUNTA($C$15:C86),"")</f>
        <v>54</v>
      </c>
      <c r="B86" s="197" t="s">
        <v>392</v>
      </c>
      <c r="C86" s="136" t="s">
        <v>19</v>
      </c>
      <c r="D86" s="242" t="s">
        <v>19</v>
      </c>
      <c r="E86" s="146" t="s">
        <v>19</v>
      </c>
      <c r="F86" s="237" t="s">
        <v>19</v>
      </c>
      <c r="G86" s="146" t="s">
        <v>19</v>
      </c>
      <c r="H86" s="243" t="s">
        <v>19</v>
      </c>
      <c r="I86" s="242" t="s">
        <v>19</v>
      </c>
      <c r="J86" s="137" t="s">
        <v>19</v>
      </c>
      <c r="K86" s="137" t="s">
        <v>19</v>
      </c>
    </row>
    <row r="87" customFormat="false" ht="11.45" hidden="false" customHeight="true" outlineLevel="0" collapsed="false">
      <c r="A87" s="173" t="n">
        <f aca="false">IF(C87&lt;&gt;"",COUNTA($C$15:C87),"")</f>
        <v>55</v>
      </c>
      <c r="B87" s="197" t="s">
        <v>393</v>
      </c>
      <c r="C87" s="136" t="n">
        <v>7</v>
      </c>
      <c r="D87" s="242" t="n">
        <v>7</v>
      </c>
      <c r="E87" s="146" t="n">
        <v>0</v>
      </c>
      <c r="F87" s="237" t="n">
        <v>527</v>
      </c>
      <c r="G87" s="146" t="n">
        <v>1.2</v>
      </c>
      <c r="H87" s="243" t="n">
        <v>84.4</v>
      </c>
      <c r="I87" s="242" t="n">
        <v>527</v>
      </c>
      <c r="J87" s="137" t="n">
        <v>100</v>
      </c>
      <c r="K87" s="137" t="n">
        <v>87.1</v>
      </c>
    </row>
    <row r="88" customFormat="false" ht="11.45" hidden="false" customHeight="true" outlineLevel="0" collapsed="false">
      <c r="A88" s="173" t="n">
        <f aca="false">IF(C88&lt;&gt;"",COUNTA($C$15:C88),"")</f>
        <v>56</v>
      </c>
      <c r="B88" s="197" t="s">
        <v>385</v>
      </c>
      <c r="C88" s="136" t="n">
        <v>41</v>
      </c>
      <c r="D88" s="242" t="n">
        <v>41</v>
      </c>
      <c r="E88" s="146" t="n">
        <v>0</v>
      </c>
      <c r="F88" s="237" t="n">
        <v>9501</v>
      </c>
      <c r="G88" s="146" t="n">
        <v>0.1</v>
      </c>
      <c r="H88" s="243" t="n">
        <v>99.3</v>
      </c>
      <c r="I88" s="242" t="n">
        <v>9530</v>
      </c>
      <c r="J88" s="137" t="n">
        <v>99.7</v>
      </c>
      <c r="K88" s="137" t="n">
        <v>89.4</v>
      </c>
    </row>
    <row r="89" customFormat="false" ht="8.1" hidden="false" customHeight="true" outlineLevel="0" collapsed="false">
      <c r="A89" s="173" t="str">
        <f aca="false">IF(C89&lt;&gt;"",COUNTA($C$15:C89),"")</f>
        <v/>
      </c>
      <c r="B89" s="197"/>
      <c r="C89" s="244"/>
      <c r="D89" s="245"/>
      <c r="E89" s="146"/>
      <c r="F89" s="244"/>
      <c r="G89" s="146"/>
      <c r="H89" s="246"/>
      <c r="I89" s="245"/>
      <c r="J89" s="247"/>
      <c r="K89" s="247"/>
    </row>
    <row r="90" customFormat="false" ht="11.45" hidden="false" customHeight="true" outlineLevel="0" collapsed="false">
      <c r="A90" s="173" t="n">
        <f aca="false">IF(C90&lt;&gt;"",COUNTA($C$15:C90),"")</f>
        <v>57</v>
      </c>
      <c r="B90" s="197" t="s">
        <v>171</v>
      </c>
      <c r="C90" s="136" t="s">
        <v>19</v>
      </c>
      <c r="D90" s="242" t="s">
        <v>19</v>
      </c>
      <c r="E90" s="146" t="s">
        <v>19</v>
      </c>
      <c r="F90" s="237" t="s">
        <v>19</v>
      </c>
      <c r="G90" s="146" t="s">
        <v>19</v>
      </c>
      <c r="H90" s="243" t="s">
        <v>19</v>
      </c>
      <c r="I90" s="242" t="s">
        <v>19</v>
      </c>
      <c r="J90" s="137" t="s">
        <v>19</v>
      </c>
      <c r="K90" s="137" t="s">
        <v>19</v>
      </c>
    </row>
    <row r="91" customFormat="false" ht="11.45" hidden="false" customHeight="true" outlineLevel="0" collapsed="false">
      <c r="A91" s="173" t="n">
        <f aca="false">IF(C91&lt;&gt;"",COUNTA($C$15:C91),"")</f>
        <v>58</v>
      </c>
      <c r="B91" s="197" t="s">
        <v>383</v>
      </c>
      <c r="C91" s="136" t="s">
        <v>19</v>
      </c>
      <c r="D91" s="242" t="s">
        <v>19</v>
      </c>
      <c r="E91" s="146" t="s">
        <v>19</v>
      </c>
      <c r="F91" s="237" t="s">
        <v>19</v>
      </c>
      <c r="G91" s="146" t="s">
        <v>19</v>
      </c>
      <c r="H91" s="243" t="s">
        <v>19</v>
      </c>
      <c r="I91" s="242" t="s">
        <v>19</v>
      </c>
      <c r="J91" s="137" t="s">
        <v>19</v>
      </c>
      <c r="K91" s="137" t="s">
        <v>19</v>
      </c>
    </row>
    <row r="92" customFormat="false" ht="11.45" hidden="false" customHeight="true" outlineLevel="0" collapsed="false">
      <c r="A92" s="173" t="n">
        <f aca="false">IF(C92&lt;&gt;"",COUNTA($C$15:C92),"")</f>
        <v>59</v>
      </c>
      <c r="B92" s="197" t="s">
        <v>384</v>
      </c>
      <c r="C92" s="136" t="s">
        <v>19</v>
      </c>
      <c r="D92" s="242" t="s">
        <v>19</v>
      </c>
      <c r="E92" s="146" t="s">
        <v>19</v>
      </c>
      <c r="F92" s="237" t="s">
        <v>19</v>
      </c>
      <c r="G92" s="146" t="s">
        <v>19</v>
      </c>
      <c r="H92" s="243" t="s">
        <v>19</v>
      </c>
      <c r="I92" s="242" t="s">
        <v>19</v>
      </c>
      <c r="J92" s="137" t="s">
        <v>19</v>
      </c>
      <c r="K92" s="137" t="s">
        <v>19</v>
      </c>
    </row>
    <row r="93" customFormat="false" ht="11.45" hidden="false" customHeight="true" outlineLevel="0" collapsed="false">
      <c r="A93" s="173" t="n">
        <f aca="false">IF(C93&lt;&gt;"",COUNTA($C$15:C93),"")</f>
        <v>60</v>
      </c>
      <c r="B93" s="197" t="s">
        <v>385</v>
      </c>
      <c r="C93" s="136" t="s">
        <v>19</v>
      </c>
      <c r="D93" s="242" t="s">
        <v>19</v>
      </c>
      <c r="E93" s="146" t="s">
        <v>19</v>
      </c>
      <c r="F93" s="237" t="s">
        <v>19</v>
      </c>
      <c r="G93" s="146" t="s">
        <v>19</v>
      </c>
      <c r="H93" s="243" t="s">
        <v>19</v>
      </c>
      <c r="I93" s="242" t="s">
        <v>19</v>
      </c>
      <c r="J93" s="137" t="s">
        <v>19</v>
      </c>
      <c r="K93" s="137" t="s">
        <v>19</v>
      </c>
    </row>
    <row r="94" customFormat="false" ht="11.45" hidden="false" customHeight="true" outlineLevel="0" collapsed="false">
      <c r="G94" s="248"/>
      <c r="H94" s="24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49"/>
      <c r="D14" s="138"/>
      <c r="E14" s="206"/>
      <c r="F14" s="250"/>
      <c r="G14" s="206"/>
      <c r="H14" s="206"/>
      <c r="I14" s="138"/>
      <c r="J14" s="206"/>
      <c r="K14" s="206"/>
    </row>
    <row r="15" s="144" customFormat="true" ht="11.45" hidden="false" customHeight="true" outlineLevel="0" collapsed="false">
      <c r="A15" s="173" t="n">
        <f aca="false">IF(C15&lt;&gt;"",COUNTA($C$15:C15),"")</f>
        <v>1</v>
      </c>
      <c r="B15" s="195" t="s">
        <v>146</v>
      </c>
      <c r="C15" s="249" t="n">
        <v>2918</v>
      </c>
      <c r="D15" s="251" t="n">
        <v>2906</v>
      </c>
      <c r="E15" s="205" t="n">
        <v>-3.7</v>
      </c>
      <c r="F15" s="250" t="n">
        <v>280178</v>
      </c>
      <c r="G15" s="205" t="n">
        <v>-3.2</v>
      </c>
      <c r="H15" s="205" t="n">
        <v>53.5</v>
      </c>
      <c r="I15" s="251" t="n">
        <v>299075</v>
      </c>
      <c r="J15" s="206" t="n">
        <v>93.7</v>
      </c>
      <c r="K15" s="206" t="n">
        <v>30.8</v>
      </c>
    </row>
    <row r="16" s="144" customFormat="true" ht="11.45" hidden="false" customHeight="true" outlineLevel="0" collapsed="false">
      <c r="A16" s="173" t="str">
        <f aca="false">IF(C16&lt;&gt;"",COUNTA($C$15:C16),"")</f>
        <v/>
      </c>
      <c r="B16" s="197" t="s">
        <v>396</v>
      </c>
      <c r="C16" s="249"/>
      <c r="D16" s="252"/>
      <c r="E16" s="205"/>
      <c r="F16" s="250"/>
      <c r="G16" s="205"/>
      <c r="H16" s="205"/>
      <c r="I16" s="252"/>
      <c r="J16" s="206"/>
      <c r="K16" s="206"/>
    </row>
    <row r="17" s="150" customFormat="true" ht="11.45" hidden="false" customHeight="true" outlineLevel="0" collapsed="false">
      <c r="A17" s="173" t="n">
        <f aca="false">IF(C17&lt;&gt;"",COUNTA($C$15:C17),"")</f>
        <v>2</v>
      </c>
      <c r="B17" s="197" t="s">
        <v>397</v>
      </c>
      <c r="C17" s="253" t="n">
        <v>1392</v>
      </c>
      <c r="D17" s="252" t="n">
        <v>1384</v>
      </c>
      <c r="E17" s="207" t="n">
        <v>-2.9</v>
      </c>
      <c r="F17" s="254" t="n">
        <v>86010</v>
      </c>
      <c r="G17" s="207" t="n">
        <v>-1.8</v>
      </c>
      <c r="H17" s="207" t="n">
        <v>65.7</v>
      </c>
      <c r="I17" s="252" t="n">
        <v>90168</v>
      </c>
      <c r="J17" s="204" t="n">
        <v>95.4</v>
      </c>
      <c r="K17" s="204" t="n">
        <v>41.7</v>
      </c>
      <c r="L17" s="149"/>
      <c r="M17" s="149"/>
    </row>
    <row r="18" s="150" customFormat="true" ht="11.45" hidden="false" customHeight="true" outlineLevel="0" collapsed="false">
      <c r="A18" s="173" t="n">
        <f aca="false">IF(C18&lt;&gt;"",COUNTA($C$15:C18),"")</f>
        <v>3</v>
      </c>
      <c r="B18" s="197" t="s">
        <v>153</v>
      </c>
      <c r="C18" s="253" t="n">
        <v>638</v>
      </c>
      <c r="D18" s="252" t="n">
        <v>636</v>
      </c>
      <c r="E18" s="207" t="n">
        <v>0.3</v>
      </c>
      <c r="F18" s="254" t="n">
        <v>61585</v>
      </c>
      <c r="G18" s="207" t="n">
        <v>-1</v>
      </c>
      <c r="H18" s="207" t="n">
        <v>67.1</v>
      </c>
      <c r="I18" s="252" t="n">
        <v>64336</v>
      </c>
      <c r="J18" s="204" t="n">
        <v>95.7</v>
      </c>
      <c r="K18" s="204" t="n">
        <v>44.2</v>
      </c>
      <c r="L18" s="149"/>
      <c r="M18" s="149"/>
    </row>
    <row r="19" s="144" customFormat="true" ht="11.45" hidden="false" customHeight="true" outlineLevel="0" collapsed="false">
      <c r="A19" s="173" t="n">
        <f aca="false">IF(C19&lt;&gt;"",COUNTA($C$15:C19),"")</f>
        <v>4</v>
      </c>
      <c r="B19" s="197" t="s">
        <v>156</v>
      </c>
      <c r="C19" s="253" t="n">
        <v>251</v>
      </c>
      <c r="D19" s="252" t="n">
        <v>250</v>
      </c>
      <c r="E19" s="207" t="n">
        <v>-3.8</v>
      </c>
      <c r="F19" s="254" t="n">
        <v>10381</v>
      </c>
      <c r="G19" s="207" t="n">
        <v>0.2</v>
      </c>
      <c r="H19" s="207" t="n">
        <v>65.9</v>
      </c>
      <c r="I19" s="252" t="n">
        <v>10863</v>
      </c>
      <c r="J19" s="204" t="n">
        <v>95.6</v>
      </c>
      <c r="K19" s="204" t="n">
        <v>39.1</v>
      </c>
      <c r="L19" s="148"/>
      <c r="M19" s="148"/>
    </row>
    <row r="20" s="144" customFormat="true" ht="11.85" hidden="false" customHeight="true" outlineLevel="0" collapsed="false">
      <c r="A20" s="173" t="str">
        <f aca="false">IF(C20&lt;&gt;"",COUNTA($C$15:C20),"")</f>
        <v/>
      </c>
      <c r="B20" s="197" t="s">
        <v>398</v>
      </c>
      <c r="C20" s="253"/>
      <c r="D20" s="252"/>
      <c r="E20" s="207"/>
      <c r="F20" s="254"/>
      <c r="G20" s="207"/>
      <c r="H20" s="207"/>
      <c r="I20" s="252"/>
      <c r="J20" s="204"/>
      <c r="K20" s="204"/>
      <c r="L20" s="148"/>
      <c r="M20" s="148"/>
    </row>
    <row r="21" s="144" customFormat="true" ht="11.85" hidden="false" customHeight="true" outlineLevel="0" collapsed="false">
      <c r="A21" s="173" t="str">
        <f aca="false">IF(C21&lt;&gt;"",COUNTA($C$15:C21),"")</f>
        <v/>
      </c>
      <c r="B21" s="197" t="s">
        <v>399</v>
      </c>
      <c r="C21" s="253"/>
      <c r="D21" s="252"/>
      <c r="E21" s="207"/>
      <c r="F21" s="254"/>
      <c r="G21" s="207"/>
      <c r="H21" s="207"/>
      <c r="I21" s="252"/>
      <c r="J21" s="204"/>
      <c r="K21" s="204"/>
      <c r="L21" s="148"/>
      <c r="M21" s="148"/>
    </row>
    <row r="22" s="150" customFormat="true" ht="11.85" hidden="false" customHeight="true" outlineLevel="0" collapsed="false">
      <c r="A22" s="173" t="n">
        <f aca="false">IF(C22&lt;&gt;"",COUNTA($C$15:C22),"")</f>
        <v>5</v>
      </c>
      <c r="B22" s="197" t="s">
        <v>389</v>
      </c>
      <c r="C22" s="253" t="n">
        <v>1526</v>
      </c>
      <c r="D22" s="252" t="n">
        <v>1522</v>
      </c>
      <c r="E22" s="207" t="n">
        <v>-4.3</v>
      </c>
      <c r="F22" s="254" t="n">
        <v>194168</v>
      </c>
      <c r="G22" s="207" t="n">
        <v>-3.8</v>
      </c>
      <c r="H22" s="207" t="n">
        <v>48.2</v>
      </c>
      <c r="I22" s="252" t="n">
        <v>208907</v>
      </c>
      <c r="J22" s="204" t="n">
        <v>92.9</v>
      </c>
      <c r="K22" s="204" t="n">
        <v>25.2</v>
      </c>
      <c r="L22" s="149"/>
      <c r="M22" s="149"/>
    </row>
    <row r="23" s="150" customFormat="true" ht="8.1" hidden="false" customHeight="true" outlineLevel="0" collapsed="false">
      <c r="A23" s="173" t="str">
        <f aca="false">IF(C23&lt;&gt;"",COUNTA($C$15:C23),"")</f>
        <v/>
      </c>
      <c r="B23" s="197"/>
      <c r="C23" s="253"/>
      <c r="D23" s="252"/>
      <c r="E23" s="207"/>
      <c r="F23" s="254"/>
      <c r="G23" s="207"/>
      <c r="H23" s="207"/>
      <c r="I23" s="252"/>
      <c r="J23" s="204"/>
      <c r="K23" s="204"/>
      <c r="L23" s="149"/>
      <c r="M23" s="149"/>
    </row>
    <row r="24" s="150" customFormat="true" ht="11.45" hidden="false" customHeight="true" outlineLevel="0" collapsed="false">
      <c r="A24" s="173" t="n">
        <f aca="false">IF(C24&lt;&gt;"",COUNTA($C$15:C24),"")</f>
        <v>6</v>
      </c>
      <c r="B24" s="195" t="s">
        <v>174</v>
      </c>
      <c r="C24" s="249" t="n">
        <v>668</v>
      </c>
      <c r="D24" s="251" t="n">
        <v>667</v>
      </c>
      <c r="E24" s="205" t="n">
        <v>-4.3</v>
      </c>
      <c r="F24" s="250" t="n">
        <v>58279</v>
      </c>
      <c r="G24" s="205" t="n">
        <v>-3.9</v>
      </c>
      <c r="H24" s="205" t="n">
        <v>58</v>
      </c>
      <c r="I24" s="251" t="n">
        <v>62603</v>
      </c>
      <c r="J24" s="206" t="n">
        <v>93.1</v>
      </c>
      <c r="K24" s="206" t="n">
        <v>31.6</v>
      </c>
      <c r="L24" s="149"/>
      <c r="M24" s="149"/>
    </row>
    <row r="25" s="150" customFormat="true" ht="11.45" hidden="false" customHeight="true" outlineLevel="0" collapsed="false">
      <c r="A25" s="173" t="str">
        <f aca="false">IF(C25&lt;&gt;"",COUNTA($C$15:C25),"")</f>
        <v/>
      </c>
      <c r="B25" s="197" t="s">
        <v>400</v>
      </c>
      <c r="C25" s="249"/>
      <c r="D25" s="252"/>
      <c r="E25" s="205"/>
      <c r="F25" s="250"/>
      <c r="G25" s="205"/>
      <c r="H25" s="205"/>
      <c r="I25" s="252"/>
      <c r="J25" s="206"/>
      <c r="K25" s="206"/>
      <c r="L25" s="149"/>
      <c r="M25" s="149"/>
    </row>
    <row r="26" s="150" customFormat="true" ht="11.45" hidden="false" customHeight="true" outlineLevel="0" collapsed="false">
      <c r="A26" s="173" t="n">
        <f aca="false">IF(C26&lt;&gt;"",COUNTA($C$15:C26),"")</f>
        <v>7</v>
      </c>
      <c r="B26" s="197" t="s">
        <v>401</v>
      </c>
      <c r="C26" s="253" t="n">
        <v>278</v>
      </c>
      <c r="D26" s="252" t="n">
        <v>277</v>
      </c>
      <c r="E26" s="207" t="n">
        <v>-2.1</v>
      </c>
      <c r="F26" s="254" t="n">
        <v>17734</v>
      </c>
      <c r="G26" s="207" t="n">
        <v>-3</v>
      </c>
      <c r="H26" s="207" t="n">
        <v>71.2</v>
      </c>
      <c r="I26" s="252" t="n">
        <v>18600</v>
      </c>
      <c r="J26" s="204" t="n">
        <v>95.3</v>
      </c>
      <c r="K26" s="204" t="n">
        <v>42.3</v>
      </c>
      <c r="L26" s="149"/>
      <c r="M26" s="149"/>
    </row>
    <row r="27" s="150" customFormat="true" ht="11.45" hidden="false" customHeight="true" outlineLevel="0" collapsed="false">
      <c r="A27" s="173" t="n">
        <f aca="false">IF(C27&lt;&gt;"",COUNTA($C$15:C27),"")</f>
        <v>8</v>
      </c>
      <c r="B27" s="197" t="s">
        <v>402</v>
      </c>
      <c r="C27" s="253" t="n">
        <v>122</v>
      </c>
      <c r="D27" s="252" t="n">
        <v>122</v>
      </c>
      <c r="E27" s="207" t="n">
        <v>1.7</v>
      </c>
      <c r="F27" s="254" t="n">
        <v>12576</v>
      </c>
      <c r="G27" s="207" t="n">
        <v>-1.9</v>
      </c>
      <c r="H27" s="207" t="n">
        <v>72.6</v>
      </c>
      <c r="I27" s="252" t="n">
        <v>13194</v>
      </c>
      <c r="J27" s="204" t="n">
        <v>95.3</v>
      </c>
      <c r="K27" s="204" t="n">
        <v>45</v>
      </c>
      <c r="L27" s="149"/>
      <c r="M27" s="149"/>
    </row>
    <row r="28" s="150" customFormat="true" ht="11.45" hidden="false" customHeight="true" outlineLevel="0" collapsed="false">
      <c r="A28" s="173" t="n">
        <f aca="false">IF(C28&lt;&gt;"",COUNTA($C$15:C28),"")</f>
        <v>9</v>
      </c>
      <c r="B28" s="197" t="s">
        <v>403</v>
      </c>
      <c r="C28" s="253" t="n">
        <v>51</v>
      </c>
      <c r="D28" s="252" t="n">
        <v>51</v>
      </c>
      <c r="E28" s="207" t="n">
        <v>-5.6</v>
      </c>
      <c r="F28" s="254" t="n">
        <v>1939</v>
      </c>
      <c r="G28" s="207" t="n">
        <v>-4.7</v>
      </c>
      <c r="H28" s="207" t="n">
        <v>72.3</v>
      </c>
      <c r="I28" s="252" t="n">
        <v>1991</v>
      </c>
      <c r="J28" s="204" t="n">
        <v>97.4</v>
      </c>
      <c r="K28" s="204" t="n">
        <v>37</v>
      </c>
      <c r="L28" s="149"/>
      <c r="M28" s="149"/>
    </row>
    <row r="29" s="150" customFormat="true" ht="11.45" hidden="false" customHeight="true" outlineLevel="0" collapsed="false">
      <c r="A29" s="173" t="str">
        <f aca="false">IF(C29&lt;&gt;"",COUNTA($C$15:C29),"")</f>
        <v/>
      </c>
      <c r="B29" s="197" t="s">
        <v>404</v>
      </c>
      <c r="C29" s="253"/>
      <c r="D29" s="252"/>
      <c r="E29" s="207"/>
      <c r="F29" s="254"/>
      <c r="G29" s="207"/>
      <c r="H29" s="207"/>
      <c r="I29" s="252"/>
      <c r="J29" s="204"/>
      <c r="K29" s="204"/>
      <c r="L29" s="149"/>
      <c r="M29" s="149"/>
    </row>
    <row r="30" s="150" customFormat="true" ht="11.45" hidden="false" customHeight="true" outlineLevel="0" collapsed="false">
      <c r="A30" s="173" t="str">
        <f aca="false">IF(C30&lt;&gt;"",COUNTA($C$15:C30),"")</f>
        <v/>
      </c>
      <c r="B30" s="197" t="s">
        <v>405</v>
      </c>
      <c r="C30" s="253"/>
      <c r="D30" s="252"/>
      <c r="E30" s="207"/>
      <c r="F30" s="254"/>
      <c r="G30" s="207"/>
      <c r="H30" s="207"/>
      <c r="I30" s="252"/>
      <c r="J30" s="204"/>
      <c r="K30" s="204"/>
      <c r="L30" s="149"/>
      <c r="M30" s="149"/>
    </row>
    <row r="31" s="150" customFormat="true" ht="11.45" hidden="false" customHeight="true" outlineLevel="0" collapsed="false">
      <c r="A31" s="173" t="n">
        <f aca="false">IF(C31&lt;&gt;"",COUNTA($C$15:C31),"")</f>
        <v>10</v>
      </c>
      <c r="B31" s="197" t="s">
        <v>406</v>
      </c>
      <c r="C31" s="253" t="n">
        <v>390</v>
      </c>
      <c r="D31" s="252" t="n">
        <v>390</v>
      </c>
      <c r="E31" s="207" t="n">
        <v>-5.8</v>
      </c>
      <c r="F31" s="254" t="n">
        <v>40545</v>
      </c>
      <c r="G31" s="207" t="n">
        <v>-4.3</v>
      </c>
      <c r="H31" s="207" t="n">
        <v>52.2</v>
      </c>
      <c r="I31" s="252" t="n">
        <v>44003</v>
      </c>
      <c r="J31" s="204" t="n">
        <v>92.1</v>
      </c>
      <c r="K31" s="204" t="n">
        <v>26.2</v>
      </c>
      <c r="L31" s="149"/>
      <c r="M31" s="149"/>
    </row>
    <row r="32" s="150" customFormat="true" ht="8.1" hidden="false" customHeight="true" outlineLevel="0" collapsed="false">
      <c r="A32" s="173" t="str">
        <f aca="false">IF(C32&lt;&gt;"",COUNTA($C$15:C32),"")</f>
        <v/>
      </c>
      <c r="B32" s="197"/>
      <c r="C32" s="253"/>
      <c r="D32" s="252"/>
      <c r="E32" s="207"/>
      <c r="F32" s="254"/>
      <c r="G32" s="207"/>
      <c r="H32" s="207"/>
      <c r="I32" s="252"/>
      <c r="J32" s="204"/>
      <c r="K32" s="204"/>
      <c r="L32" s="149"/>
      <c r="M32" s="149"/>
    </row>
    <row r="33" s="150" customFormat="true" ht="11.45" hidden="false" customHeight="true" outlineLevel="0" collapsed="false">
      <c r="A33" s="173" t="n">
        <f aca="false">IF(C33&lt;&gt;"",COUNTA($C$15:C33),"")</f>
        <v>11</v>
      </c>
      <c r="B33" s="195" t="s">
        <v>175</v>
      </c>
      <c r="C33" s="249" t="n">
        <v>894</v>
      </c>
      <c r="D33" s="251" t="n">
        <v>894</v>
      </c>
      <c r="E33" s="205" t="n">
        <v>-3.9</v>
      </c>
      <c r="F33" s="250" t="n">
        <v>85528</v>
      </c>
      <c r="G33" s="205" t="n">
        <v>-5.8</v>
      </c>
      <c r="H33" s="205" t="n">
        <v>55.1</v>
      </c>
      <c r="I33" s="251" t="n">
        <v>91824</v>
      </c>
      <c r="J33" s="206" t="n">
        <v>93.1</v>
      </c>
      <c r="K33" s="206" t="n">
        <v>31.3</v>
      </c>
      <c r="L33" s="149"/>
      <c r="M33" s="149"/>
    </row>
    <row r="34" s="150" customFormat="true" ht="11.45" hidden="false" customHeight="true" outlineLevel="0" collapsed="false">
      <c r="A34" s="173" t="str">
        <f aca="false">IF(C34&lt;&gt;"",COUNTA($C$15:C34),"")</f>
        <v/>
      </c>
      <c r="B34" s="197" t="s">
        <v>400</v>
      </c>
      <c r="C34" s="249"/>
      <c r="D34" s="252"/>
      <c r="E34" s="205"/>
      <c r="F34" s="250"/>
      <c r="G34" s="205"/>
      <c r="H34" s="205"/>
      <c r="I34" s="252"/>
      <c r="J34" s="206"/>
      <c r="K34" s="206"/>
      <c r="L34" s="149"/>
      <c r="M34" s="149"/>
    </row>
    <row r="35" s="150" customFormat="true" ht="11.45" hidden="false" customHeight="true" outlineLevel="0" collapsed="false">
      <c r="A35" s="173" t="n">
        <f aca="false">IF(C35&lt;&gt;"",COUNTA($C$15:C35),"")</f>
        <v>12</v>
      </c>
      <c r="B35" s="197" t="s">
        <v>401</v>
      </c>
      <c r="C35" s="253" t="n">
        <v>419</v>
      </c>
      <c r="D35" s="252" t="n">
        <v>419</v>
      </c>
      <c r="E35" s="207" t="n">
        <v>-2.1</v>
      </c>
      <c r="F35" s="254" t="n">
        <v>26316</v>
      </c>
      <c r="G35" s="207" t="n">
        <v>-2.7</v>
      </c>
      <c r="H35" s="207" t="n">
        <v>68.4</v>
      </c>
      <c r="I35" s="252" t="n">
        <v>27473</v>
      </c>
      <c r="J35" s="204" t="n">
        <v>95.8</v>
      </c>
      <c r="K35" s="204" t="n">
        <v>43.6</v>
      </c>
      <c r="L35" s="149"/>
      <c r="M35" s="149"/>
    </row>
    <row r="36" s="150" customFormat="true" ht="11.45" hidden="false" customHeight="true" outlineLevel="0" collapsed="false">
      <c r="A36" s="173" t="n">
        <f aca="false">IF(C36&lt;&gt;"",COUNTA($C$15:C36),"")</f>
        <v>13</v>
      </c>
      <c r="B36" s="197" t="s">
        <v>402</v>
      </c>
      <c r="C36" s="253" t="n">
        <v>186</v>
      </c>
      <c r="D36" s="252" t="n">
        <v>186</v>
      </c>
      <c r="E36" s="207" t="n">
        <v>-1.6</v>
      </c>
      <c r="F36" s="254" t="n">
        <v>19180</v>
      </c>
      <c r="G36" s="207" t="n">
        <v>-3.5</v>
      </c>
      <c r="H36" s="207" t="n">
        <v>70.1</v>
      </c>
      <c r="I36" s="252" t="n">
        <v>20043</v>
      </c>
      <c r="J36" s="204" t="n">
        <v>95.7</v>
      </c>
      <c r="K36" s="204" t="n">
        <v>46.7</v>
      </c>
      <c r="L36" s="149"/>
      <c r="M36" s="149"/>
    </row>
    <row r="37" s="150" customFormat="true" ht="11.45" hidden="false" customHeight="true" outlineLevel="0" collapsed="false">
      <c r="A37" s="173" t="n">
        <f aca="false">IF(C37&lt;&gt;"",COUNTA($C$15:C37),"")</f>
        <v>14</v>
      </c>
      <c r="B37" s="197" t="s">
        <v>403</v>
      </c>
      <c r="C37" s="253" t="n">
        <v>81</v>
      </c>
      <c r="D37" s="252" t="n">
        <v>81</v>
      </c>
      <c r="E37" s="207" t="n">
        <v>-1.2</v>
      </c>
      <c r="F37" s="254" t="n">
        <v>2923</v>
      </c>
      <c r="G37" s="207" t="n">
        <v>4.4</v>
      </c>
      <c r="H37" s="207" t="n">
        <v>68.3</v>
      </c>
      <c r="I37" s="252" t="n">
        <v>3030</v>
      </c>
      <c r="J37" s="204" t="n">
        <v>96.5</v>
      </c>
      <c r="K37" s="204" t="n">
        <v>38.6</v>
      </c>
      <c r="L37" s="149"/>
      <c r="M37" s="149"/>
    </row>
    <row r="38" s="150" customFormat="true" ht="11.45" hidden="false" customHeight="true" outlineLevel="0" collapsed="false">
      <c r="A38" s="173" t="str">
        <f aca="false">IF(C38&lt;&gt;"",COUNTA($C$15:C38),"")</f>
        <v/>
      </c>
      <c r="B38" s="197" t="s">
        <v>404</v>
      </c>
      <c r="C38" s="253"/>
      <c r="D38" s="252"/>
      <c r="E38" s="207"/>
      <c r="F38" s="254"/>
      <c r="G38" s="207"/>
      <c r="H38" s="207"/>
      <c r="I38" s="252"/>
      <c r="J38" s="204"/>
      <c r="K38" s="204"/>
      <c r="L38" s="149"/>
      <c r="M38" s="149"/>
    </row>
    <row r="39" s="150" customFormat="true" ht="11.45" hidden="false" customHeight="true" outlineLevel="0" collapsed="false">
      <c r="A39" s="173" t="str">
        <f aca="false">IF(C39&lt;&gt;"",COUNTA($C$15:C39),"")</f>
        <v/>
      </c>
      <c r="B39" s="197" t="s">
        <v>405</v>
      </c>
      <c r="C39" s="253"/>
      <c r="D39" s="252"/>
      <c r="E39" s="207"/>
      <c r="F39" s="254"/>
      <c r="G39" s="207"/>
      <c r="H39" s="207"/>
      <c r="I39" s="252"/>
      <c r="J39" s="204"/>
      <c r="K39" s="204"/>
      <c r="L39" s="149"/>
      <c r="M39" s="149"/>
    </row>
    <row r="40" s="150" customFormat="true" ht="11.45" hidden="false" customHeight="true" outlineLevel="0" collapsed="false">
      <c r="A40" s="173" t="n">
        <f aca="false">IF(C40&lt;&gt;"",COUNTA($C$15:C40),"")</f>
        <v>15</v>
      </c>
      <c r="B40" s="197" t="s">
        <v>406</v>
      </c>
      <c r="C40" s="253" t="n">
        <v>475</v>
      </c>
      <c r="D40" s="252" t="n">
        <v>475</v>
      </c>
      <c r="E40" s="207" t="n">
        <v>-5.4</v>
      </c>
      <c r="F40" s="254" t="n">
        <v>59212</v>
      </c>
      <c r="G40" s="207" t="n">
        <v>-7.1</v>
      </c>
      <c r="H40" s="207" t="n">
        <v>49.1</v>
      </c>
      <c r="I40" s="252" t="n">
        <v>64351</v>
      </c>
      <c r="J40" s="204" t="n">
        <v>92</v>
      </c>
      <c r="K40" s="204" t="n">
        <v>24.9</v>
      </c>
      <c r="L40" s="149"/>
      <c r="M40" s="149"/>
    </row>
    <row r="41" s="150" customFormat="true" ht="8.1" hidden="false" customHeight="true" outlineLevel="0" collapsed="false">
      <c r="A41" s="173" t="str">
        <f aca="false">IF(C41&lt;&gt;"",COUNTA($C$15:C41),"")</f>
        <v/>
      </c>
      <c r="B41" s="197"/>
      <c r="C41" s="255"/>
      <c r="D41" s="252"/>
      <c r="E41" s="207"/>
      <c r="F41" s="256"/>
      <c r="G41" s="207"/>
      <c r="H41" s="257"/>
      <c r="I41" s="252"/>
      <c r="J41" s="258"/>
      <c r="K41" s="258"/>
      <c r="L41" s="149"/>
      <c r="M41" s="149"/>
    </row>
    <row r="42" s="150" customFormat="true" ht="11.45" hidden="false" customHeight="true" outlineLevel="0" collapsed="false">
      <c r="A42" s="173" t="str">
        <f aca="false">IF(C42&lt;&gt;"",COUNTA($C$15:C42),"")</f>
        <v/>
      </c>
      <c r="B42" s="195" t="s">
        <v>407</v>
      </c>
      <c r="C42" s="255"/>
      <c r="D42" s="252"/>
      <c r="E42" s="207"/>
      <c r="F42" s="256"/>
      <c r="G42" s="207"/>
      <c r="H42" s="257"/>
      <c r="I42" s="252"/>
      <c r="J42" s="258"/>
      <c r="K42" s="258"/>
      <c r="L42" s="149"/>
      <c r="M42" s="149"/>
    </row>
    <row r="43" s="150" customFormat="true" ht="11.45" hidden="false" customHeight="true" outlineLevel="0" collapsed="false">
      <c r="A43" s="173" t="n">
        <f aca="false">IF(C43&lt;&gt;"",COUNTA($C$15:C43),"")</f>
        <v>16</v>
      </c>
      <c r="B43" s="195" t="s">
        <v>408</v>
      </c>
      <c r="C43" s="249" t="n">
        <v>591</v>
      </c>
      <c r="D43" s="251" t="n">
        <v>588</v>
      </c>
      <c r="E43" s="205" t="n">
        <v>-1.8</v>
      </c>
      <c r="F43" s="250" t="n">
        <v>64184</v>
      </c>
      <c r="G43" s="205" t="n">
        <v>-2.3</v>
      </c>
      <c r="H43" s="205" t="n">
        <v>58.7</v>
      </c>
      <c r="I43" s="251" t="n">
        <v>69089</v>
      </c>
      <c r="J43" s="206" t="n">
        <v>92.9</v>
      </c>
      <c r="K43" s="206" t="n">
        <v>34.7</v>
      </c>
      <c r="L43" s="149"/>
      <c r="M43" s="149"/>
    </row>
    <row r="44" s="150" customFormat="true" ht="11.45" hidden="false" customHeight="true" outlineLevel="0" collapsed="false">
      <c r="A44" s="173" t="str">
        <f aca="false">IF(C44&lt;&gt;"",COUNTA($C$15:C44),"")</f>
        <v/>
      </c>
      <c r="B44" s="197" t="s">
        <v>400</v>
      </c>
      <c r="C44" s="249"/>
      <c r="D44" s="252"/>
      <c r="E44" s="205"/>
      <c r="F44" s="250"/>
      <c r="G44" s="205"/>
      <c r="H44" s="205"/>
      <c r="I44" s="252"/>
      <c r="J44" s="206"/>
      <c r="K44" s="206"/>
      <c r="L44" s="149"/>
      <c r="M44" s="149"/>
    </row>
    <row r="45" s="150" customFormat="true" ht="11.45" hidden="false" customHeight="true" outlineLevel="0" collapsed="false">
      <c r="A45" s="173" t="n">
        <f aca="false">IF(C45&lt;&gt;"",COUNTA($C$15:C45),"")</f>
        <v>17</v>
      </c>
      <c r="B45" s="197" t="s">
        <v>401</v>
      </c>
      <c r="C45" s="253" t="n">
        <v>300</v>
      </c>
      <c r="D45" s="252" t="n">
        <v>299</v>
      </c>
      <c r="E45" s="207" t="n">
        <v>-1.6</v>
      </c>
      <c r="F45" s="254" t="n">
        <v>22774</v>
      </c>
      <c r="G45" s="207" t="n">
        <v>2.2</v>
      </c>
      <c r="H45" s="207" t="n">
        <v>68.5</v>
      </c>
      <c r="I45" s="252" t="n">
        <v>23902</v>
      </c>
      <c r="J45" s="204" t="n">
        <v>95.3</v>
      </c>
      <c r="K45" s="204" t="n">
        <v>46.2</v>
      </c>
      <c r="L45" s="149"/>
      <c r="M45" s="149"/>
    </row>
    <row r="46" s="150" customFormat="true" ht="11.45" hidden="false" customHeight="true" outlineLevel="0" collapsed="false">
      <c r="A46" s="173" t="n">
        <f aca="false">IF(C46&lt;&gt;"",COUNTA($C$15:C46),"")</f>
        <v>18</v>
      </c>
      <c r="B46" s="197" t="s">
        <v>402</v>
      </c>
      <c r="C46" s="253" t="n">
        <v>134</v>
      </c>
      <c r="D46" s="252" t="n">
        <v>134</v>
      </c>
      <c r="E46" s="207" t="n">
        <v>1.5</v>
      </c>
      <c r="F46" s="254" t="n">
        <v>15917</v>
      </c>
      <c r="G46" s="207" t="n">
        <v>3.1</v>
      </c>
      <c r="H46" s="207" t="n">
        <v>69.7</v>
      </c>
      <c r="I46" s="252" t="n">
        <v>16550</v>
      </c>
      <c r="J46" s="204" t="n">
        <v>96.2</v>
      </c>
      <c r="K46" s="204" t="n">
        <v>48.9</v>
      </c>
      <c r="L46" s="149"/>
      <c r="M46" s="149"/>
    </row>
    <row r="47" s="150" customFormat="true" ht="11.45" hidden="false" customHeight="true" outlineLevel="0" collapsed="false">
      <c r="A47" s="173" t="n">
        <f aca="false">IF(C47&lt;&gt;"",COUNTA($C$15:C47),"")</f>
        <v>19</v>
      </c>
      <c r="B47" s="197" t="s">
        <v>403</v>
      </c>
      <c r="C47" s="253" t="n">
        <v>57</v>
      </c>
      <c r="D47" s="252" t="n">
        <v>57</v>
      </c>
      <c r="E47" s="207" t="n">
        <v>0</v>
      </c>
      <c r="F47" s="254" t="n">
        <v>3469</v>
      </c>
      <c r="G47" s="207" t="n">
        <v>9</v>
      </c>
      <c r="H47" s="207" t="n">
        <v>66.4</v>
      </c>
      <c r="I47" s="252" t="n">
        <v>3676</v>
      </c>
      <c r="J47" s="204" t="n">
        <v>94.4</v>
      </c>
      <c r="K47" s="204" t="n">
        <v>44.9</v>
      </c>
      <c r="L47" s="149"/>
      <c r="M47" s="149"/>
    </row>
    <row r="48" s="150" customFormat="true" ht="11.45" hidden="false" customHeight="true" outlineLevel="0" collapsed="false">
      <c r="A48" s="173" t="str">
        <f aca="false">IF(C48&lt;&gt;"",COUNTA($C$15:C48),"")</f>
        <v/>
      </c>
      <c r="B48" s="197" t="s">
        <v>404</v>
      </c>
      <c r="C48" s="253"/>
      <c r="D48" s="252"/>
      <c r="E48" s="207"/>
      <c r="F48" s="254"/>
      <c r="G48" s="207"/>
      <c r="H48" s="207"/>
      <c r="I48" s="252"/>
      <c r="J48" s="204"/>
      <c r="K48" s="204"/>
      <c r="L48" s="149"/>
      <c r="M48" s="149"/>
    </row>
    <row r="49" s="150" customFormat="true" ht="11.45" hidden="false" customHeight="true" outlineLevel="0" collapsed="false">
      <c r="A49" s="173" t="str">
        <f aca="false">IF(C49&lt;&gt;"",COUNTA($C$15:C49),"")</f>
        <v/>
      </c>
      <c r="B49" s="197" t="s">
        <v>405</v>
      </c>
      <c r="C49" s="253"/>
      <c r="D49" s="252"/>
      <c r="E49" s="207"/>
      <c r="F49" s="254"/>
      <c r="G49" s="207"/>
      <c r="H49" s="207"/>
      <c r="I49" s="252"/>
      <c r="J49" s="204"/>
      <c r="K49" s="204"/>
      <c r="L49" s="149"/>
      <c r="M49" s="149"/>
    </row>
    <row r="50" s="150" customFormat="true" ht="11.45" hidden="false" customHeight="true" outlineLevel="0" collapsed="false">
      <c r="A50" s="173" t="n">
        <f aca="false">IF(C50&lt;&gt;"",COUNTA($C$15:C50),"")</f>
        <v>20</v>
      </c>
      <c r="B50" s="197" t="s">
        <v>406</v>
      </c>
      <c r="C50" s="253" t="n">
        <v>291</v>
      </c>
      <c r="D50" s="252" t="n">
        <v>289</v>
      </c>
      <c r="E50" s="207" t="n">
        <v>-2</v>
      </c>
      <c r="F50" s="254" t="n">
        <v>41410</v>
      </c>
      <c r="G50" s="207" t="n">
        <v>-4.6</v>
      </c>
      <c r="H50" s="207" t="n">
        <v>53.4</v>
      </c>
      <c r="I50" s="252" t="n">
        <v>45187</v>
      </c>
      <c r="J50" s="204" t="n">
        <v>91.6</v>
      </c>
      <c r="K50" s="204" t="n">
        <v>27.8</v>
      </c>
      <c r="L50" s="149"/>
      <c r="M50" s="149"/>
    </row>
    <row r="51" s="150" customFormat="true" ht="8.1" hidden="false" customHeight="true" outlineLevel="0" collapsed="false">
      <c r="A51" s="173" t="str">
        <f aca="false">IF(C51&lt;&gt;"",COUNTA($C$15:C51),"")</f>
        <v/>
      </c>
      <c r="B51" s="197"/>
      <c r="C51" s="253"/>
      <c r="D51" s="252"/>
      <c r="E51" s="207"/>
      <c r="F51" s="254"/>
      <c r="G51" s="207"/>
      <c r="H51" s="207"/>
      <c r="I51" s="252"/>
      <c r="J51" s="204"/>
      <c r="K51" s="204"/>
      <c r="L51" s="149"/>
      <c r="M51" s="149"/>
    </row>
    <row r="52" s="150" customFormat="true" ht="11.45" hidden="false" customHeight="true" outlineLevel="0" collapsed="false">
      <c r="A52" s="173" t="n">
        <f aca="false">IF(C52&lt;&gt;"",COUNTA($C$15:C52),"")</f>
        <v>21</v>
      </c>
      <c r="B52" s="195" t="s">
        <v>178</v>
      </c>
      <c r="C52" s="249" t="n">
        <v>248</v>
      </c>
      <c r="D52" s="251" t="n">
        <v>245</v>
      </c>
      <c r="E52" s="205" t="n">
        <v>-4.3</v>
      </c>
      <c r="F52" s="250" t="n">
        <v>17086</v>
      </c>
      <c r="G52" s="205" t="n">
        <v>-1.4</v>
      </c>
      <c r="H52" s="205" t="n">
        <v>40.9</v>
      </c>
      <c r="I52" s="251" t="n">
        <v>17991</v>
      </c>
      <c r="J52" s="206" t="n">
        <v>95</v>
      </c>
      <c r="K52" s="206" t="n">
        <v>27.6</v>
      </c>
      <c r="L52" s="149"/>
      <c r="M52" s="149"/>
    </row>
    <row r="53" s="150" customFormat="true" ht="11.45" hidden="false" customHeight="true" outlineLevel="0" collapsed="false">
      <c r="A53" s="173" t="str">
        <f aca="false">IF(C53&lt;&gt;"",COUNTA($C$15:C53),"")</f>
        <v/>
      </c>
      <c r="B53" s="197" t="s">
        <v>400</v>
      </c>
      <c r="C53" s="249"/>
      <c r="D53" s="252"/>
      <c r="E53" s="205"/>
      <c r="F53" s="250"/>
      <c r="G53" s="205"/>
      <c r="H53" s="205"/>
      <c r="I53" s="252"/>
      <c r="J53" s="206"/>
      <c r="K53" s="206"/>
      <c r="L53" s="149"/>
      <c r="M53" s="149"/>
    </row>
    <row r="54" s="150" customFormat="true" ht="11.45" hidden="false" customHeight="true" outlineLevel="0" collapsed="false">
      <c r="A54" s="173" t="n">
        <f aca="false">IF(C54&lt;&gt;"",COUNTA($C$15:C54),"")</f>
        <v>22</v>
      </c>
      <c r="B54" s="197" t="s">
        <v>401</v>
      </c>
      <c r="C54" s="253" t="n">
        <v>145</v>
      </c>
      <c r="D54" s="252" t="n">
        <v>142</v>
      </c>
      <c r="E54" s="207" t="n">
        <v>-6</v>
      </c>
      <c r="F54" s="254" t="n">
        <v>6438</v>
      </c>
      <c r="G54" s="207" t="n">
        <v>-6.3</v>
      </c>
      <c r="H54" s="207" t="n">
        <v>50.4</v>
      </c>
      <c r="I54" s="252" t="n">
        <v>6928</v>
      </c>
      <c r="J54" s="204" t="n">
        <v>92.9</v>
      </c>
      <c r="K54" s="204" t="n">
        <v>33.7</v>
      </c>
      <c r="L54" s="149"/>
      <c r="M54" s="149"/>
    </row>
    <row r="55" s="150" customFormat="true" ht="11.45" hidden="false" customHeight="true" outlineLevel="0" collapsed="false">
      <c r="A55" s="173" t="n">
        <f aca="false">IF(C55&lt;&gt;"",COUNTA($C$15:C55),"")</f>
        <v>23</v>
      </c>
      <c r="B55" s="197" t="s">
        <v>402</v>
      </c>
      <c r="C55" s="253" t="n">
        <v>72</v>
      </c>
      <c r="D55" s="252" t="n">
        <v>71</v>
      </c>
      <c r="E55" s="207" t="n">
        <v>0</v>
      </c>
      <c r="F55" s="254" t="n">
        <v>4638</v>
      </c>
      <c r="G55" s="207" t="n">
        <v>-3.4</v>
      </c>
      <c r="H55" s="207" t="n">
        <v>51.6</v>
      </c>
      <c r="I55" s="252" t="n">
        <v>4952</v>
      </c>
      <c r="J55" s="204" t="n">
        <v>93.7</v>
      </c>
      <c r="K55" s="204" t="n">
        <v>35.4</v>
      </c>
      <c r="L55" s="149"/>
      <c r="M55" s="149"/>
    </row>
    <row r="56" s="150" customFormat="true" ht="11.45" hidden="false" customHeight="true" outlineLevel="0" collapsed="false">
      <c r="A56" s="173" t="n">
        <f aca="false">IF(C56&lt;&gt;"",COUNTA($C$15:C56),"")</f>
        <v>24</v>
      </c>
      <c r="B56" s="197" t="s">
        <v>403</v>
      </c>
      <c r="C56" s="253" t="n">
        <v>23</v>
      </c>
      <c r="D56" s="252" t="n">
        <v>23</v>
      </c>
      <c r="E56" s="207" t="n">
        <v>4.5</v>
      </c>
      <c r="F56" s="254" t="n">
        <v>804</v>
      </c>
      <c r="G56" s="207" t="n">
        <v>2.8</v>
      </c>
      <c r="H56" s="207" t="n">
        <v>53.6</v>
      </c>
      <c r="I56" s="252" t="n">
        <v>826</v>
      </c>
      <c r="J56" s="204" t="n">
        <v>97.3</v>
      </c>
      <c r="K56" s="204" t="n">
        <v>32.5</v>
      </c>
      <c r="L56" s="149"/>
      <c r="M56" s="149"/>
    </row>
    <row r="57" s="150" customFormat="true" ht="11.45" hidden="false" customHeight="true" outlineLevel="0" collapsed="false">
      <c r="A57" s="173" t="str">
        <f aca="false">IF(C57&lt;&gt;"",COUNTA($C$15:C57),"")</f>
        <v/>
      </c>
      <c r="B57" s="197" t="s">
        <v>404</v>
      </c>
      <c r="C57" s="253"/>
      <c r="D57" s="252"/>
      <c r="E57" s="207"/>
      <c r="F57" s="254"/>
      <c r="G57" s="207"/>
      <c r="H57" s="207"/>
      <c r="I57" s="252"/>
      <c r="J57" s="204"/>
      <c r="K57" s="204"/>
      <c r="L57" s="149"/>
      <c r="M57" s="149"/>
    </row>
    <row r="58" s="150" customFormat="true" ht="11.45" hidden="false" customHeight="true" outlineLevel="0" collapsed="false">
      <c r="A58" s="173" t="str">
        <f aca="false">IF(C58&lt;&gt;"",COUNTA($C$15:C58),"")</f>
        <v/>
      </c>
      <c r="B58" s="197" t="s">
        <v>405</v>
      </c>
      <c r="C58" s="253"/>
      <c r="D58" s="252"/>
      <c r="E58" s="207"/>
      <c r="F58" s="254"/>
      <c r="G58" s="207"/>
      <c r="H58" s="207"/>
      <c r="I58" s="252"/>
      <c r="J58" s="204"/>
      <c r="K58" s="204"/>
      <c r="L58" s="149"/>
      <c r="M58" s="149"/>
    </row>
    <row r="59" s="144" customFormat="true" ht="11.45" hidden="false" customHeight="true" outlineLevel="0" collapsed="false">
      <c r="A59" s="173" t="n">
        <f aca="false">IF(C59&lt;&gt;"",COUNTA($C$15:C59),"")</f>
        <v>25</v>
      </c>
      <c r="B59" s="197" t="s">
        <v>406</v>
      </c>
      <c r="C59" s="253" t="n">
        <v>103</v>
      </c>
      <c r="D59" s="252" t="n">
        <v>103</v>
      </c>
      <c r="E59" s="207" t="n">
        <v>-1.9</v>
      </c>
      <c r="F59" s="254" t="n">
        <v>10648</v>
      </c>
      <c r="G59" s="207" t="n">
        <v>1.9</v>
      </c>
      <c r="H59" s="207" t="n">
        <v>35.2</v>
      </c>
      <c r="I59" s="252" t="n">
        <v>11063</v>
      </c>
      <c r="J59" s="204" t="n">
        <v>96.2</v>
      </c>
      <c r="K59" s="204" t="n">
        <v>23</v>
      </c>
      <c r="L59" s="148"/>
      <c r="M59" s="148"/>
    </row>
    <row r="60" s="150" customFormat="true" ht="8.1" hidden="false" customHeight="true" outlineLevel="0" collapsed="false">
      <c r="A60" s="173" t="str">
        <f aca="false">IF(C60&lt;&gt;"",COUNTA($C$15:C60),"")</f>
        <v/>
      </c>
      <c r="B60" s="197"/>
      <c r="C60" s="253"/>
      <c r="D60" s="252"/>
      <c r="E60" s="207"/>
      <c r="F60" s="254"/>
      <c r="G60" s="207"/>
      <c r="H60" s="207"/>
      <c r="I60" s="252"/>
      <c r="J60" s="204"/>
      <c r="K60" s="204"/>
      <c r="L60" s="149"/>
      <c r="M60" s="149"/>
    </row>
    <row r="61" s="150" customFormat="true" ht="11.45" hidden="false" customHeight="true" outlineLevel="0" collapsed="false">
      <c r="A61" s="173" t="str">
        <f aca="false">IF(C61&lt;&gt;"",COUNTA($C$15:C61),"")</f>
        <v/>
      </c>
      <c r="B61" s="195" t="s">
        <v>179</v>
      </c>
      <c r="C61" s="253"/>
      <c r="D61" s="252"/>
      <c r="E61" s="207"/>
      <c r="F61" s="254"/>
      <c r="G61" s="207"/>
      <c r="H61" s="207"/>
      <c r="I61" s="252"/>
      <c r="J61" s="204"/>
      <c r="K61" s="204"/>
      <c r="L61" s="149"/>
      <c r="M61" s="149"/>
    </row>
    <row r="62" s="144" customFormat="true" ht="11.45" hidden="false" customHeight="true" outlineLevel="0" collapsed="false">
      <c r="A62" s="173" t="n">
        <f aca="false">IF(C62&lt;&gt;"",COUNTA($C$15:C62),"")</f>
        <v>26</v>
      </c>
      <c r="B62" s="195" t="s">
        <v>180</v>
      </c>
      <c r="C62" s="249" t="n">
        <v>517</v>
      </c>
      <c r="D62" s="251" t="n">
        <v>512</v>
      </c>
      <c r="E62" s="205" t="n">
        <v>-4.3</v>
      </c>
      <c r="F62" s="250" t="n">
        <v>55101</v>
      </c>
      <c r="G62" s="205" t="n">
        <v>0.3</v>
      </c>
      <c r="H62" s="205" t="n">
        <v>44.3</v>
      </c>
      <c r="I62" s="251" t="n">
        <v>57568</v>
      </c>
      <c r="J62" s="206" t="n">
        <v>95.7</v>
      </c>
      <c r="K62" s="206" t="n">
        <v>25.2</v>
      </c>
      <c r="L62" s="148"/>
      <c r="M62" s="148"/>
    </row>
    <row r="63" s="144" customFormat="true" ht="11.45" hidden="false" customHeight="true" outlineLevel="0" collapsed="false">
      <c r="A63" s="173" t="str">
        <f aca="false">IF(C63&lt;&gt;"",COUNTA($C$15:C63),"")</f>
        <v/>
      </c>
      <c r="B63" s="197" t="s">
        <v>400</v>
      </c>
      <c r="C63" s="249"/>
      <c r="D63" s="252"/>
      <c r="E63" s="205"/>
      <c r="F63" s="250"/>
      <c r="G63" s="205"/>
      <c r="H63" s="205"/>
      <c r="I63" s="252"/>
      <c r="J63" s="206"/>
      <c r="K63" s="206"/>
      <c r="L63" s="148"/>
      <c r="M63" s="148"/>
    </row>
    <row r="64" s="150" customFormat="true" ht="11.45" hidden="false" customHeight="true" outlineLevel="0" collapsed="false">
      <c r="A64" s="173" t="n">
        <f aca="false">IF(C64&lt;&gt;"",COUNTA($C$15:C64),"")</f>
        <v>27</v>
      </c>
      <c r="B64" s="197" t="s">
        <v>401</v>
      </c>
      <c r="C64" s="253" t="n">
        <v>250</v>
      </c>
      <c r="D64" s="252" t="n">
        <v>247</v>
      </c>
      <c r="E64" s="207" t="n">
        <v>-5</v>
      </c>
      <c r="F64" s="254" t="n">
        <v>12748</v>
      </c>
      <c r="G64" s="207" t="n">
        <v>-2.5</v>
      </c>
      <c r="H64" s="207" t="n">
        <v>54.9</v>
      </c>
      <c r="I64" s="252" t="n">
        <v>13265</v>
      </c>
      <c r="J64" s="204" t="n">
        <v>96.1</v>
      </c>
      <c r="K64" s="204" t="n">
        <v>32.8</v>
      </c>
      <c r="L64" s="149"/>
      <c r="M64" s="149"/>
    </row>
    <row r="65" s="150" customFormat="true" ht="11.45" hidden="false" customHeight="true" outlineLevel="0" collapsed="false">
      <c r="A65" s="173" t="n">
        <f aca="false">IF(C65&lt;&gt;"",COUNTA($C$15:C65),"")</f>
        <v>28</v>
      </c>
      <c r="B65" s="197" t="s">
        <v>402</v>
      </c>
      <c r="C65" s="253" t="n">
        <v>124</v>
      </c>
      <c r="D65" s="252" t="n">
        <v>123</v>
      </c>
      <c r="E65" s="207" t="n">
        <v>0.8</v>
      </c>
      <c r="F65" s="254" t="n">
        <v>9274</v>
      </c>
      <c r="G65" s="207" t="n">
        <v>0.1</v>
      </c>
      <c r="H65" s="207" t="n">
        <v>56.3</v>
      </c>
      <c r="I65" s="252" t="n">
        <v>9597</v>
      </c>
      <c r="J65" s="204" t="n">
        <v>96.6</v>
      </c>
      <c r="K65" s="204" t="n">
        <v>34.4</v>
      </c>
      <c r="L65" s="149"/>
      <c r="M65" s="149"/>
    </row>
    <row r="66" s="150" customFormat="true" ht="11.45" hidden="false" customHeight="true" outlineLevel="0" collapsed="false">
      <c r="A66" s="173" t="n">
        <f aca="false">IF(C66&lt;&gt;"",COUNTA($C$15:C66),"")</f>
        <v>29</v>
      </c>
      <c r="B66" s="197" t="s">
        <v>403</v>
      </c>
      <c r="C66" s="253" t="n">
        <v>39</v>
      </c>
      <c r="D66" s="252" t="n">
        <v>38</v>
      </c>
      <c r="E66" s="207" t="n">
        <v>-15.6</v>
      </c>
      <c r="F66" s="254" t="n">
        <v>1246</v>
      </c>
      <c r="G66" s="207" t="n">
        <v>-19.9</v>
      </c>
      <c r="H66" s="207" t="n">
        <v>56.7</v>
      </c>
      <c r="I66" s="252" t="n">
        <v>1340</v>
      </c>
      <c r="J66" s="204" t="n">
        <v>93</v>
      </c>
      <c r="K66" s="204" t="n">
        <v>32.1</v>
      </c>
      <c r="L66" s="149"/>
      <c r="M66" s="149"/>
    </row>
    <row r="67" s="150" customFormat="true" ht="11.45" hidden="false" customHeight="true" outlineLevel="0" collapsed="false">
      <c r="A67" s="173" t="str">
        <f aca="false">IF(C67&lt;&gt;"",COUNTA($C$15:C67),"")</f>
        <v/>
      </c>
      <c r="B67" s="197" t="s">
        <v>404</v>
      </c>
      <c r="C67" s="253"/>
      <c r="D67" s="252"/>
      <c r="E67" s="207"/>
      <c r="F67" s="254"/>
      <c r="G67" s="207"/>
      <c r="H67" s="207"/>
      <c r="I67" s="252"/>
      <c r="J67" s="204"/>
      <c r="K67" s="204"/>
      <c r="L67" s="149"/>
      <c r="M67" s="149"/>
    </row>
    <row r="68" s="150" customFormat="true" ht="11.45" hidden="false" customHeight="true" outlineLevel="0" collapsed="false">
      <c r="A68" s="173" t="str">
        <f aca="false">IF(C68&lt;&gt;"",COUNTA($C$15:C68),"")</f>
        <v/>
      </c>
      <c r="B68" s="197" t="s">
        <v>405</v>
      </c>
      <c r="C68" s="253"/>
      <c r="D68" s="252"/>
      <c r="E68" s="207"/>
      <c r="F68" s="254"/>
      <c r="G68" s="207"/>
      <c r="H68" s="207"/>
      <c r="I68" s="252"/>
      <c r="J68" s="204"/>
      <c r="K68" s="204"/>
      <c r="L68" s="149"/>
      <c r="M68" s="149"/>
    </row>
    <row r="69" s="150" customFormat="true" ht="11.45" hidden="false" customHeight="true" outlineLevel="0" collapsed="false">
      <c r="A69" s="173" t="n">
        <f aca="false">IF(C69&lt;&gt;"",COUNTA($C$15:C69),"")</f>
        <v>30</v>
      </c>
      <c r="B69" s="197" t="s">
        <v>406</v>
      </c>
      <c r="C69" s="253" t="n">
        <v>267</v>
      </c>
      <c r="D69" s="252" t="n">
        <v>265</v>
      </c>
      <c r="E69" s="207" t="n">
        <v>-3.6</v>
      </c>
      <c r="F69" s="254" t="n">
        <v>42353</v>
      </c>
      <c r="G69" s="207" t="n">
        <v>1.2</v>
      </c>
      <c r="H69" s="207" t="n">
        <v>41</v>
      </c>
      <c r="I69" s="252" t="n">
        <v>44303</v>
      </c>
      <c r="J69" s="204" t="n">
        <v>95.6</v>
      </c>
      <c r="K69" s="204" t="n">
        <v>22.4</v>
      </c>
      <c r="L69" s="149"/>
      <c r="M69" s="149"/>
    </row>
    <row r="70" s="150" customFormat="true" ht="11.45" hidden="false" customHeight="true" outlineLevel="0" collapsed="false">
      <c r="A70" s="173" t="str">
        <f aca="false">IF(C70&lt;&gt;"",COUNTA($C$15:C70),"")</f>
        <v/>
      </c>
      <c r="B70" s="197"/>
      <c r="C70" s="253"/>
      <c r="D70" s="252"/>
      <c r="E70" s="207"/>
      <c r="F70" s="254"/>
      <c r="G70" s="207"/>
      <c r="H70" s="207"/>
      <c r="I70" s="252"/>
      <c r="J70" s="204"/>
      <c r="K70" s="204"/>
      <c r="L70" s="149"/>
      <c r="M70" s="149"/>
    </row>
    <row r="71" s="150" customFormat="true" ht="21.95" hidden="false" customHeight="true" outlineLevel="0" collapsed="false">
      <c r="A71" s="173" t="str">
        <f aca="false">IF(C71&lt;&gt;"",COUNTA($C$15:C71),"")</f>
        <v/>
      </c>
      <c r="B71" s="197" t="s">
        <v>182</v>
      </c>
      <c r="C71" s="253"/>
      <c r="D71" s="252"/>
      <c r="E71" s="207"/>
      <c r="F71" s="254"/>
      <c r="G71" s="207"/>
      <c r="H71" s="207"/>
      <c r="I71" s="252"/>
      <c r="J71" s="204"/>
      <c r="K71" s="204"/>
      <c r="L71" s="149"/>
      <c r="M71" s="149"/>
    </row>
    <row r="72" s="150" customFormat="true" ht="8.1" hidden="false" customHeight="true" outlineLevel="0" collapsed="false">
      <c r="A72" s="173" t="str">
        <f aca="false">IF(C72&lt;&gt;"",COUNTA($C$15:C72),"")</f>
        <v/>
      </c>
      <c r="B72" s="197"/>
      <c r="C72" s="253"/>
      <c r="D72" s="252"/>
      <c r="E72" s="207"/>
      <c r="F72" s="254"/>
      <c r="G72" s="207"/>
      <c r="H72" s="207"/>
      <c r="I72" s="252"/>
      <c r="J72" s="204"/>
      <c r="K72" s="204"/>
      <c r="L72" s="149"/>
      <c r="M72" s="149"/>
    </row>
    <row r="73" customFormat="false" ht="11.45" hidden="false" customHeight="true" outlineLevel="0" collapsed="false">
      <c r="A73" s="173" t="n">
        <f aca="false">IF(C73&lt;&gt;"",COUNTA($C$15:C73),"")</f>
        <v>31</v>
      </c>
      <c r="B73" s="195" t="s">
        <v>183</v>
      </c>
      <c r="C73" s="249" t="n">
        <v>207</v>
      </c>
      <c r="D73" s="251" t="n">
        <v>207</v>
      </c>
      <c r="E73" s="205" t="n">
        <v>-5.5</v>
      </c>
      <c r="F73" s="250" t="n">
        <v>23726</v>
      </c>
      <c r="G73" s="205" t="n">
        <v>-11.1</v>
      </c>
      <c r="H73" s="205" t="n">
        <v>50</v>
      </c>
      <c r="I73" s="251" t="n">
        <v>26881</v>
      </c>
      <c r="J73" s="206" t="n">
        <v>88.3</v>
      </c>
      <c r="K73" s="206" t="n">
        <v>26.3</v>
      </c>
      <c r="L73" s="199"/>
      <c r="M73" s="199"/>
    </row>
    <row r="74" customFormat="false" ht="11.85" hidden="false" customHeight="true" outlineLevel="0" collapsed="false">
      <c r="A74" s="173" t="str">
        <f aca="false">IF(C74&lt;&gt;"",COUNTA($C$15:C74),"")</f>
        <v/>
      </c>
      <c r="B74" s="197" t="s">
        <v>400</v>
      </c>
      <c r="C74" s="249"/>
      <c r="D74" s="252"/>
      <c r="E74" s="205"/>
      <c r="F74" s="250"/>
      <c r="G74" s="205"/>
      <c r="H74" s="205"/>
      <c r="I74" s="252"/>
      <c r="J74" s="206"/>
      <c r="K74" s="206"/>
      <c r="L74" s="199"/>
      <c r="M74" s="199"/>
    </row>
    <row r="75" customFormat="false" ht="11.85" hidden="false" customHeight="true" outlineLevel="0" collapsed="false">
      <c r="A75" s="173" t="n">
        <f aca="false">IF(C75&lt;&gt;"",COUNTA($C$15:C75),"")</f>
        <v>32</v>
      </c>
      <c r="B75" s="197" t="s">
        <v>401</v>
      </c>
      <c r="C75" s="253" t="n">
        <v>84</v>
      </c>
      <c r="D75" s="252" t="n">
        <v>84</v>
      </c>
      <c r="E75" s="207" t="n">
        <v>-4.5</v>
      </c>
      <c r="F75" s="254" t="n">
        <v>5127</v>
      </c>
      <c r="G75" s="207" t="n">
        <v>-2.5</v>
      </c>
      <c r="H75" s="207" t="n">
        <v>74</v>
      </c>
      <c r="I75" s="252" t="n">
        <v>5234</v>
      </c>
      <c r="J75" s="204" t="n">
        <v>98</v>
      </c>
      <c r="K75" s="204" t="n">
        <v>47.1</v>
      </c>
    </row>
    <row r="76" customFormat="false" ht="11.85" hidden="false" customHeight="true" outlineLevel="0" collapsed="false">
      <c r="A76" s="173" t="n">
        <f aca="false">IF(C76&lt;&gt;"",COUNTA($C$15:C76),"")</f>
        <v>33</v>
      </c>
      <c r="B76" s="197" t="s">
        <v>402</v>
      </c>
      <c r="C76" s="253" t="n">
        <v>33</v>
      </c>
      <c r="D76" s="252" t="n">
        <v>33</v>
      </c>
      <c r="E76" s="207" t="n">
        <v>-2.9</v>
      </c>
      <c r="F76" s="254" t="n">
        <v>3679</v>
      </c>
      <c r="G76" s="207" t="n">
        <v>-1.8</v>
      </c>
      <c r="H76" s="207" t="n">
        <v>75.9</v>
      </c>
      <c r="I76" s="252" t="n">
        <v>3743</v>
      </c>
      <c r="J76" s="204" t="n">
        <v>98.3</v>
      </c>
      <c r="K76" s="204" t="n">
        <v>50.7</v>
      </c>
    </row>
    <row r="77" customFormat="false" ht="11.85" hidden="false" customHeight="true" outlineLevel="0" collapsed="false">
      <c r="A77" s="173" t="n">
        <f aca="false">IF(C77&lt;&gt;"",COUNTA($C$15:C77),"")</f>
        <v>34</v>
      </c>
      <c r="B77" s="197" t="s">
        <v>403</v>
      </c>
      <c r="C77" s="253" t="n">
        <v>22</v>
      </c>
      <c r="D77" s="252" t="n">
        <v>22</v>
      </c>
      <c r="E77" s="207" t="n">
        <v>0</v>
      </c>
      <c r="F77" s="254" t="n">
        <v>631</v>
      </c>
      <c r="G77" s="207" t="n">
        <v>0.8</v>
      </c>
      <c r="H77" s="207" t="n">
        <v>72.6</v>
      </c>
      <c r="I77" s="252" t="n">
        <v>642</v>
      </c>
      <c r="J77" s="204" t="n">
        <v>98.3</v>
      </c>
      <c r="K77" s="204" t="n">
        <v>39.5</v>
      </c>
    </row>
    <row r="78" customFormat="false" ht="11.85" hidden="false" customHeight="true" outlineLevel="0" collapsed="false">
      <c r="A78" s="173" t="str">
        <f aca="false">IF(C78&lt;&gt;"",COUNTA($C$15:C78),"")</f>
        <v/>
      </c>
      <c r="B78" s="197" t="s">
        <v>404</v>
      </c>
      <c r="C78" s="253"/>
      <c r="D78" s="252"/>
      <c r="E78" s="207"/>
      <c r="F78" s="254"/>
      <c r="G78" s="207"/>
      <c r="H78" s="207"/>
      <c r="I78" s="252"/>
      <c r="J78" s="204"/>
      <c r="K78" s="204"/>
    </row>
    <row r="79" customFormat="false" ht="11.85" hidden="false" customHeight="true" outlineLevel="0" collapsed="false">
      <c r="A79" s="173" t="str">
        <f aca="false">IF(C79&lt;&gt;"",COUNTA($C$15:C79),"")</f>
        <v/>
      </c>
      <c r="B79" s="197" t="s">
        <v>405</v>
      </c>
      <c r="C79" s="253"/>
      <c r="D79" s="252"/>
      <c r="E79" s="207"/>
      <c r="F79" s="254"/>
      <c r="G79" s="207"/>
      <c r="H79" s="207"/>
      <c r="I79" s="252"/>
      <c r="J79" s="204"/>
      <c r="K79" s="204"/>
    </row>
    <row r="80" customFormat="false" ht="11.85" hidden="false" customHeight="true" outlineLevel="0" collapsed="false">
      <c r="A80" s="173" t="n">
        <f aca="false">IF(C80&lt;&gt;"",COUNTA($C$15:C80),"")</f>
        <v>35</v>
      </c>
      <c r="B80" s="197" t="s">
        <v>406</v>
      </c>
      <c r="C80" s="253" t="n">
        <v>123</v>
      </c>
      <c r="D80" s="252" t="n">
        <v>123</v>
      </c>
      <c r="E80" s="207" t="n">
        <v>-6.1</v>
      </c>
      <c r="F80" s="254" t="n">
        <v>18599</v>
      </c>
      <c r="G80" s="207" t="n">
        <v>-13.2</v>
      </c>
      <c r="H80" s="207" t="n">
        <v>43.4</v>
      </c>
      <c r="I80" s="252" t="n">
        <v>21647</v>
      </c>
      <c r="J80" s="204" t="n">
        <v>85.9</v>
      </c>
      <c r="K80" s="204" t="n">
        <v>20.3</v>
      </c>
    </row>
    <row r="81" customFormat="false" ht="8.1" hidden="false" customHeight="true" outlineLevel="0" collapsed="false">
      <c r="A81" s="173" t="str">
        <f aca="false">IF(C81&lt;&gt;"",COUNTA($C$15:C81),"")</f>
        <v/>
      </c>
      <c r="B81" s="197"/>
      <c r="C81" s="253"/>
      <c r="D81" s="252"/>
      <c r="E81" s="207"/>
      <c r="F81" s="254"/>
      <c r="G81" s="207"/>
      <c r="H81" s="207"/>
      <c r="I81" s="252"/>
      <c r="J81" s="204"/>
      <c r="K81" s="204"/>
    </row>
    <row r="82" customFormat="false" ht="11.45" hidden="false" customHeight="true" outlineLevel="0" collapsed="false">
      <c r="A82" s="173" t="n">
        <f aca="false">IF(C82&lt;&gt;"",COUNTA($C$15:C82),"")</f>
        <v>36</v>
      </c>
      <c r="B82" s="195" t="s">
        <v>184</v>
      </c>
      <c r="C82" s="249" t="n">
        <v>421</v>
      </c>
      <c r="D82" s="251" t="n">
        <v>421</v>
      </c>
      <c r="E82" s="205" t="n">
        <v>-2.8</v>
      </c>
      <c r="F82" s="250" t="n">
        <v>42060</v>
      </c>
      <c r="G82" s="205" t="n">
        <v>-3.6</v>
      </c>
      <c r="H82" s="205" t="n">
        <v>63.9</v>
      </c>
      <c r="I82" s="251" t="n">
        <v>44108</v>
      </c>
      <c r="J82" s="206" t="n">
        <v>95.4</v>
      </c>
      <c r="K82" s="206" t="n">
        <v>36.9</v>
      </c>
    </row>
    <row r="83" customFormat="false" ht="11.45" hidden="false" customHeight="true" outlineLevel="0" collapsed="false">
      <c r="A83" s="173" t="str">
        <f aca="false">IF(C83&lt;&gt;"",COUNTA($C$15:C83),"")</f>
        <v/>
      </c>
      <c r="B83" s="197" t="s">
        <v>400</v>
      </c>
      <c r="C83" s="249"/>
      <c r="D83" s="252"/>
      <c r="E83" s="205"/>
      <c r="F83" s="250"/>
      <c r="G83" s="205"/>
      <c r="H83" s="205"/>
      <c r="I83" s="252"/>
      <c r="J83" s="206"/>
      <c r="K83" s="206"/>
    </row>
    <row r="84" customFormat="false" ht="11.45" hidden="false" customHeight="true" outlineLevel="0" collapsed="false">
      <c r="A84" s="173" t="n">
        <f aca="false">IF(C84&lt;&gt;"",COUNTA($C$15:C84),"")</f>
        <v>37</v>
      </c>
      <c r="B84" s="197" t="s">
        <v>401</v>
      </c>
      <c r="C84" s="253" t="n">
        <v>175</v>
      </c>
      <c r="D84" s="252" t="n">
        <v>175</v>
      </c>
      <c r="E84" s="207" t="n">
        <v>1.2</v>
      </c>
      <c r="F84" s="254" t="n">
        <v>13505</v>
      </c>
      <c r="G84" s="207" t="n">
        <v>-2.5</v>
      </c>
      <c r="H84" s="207" t="n">
        <v>73.6</v>
      </c>
      <c r="I84" s="252" t="n">
        <v>14294</v>
      </c>
      <c r="J84" s="204" t="n">
        <v>94.5</v>
      </c>
      <c r="K84" s="204" t="n">
        <v>47.7</v>
      </c>
    </row>
    <row r="85" customFormat="false" ht="11.45" hidden="false" customHeight="true" outlineLevel="0" collapsed="false">
      <c r="A85" s="173" t="n">
        <f aca="false">IF(C85&lt;&gt;"",COUNTA($C$15:C85),"")</f>
        <v>38</v>
      </c>
      <c r="B85" s="197" t="s">
        <v>402</v>
      </c>
      <c r="C85" s="253" t="n">
        <v>83</v>
      </c>
      <c r="D85" s="252" t="n">
        <v>83</v>
      </c>
      <c r="E85" s="207" t="n">
        <v>0</v>
      </c>
      <c r="F85" s="254" t="n">
        <v>10045</v>
      </c>
      <c r="G85" s="207" t="n">
        <v>-4.4</v>
      </c>
      <c r="H85" s="207" t="n">
        <v>74.8</v>
      </c>
      <c r="I85" s="252" t="n">
        <v>10681</v>
      </c>
      <c r="J85" s="204" t="n">
        <v>94</v>
      </c>
      <c r="K85" s="204" t="n">
        <v>51.2</v>
      </c>
    </row>
    <row r="86" customFormat="false" ht="11.45" hidden="false" customHeight="true" outlineLevel="0" collapsed="false">
      <c r="A86" s="173" t="n">
        <f aca="false">IF(C86&lt;&gt;"",COUNTA($C$15:C86),"")</f>
        <v>39</v>
      </c>
      <c r="B86" s="197" t="s">
        <v>403</v>
      </c>
      <c r="C86" s="253" t="n">
        <v>34</v>
      </c>
      <c r="D86" s="252" t="n">
        <v>34</v>
      </c>
      <c r="E86" s="207" t="n">
        <v>0</v>
      </c>
      <c r="F86" s="254" t="n">
        <v>1430</v>
      </c>
      <c r="G86" s="207" t="n">
        <v>8.7</v>
      </c>
      <c r="H86" s="207" t="n">
        <v>73.6</v>
      </c>
      <c r="I86" s="252" t="n">
        <v>1508</v>
      </c>
      <c r="J86" s="204" t="n">
        <v>94.8</v>
      </c>
      <c r="K86" s="204" t="n">
        <v>39.9</v>
      </c>
    </row>
    <row r="87" customFormat="false" ht="11.45" hidden="false" customHeight="true" outlineLevel="0" collapsed="false">
      <c r="A87" s="173" t="str">
        <f aca="false">IF(C87&lt;&gt;"",COUNTA($C$15:C87),"")</f>
        <v/>
      </c>
      <c r="B87" s="197" t="s">
        <v>404</v>
      </c>
      <c r="C87" s="253"/>
      <c r="D87" s="252"/>
      <c r="E87" s="207"/>
      <c r="F87" s="254"/>
      <c r="G87" s="207"/>
      <c r="H87" s="207"/>
      <c r="I87" s="252"/>
      <c r="J87" s="204"/>
      <c r="K87" s="204"/>
    </row>
    <row r="88" customFormat="false" ht="11.45" hidden="false" customHeight="true" outlineLevel="0" collapsed="false">
      <c r="A88" s="173" t="str">
        <f aca="false">IF(C88&lt;&gt;"",COUNTA($C$15:C88),"")</f>
        <v/>
      </c>
      <c r="B88" s="197" t="s">
        <v>405</v>
      </c>
      <c r="C88" s="253"/>
      <c r="D88" s="252"/>
      <c r="E88" s="207"/>
      <c r="F88" s="254"/>
      <c r="G88" s="207"/>
      <c r="H88" s="207"/>
      <c r="I88" s="252"/>
      <c r="J88" s="204"/>
      <c r="K88" s="204"/>
    </row>
    <row r="89" customFormat="false" ht="11.45" hidden="false" customHeight="true" outlineLevel="0" collapsed="false">
      <c r="A89" s="173" t="n">
        <f aca="false">IF(C89&lt;&gt;"",COUNTA($C$15:C89),"")</f>
        <v>40</v>
      </c>
      <c r="B89" s="197" t="s">
        <v>406</v>
      </c>
      <c r="C89" s="253" t="n">
        <v>246</v>
      </c>
      <c r="D89" s="252" t="n">
        <v>246</v>
      </c>
      <c r="E89" s="207" t="n">
        <v>-5.4</v>
      </c>
      <c r="F89" s="254" t="n">
        <v>28555</v>
      </c>
      <c r="G89" s="207" t="n">
        <v>-4.2</v>
      </c>
      <c r="H89" s="207" t="n">
        <v>59.3</v>
      </c>
      <c r="I89" s="252" t="n">
        <v>29814</v>
      </c>
      <c r="J89" s="204" t="n">
        <v>95.8</v>
      </c>
      <c r="K89" s="204" t="n">
        <v>30.7</v>
      </c>
    </row>
    <row r="90" customFormat="false" ht="11.45" hidden="false" customHeight="true" outlineLevel="0" collapsed="false">
      <c r="E90" s="248"/>
      <c r="G90" s="248"/>
      <c r="H90" s="248"/>
      <c r="J90" s="248"/>
      <c r="K90" s="248"/>
    </row>
    <row r="91" customFormat="false" ht="11.45" hidden="false" customHeight="true" outlineLevel="0" collapsed="false">
      <c r="E91" s="248"/>
      <c r="J91" s="248"/>
      <c r="K91" s="248"/>
    </row>
    <row r="92" customFormat="false" ht="11.45" hidden="false" customHeight="true" outlineLevel="0" collapsed="false">
      <c r="J92" s="248"/>
      <c r="K92" s="248"/>
    </row>
    <row r="93" customFormat="false" ht="11.45" hidden="false" customHeight="true" outlineLevel="0" collapsed="false">
      <c r="J93" s="248"/>
      <c r="K93" s="248"/>
    </row>
    <row r="94" customFormat="false" ht="11.45" hidden="false" customHeight="true" outlineLevel="0" collapsed="false">
      <c r="J94" s="248"/>
      <c r="K94" s="248"/>
    </row>
    <row r="95" customFormat="false" ht="11.45" hidden="false" customHeight="true" outlineLevel="0" collapsed="false">
      <c r="J95" s="248"/>
      <c r="K95" s="248"/>
    </row>
    <row r="96" customFormat="false" ht="11.45" hidden="false" customHeight="true" outlineLevel="0" collapsed="false">
      <c r="J96" s="248"/>
      <c r="K96" s="248"/>
    </row>
    <row r="97" customFormat="false" ht="11.45" hidden="false" customHeight="true" outlineLevel="0" collapsed="false">
      <c r="J97" s="248"/>
      <c r="K97" s="248"/>
    </row>
    <row r="98" customFormat="false" ht="11.45" hidden="false" customHeight="true" outlineLevel="0" collapsed="false">
      <c r="J98" s="248"/>
      <c r="K98" s="248"/>
    </row>
    <row r="99" customFormat="false" ht="11.45" hidden="false" customHeight="true" outlineLevel="0" collapsed="false">
      <c r="J99" s="248"/>
      <c r="K99" s="248"/>
    </row>
    <row r="100" customFormat="false" ht="11.45" hidden="false" customHeight="true" outlineLevel="0" collapsed="false">
      <c r="J100" s="248"/>
      <c r="K100" s="24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09</v>
      </c>
      <c r="B2" s="125"/>
      <c r="C2" s="126" t="s">
        <v>410</v>
      </c>
      <c r="D2" s="126"/>
      <c r="E2" s="126"/>
      <c r="F2" s="126"/>
      <c r="G2" s="126"/>
      <c r="H2" s="126"/>
      <c r="I2" s="126"/>
      <c r="J2" s="126"/>
      <c r="K2" s="126"/>
    </row>
    <row r="3" customFormat="false" ht="11.45" hidden="false" customHeight="true" outlineLevel="0" collapsed="false">
      <c r="A3" s="128" t="s">
        <v>113</v>
      </c>
      <c r="B3" s="129" t="s">
        <v>411</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6"/>
      <c r="D14" s="138"/>
      <c r="E14" s="142"/>
      <c r="F14" s="140"/>
      <c r="G14" s="142"/>
      <c r="H14" s="142"/>
      <c r="I14" s="138"/>
      <c r="J14" s="142"/>
      <c r="K14" s="142"/>
    </row>
    <row r="15" s="144" customFormat="true" ht="11.45" hidden="false" customHeight="true" outlineLevel="0" collapsed="false">
      <c r="A15" s="173" t="n">
        <f aca="false">IF(C15&lt;&gt;"",COUNTA($C$15:C15),"")</f>
        <v>1</v>
      </c>
      <c r="B15" s="195" t="s">
        <v>146</v>
      </c>
      <c r="C15" s="196" t="n">
        <v>2918</v>
      </c>
      <c r="D15" s="251" t="n">
        <v>2906</v>
      </c>
      <c r="E15" s="141" t="n">
        <v>-3.7</v>
      </c>
      <c r="F15" s="140" t="n">
        <v>280178</v>
      </c>
      <c r="G15" s="141" t="n">
        <v>-3.2</v>
      </c>
      <c r="H15" s="141" t="n">
        <v>53.5</v>
      </c>
      <c r="I15" s="251" t="n">
        <v>299075</v>
      </c>
      <c r="J15" s="142" t="n">
        <v>93.7</v>
      </c>
      <c r="K15" s="142" t="n">
        <v>30.8</v>
      </c>
    </row>
    <row r="16" s="144" customFormat="true" ht="11.45" hidden="false" customHeight="true" outlineLevel="0" collapsed="false">
      <c r="A16" s="173" t="str">
        <f aca="false">IF(C16&lt;&gt;"",COUNTA($C$15:C16),"")</f>
        <v/>
      </c>
      <c r="B16" s="197" t="s">
        <v>396</v>
      </c>
      <c r="C16" s="196"/>
      <c r="D16" s="252"/>
      <c r="E16" s="141"/>
      <c r="F16" s="140"/>
      <c r="G16" s="141"/>
      <c r="H16" s="141"/>
      <c r="I16" s="252"/>
      <c r="J16" s="142"/>
      <c r="K16" s="142"/>
    </row>
    <row r="17" s="150" customFormat="true" ht="11.45" hidden="false" customHeight="true" outlineLevel="0" collapsed="false">
      <c r="A17" s="173" t="n">
        <f aca="false">IF(C17&lt;&gt;"",COUNTA($C$15:C17),"")</f>
        <v>2</v>
      </c>
      <c r="B17" s="197" t="s">
        <v>397</v>
      </c>
      <c r="C17" s="194" t="n">
        <v>1392</v>
      </c>
      <c r="D17" s="252" t="n">
        <v>1384</v>
      </c>
      <c r="E17" s="146" t="n">
        <v>-2.9</v>
      </c>
      <c r="F17" s="136" t="n">
        <v>86010</v>
      </c>
      <c r="G17" s="146" t="n">
        <v>-1.8</v>
      </c>
      <c r="H17" s="146" t="n">
        <v>65.7</v>
      </c>
      <c r="I17" s="252" t="n">
        <v>90168</v>
      </c>
      <c r="J17" s="137" t="n">
        <v>95.4</v>
      </c>
      <c r="K17" s="137" t="n">
        <v>41.7</v>
      </c>
      <c r="L17" s="149"/>
      <c r="M17" s="149"/>
    </row>
    <row r="18" s="150" customFormat="true" ht="11.45" hidden="false" customHeight="true" outlineLevel="0" collapsed="false">
      <c r="A18" s="173" t="n">
        <f aca="false">IF(C18&lt;&gt;"",COUNTA($C$15:C18),"")</f>
        <v>3</v>
      </c>
      <c r="B18" s="197" t="s">
        <v>153</v>
      </c>
      <c r="C18" s="194" t="n">
        <v>638</v>
      </c>
      <c r="D18" s="252" t="n">
        <v>636</v>
      </c>
      <c r="E18" s="146" t="n">
        <v>0.3</v>
      </c>
      <c r="F18" s="136" t="n">
        <v>61585</v>
      </c>
      <c r="G18" s="146" t="n">
        <v>-1</v>
      </c>
      <c r="H18" s="146" t="n">
        <v>67.1</v>
      </c>
      <c r="I18" s="252" t="n">
        <v>64336</v>
      </c>
      <c r="J18" s="137" t="n">
        <v>95.7</v>
      </c>
      <c r="K18" s="137" t="n">
        <v>44.2</v>
      </c>
      <c r="L18" s="149"/>
      <c r="M18" s="149"/>
    </row>
    <row r="19" s="144" customFormat="true" ht="11.45" hidden="false" customHeight="true" outlineLevel="0" collapsed="false">
      <c r="A19" s="173" t="n">
        <f aca="false">IF(C19&lt;&gt;"",COUNTA($C$15:C19),"")</f>
        <v>4</v>
      </c>
      <c r="B19" s="197" t="s">
        <v>156</v>
      </c>
      <c r="C19" s="194" t="n">
        <v>251</v>
      </c>
      <c r="D19" s="252" t="n">
        <v>250</v>
      </c>
      <c r="E19" s="146" t="n">
        <v>-3.8</v>
      </c>
      <c r="F19" s="136" t="n">
        <v>10381</v>
      </c>
      <c r="G19" s="146" t="n">
        <v>0.2</v>
      </c>
      <c r="H19" s="146" t="n">
        <v>65.9</v>
      </c>
      <c r="I19" s="252" t="n">
        <v>10863</v>
      </c>
      <c r="J19" s="137" t="n">
        <v>95.6</v>
      </c>
      <c r="K19" s="137" t="n">
        <v>39.1</v>
      </c>
      <c r="L19" s="148"/>
      <c r="M19" s="148"/>
    </row>
    <row r="20" s="144" customFormat="true" ht="11.45" hidden="false" customHeight="true" outlineLevel="0" collapsed="false">
      <c r="A20" s="173" t="str">
        <f aca="false">IF(C20&lt;&gt;"",COUNTA($C$15:C20),"")</f>
        <v/>
      </c>
      <c r="B20" s="197" t="s">
        <v>398</v>
      </c>
      <c r="C20" s="194"/>
      <c r="D20" s="252"/>
      <c r="E20" s="146"/>
      <c r="F20" s="136"/>
      <c r="G20" s="146"/>
      <c r="H20" s="146"/>
      <c r="I20" s="252"/>
      <c r="J20" s="137"/>
      <c r="K20" s="137"/>
      <c r="L20" s="148"/>
      <c r="M20" s="148"/>
    </row>
    <row r="21" s="144" customFormat="true" ht="11.45" hidden="false" customHeight="true" outlineLevel="0" collapsed="false">
      <c r="A21" s="173" t="str">
        <f aca="false">IF(C21&lt;&gt;"",COUNTA($C$15:C21),"")</f>
        <v/>
      </c>
      <c r="B21" s="197" t="s">
        <v>399</v>
      </c>
      <c r="C21" s="194"/>
      <c r="D21" s="252"/>
      <c r="E21" s="146"/>
      <c r="F21" s="136"/>
      <c r="G21" s="146"/>
      <c r="H21" s="146"/>
      <c r="I21" s="252"/>
      <c r="J21" s="137"/>
      <c r="K21" s="137"/>
      <c r="L21" s="148"/>
      <c r="M21" s="148"/>
    </row>
    <row r="22" s="150" customFormat="true" ht="11.45" hidden="false" customHeight="true" outlineLevel="0" collapsed="false">
      <c r="A22" s="173" t="n">
        <f aca="false">IF(C22&lt;&gt;"",COUNTA($C$15:C22),"")</f>
        <v>5</v>
      </c>
      <c r="B22" s="197" t="s">
        <v>389</v>
      </c>
      <c r="C22" s="194" t="n">
        <v>1526</v>
      </c>
      <c r="D22" s="252" t="n">
        <v>1522</v>
      </c>
      <c r="E22" s="146" t="n">
        <v>-4.3</v>
      </c>
      <c r="F22" s="136" t="n">
        <v>194168</v>
      </c>
      <c r="G22" s="146" t="n">
        <v>-3.8</v>
      </c>
      <c r="H22" s="146" t="n">
        <v>48.2</v>
      </c>
      <c r="I22" s="252" t="n">
        <v>208907</v>
      </c>
      <c r="J22" s="137" t="n">
        <v>92.9</v>
      </c>
      <c r="K22" s="137" t="n">
        <v>25.2</v>
      </c>
      <c r="L22" s="149"/>
      <c r="M22" s="149"/>
    </row>
    <row r="23" s="150" customFormat="true" ht="8.1" hidden="false" customHeight="true" outlineLevel="0" collapsed="false">
      <c r="A23" s="173" t="str">
        <f aca="false">IF(C23&lt;&gt;"",COUNTA($C$15:C23),"")</f>
        <v/>
      </c>
      <c r="B23" s="197"/>
      <c r="C23" s="194"/>
      <c r="D23" s="252"/>
      <c r="E23" s="146"/>
      <c r="F23" s="136"/>
      <c r="G23" s="146"/>
      <c r="H23" s="146"/>
      <c r="I23" s="252"/>
      <c r="J23" s="137"/>
      <c r="K23" s="137"/>
      <c r="L23" s="149"/>
      <c r="M23" s="149"/>
    </row>
    <row r="24" s="150" customFormat="true" ht="11.45" hidden="false" customHeight="true" outlineLevel="0" collapsed="false">
      <c r="A24" s="173" t="n">
        <f aca="false">IF(C24&lt;&gt;"",COUNTA($C$15:C24),"")</f>
        <v>6</v>
      </c>
      <c r="B24" s="195" t="s">
        <v>187</v>
      </c>
      <c r="C24" s="196" t="n">
        <v>75</v>
      </c>
      <c r="D24" s="251" t="n">
        <v>75</v>
      </c>
      <c r="E24" s="141" t="n">
        <v>-1.3</v>
      </c>
      <c r="F24" s="140" t="s">
        <v>22</v>
      </c>
      <c r="G24" s="141" t="s">
        <v>22</v>
      </c>
      <c r="H24" s="141" t="s">
        <v>22</v>
      </c>
      <c r="I24" s="251" t="s">
        <v>22</v>
      </c>
      <c r="J24" s="142" t="s">
        <v>22</v>
      </c>
      <c r="K24" s="142" t="s">
        <v>22</v>
      </c>
      <c r="L24" s="149"/>
      <c r="M24" s="149"/>
    </row>
    <row r="25" s="150" customFormat="true" ht="11.45" hidden="false" customHeight="true" outlineLevel="0" collapsed="false">
      <c r="A25" s="173" t="str">
        <f aca="false">IF(C25&lt;&gt;"",COUNTA($C$15:C25),"")</f>
        <v/>
      </c>
      <c r="B25" s="197" t="s">
        <v>396</v>
      </c>
      <c r="C25" s="196"/>
      <c r="D25" s="252"/>
      <c r="E25" s="141"/>
      <c r="F25" s="140"/>
      <c r="G25" s="141"/>
      <c r="H25" s="141"/>
      <c r="I25" s="252"/>
      <c r="J25" s="142"/>
      <c r="K25" s="142"/>
      <c r="L25" s="149"/>
      <c r="M25" s="149"/>
    </row>
    <row r="26" s="150" customFormat="true" ht="11.45" hidden="false" customHeight="true" outlineLevel="0" collapsed="false">
      <c r="A26" s="173" t="n">
        <f aca="false">IF(C26&lt;&gt;"",COUNTA($C$15:C26),"")</f>
        <v>7</v>
      </c>
      <c r="B26" s="197" t="s">
        <v>401</v>
      </c>
      <c r="C26" s="194" t="n">
        <v>50</v>
      </c>
      <c r="D26" s="252" t="n">
        <v>50</v>
      </c>
      <c r="E26" s="146" t="n">
        <v>0</v>
      </c>
      <c r="F26" s="136" t="s">
        <v>22</v>
      </c>
      <c r="G26" s="146" t="s">
        <v>22</v>
      </c>
      <c r="H26" s="146" t="s">
        <v>22</v>
      </c>
      <c r="I26" s="252" t="s">
        <v>22</v>
      </c>
      <c r="J26" s="137" t="s">
        <v>22</v>
      </c>
      <c r="K26" s="137" t="s">
        <v>22</v>
      </c>
      <c r="L26" s="149"/>
      <c r="M26" s="149"/>
    </row>
    <row r="27" s="150" customFormat="true" ht="11.45" hidden="false" customHeight="true" outlineLevel="0" collapsed="false">
      <c r="A27" s="173" t="n">
        <f aca="false">IF(C27&lt;&gt;"",COUNTA($C$15:C27),"")</f>
        <v>8</v>
      </c>
      <c r="B27" s="197" t="s">
        <v>402</v>
      </c>
      <c r="C27" s="194" t="n">
        <v>13</v>
      </c>
      <c r="D27" s="252" t="n">
        <v>13</v>
      </c>
      <c r="E27" s="146" t="n">
        <v>0</v>
      </c>
      <c r="F27" s="136" t="s">
        <v>22</v>
      </c>
      <c r="G27" s="146" t="s">
        <v>22</v>
      </c>
      <c r="H27" s="146" t="s">
        <v>22</v>
      </c>
      <c r="I27" s="252" t="s">
        <v>22</v>
      </c>
      <c r="J27" s="137" t="s">
        <v>22</v>
      </c>
      <c r="K27" s="137" t="s">
        <v>22</v>
      </c>
      <c r="L27" s="149"/>
      <c r="M27" s="149"/>
    </row>
    <row r="28" s="150" customFormat="true" ht="11.45" hidden="false" customHeight="true" outlineLevel="0" collapsed="false">
      <c r="A28" s="173" t="n">
        <f aca="false">IF(C28&lt;&gt;"",COUNTA($C$15:C28),"")</f>
        <v>9</v>
      </c>
      <c r="B28" s="197" t="s">
        <v>403</v>
      </c>
      <c r="C28" s="194" t="n">
        <v>17</v>
      </c>
      <c r="D28" s="252" t="n">
        <v>17</v>
      </c>
      <c r="E28" s="146" t="n">
        <v>0</v>
      </c>
      <c r="F28" s="136" t="s">
        <v>22</v>
      </c>
      <c r="G28" s="146" t="s">
        <v>22</v>
      </c>
      <c r="H28" s="146" t="s">
        <v>22</v>
      </c>
      <c r="I28" s="252" t="s">
        <v>22</v>
      </c>
      <c r="J28" s="137" t="s">
        <v>22</v>
      </c>
      <c r="K28" s="137" t="s">
        <v>22</v>
      </c>
      <c r="L28" s="149"/>
      <c r="M28" s="149"/>
    </row>
    <row r="29" s="150" customFormat="true" ht="11.45" hidden="false" customHeight="true" outlineLevel="0" collapsed="false">
      <c r="A29" s="173" t="str">
        <f aca="false">IF(C29&lt;&gt;"",COUNTA($C$15:C29),"")</f>
        <v/>
      </c>
      <c r="B29" s="197" t="s">
        <v>404</v>
      </c>
      <c r="C29" s="194"/>
      <c r="D29" s="252"/>
      <c r="E29" s="146"/>
      <c r="F29" s="136"/>
      <c r="G29" s="146"/>
      <c r="H29" s="146"/>
      <c r="I29" s="252"/>
      <c r="J29" s="137"/>
      <c r="K29" s="137"/>
      <c r="L29" s="149"/>
      <c r="M29" s="149"/>
    </row>
    <row r="30" s="150" customFormat="true" ht="11.45" hidden="false" customHeight="true" outlineLevel="0" collapsed="false">
      <c r="A30" s="173" t="str">
        <f aca="false">IF(C30&lt;&gt;"",COUNTA($C$15:C30),"")</f>
        <v/>
      </c>
      <c r="B30" s="197" t="s">
        <v>405</v>
      </c>
      <c r="C30" s="194"/>
      <c r="D30" s="252"/>
      <c r="E30" s="146"/>
      <c r="F30" s="136"/>
      <c r="G30" s="146"/>
      <c r="H30" s="146"/>
      <c r="I30" s="252"/>
      <c r="J30" s="137"/>
      <c r="K30" s="137"/>
      <c r="L30" s="149"/>
      <c r="M30" s="149"/>
    </row>
    <row r="31" s="150" customFormat="true" ht="11.45" hidden="false" customHeight="true" outlineLevel="0" collapsed="false">
      <c r="A31" s="173" t="n">
        <f aca="false">IF(C31&lt;&gt;"",COUNTA($C$15:C31),"")</f>
        <v>10</v>
      </c>
      <c r="B31" s="197" t="s">
        <v>406</v>
      </c>
      <c r="C31" s="194" t="n">
        <v>25</v>
      </c>
      <c r="D31" s="252" t="n">
        <v>25</v>
      </c>
      <c r="E31" s="146" t="n">
        <v>-3.8</v>
      </c>
      <c r="F31" s="136" t="s">
        <v>22</v>
      </c>
      <c r="G31" s="146" t="s">
        <v>22</v>
      </c>
      <c r="H31" s="146" t="s">
        <v>22</v>
      </c>
      <c r="I31" s="252" t="s">
        <v>22</v>
      </c>
      <c r="J31" s="137" t="s">
        <v>22</v>
      </c>
      <c r="K31" s="137" t="s">
        <v>22</v>
      </c>
      <c r="L31" s="149"/>
      <c r="M31" s="149"/>
    </row>
    <row r="32" s="150" customFormat="true" ht="8.1" hidden="false" customHeight="true" outlineLevel="0" collapsed="false">
      <c r="A32" s="173" t="str">
        <f aca="false">IF(C32&lt;&gt;"",COUNTA($C$15:C32),"")</f>
        <v/>
      </c>
      <c r="B32" s="197"/>
      <c r="C32" s="194"/>
      <c r="D32" s="252"/>
      <c r="E32" s="146"/>
      <c r="F32" s="136"/>
      <c r="G32" s="146"/>
      <c r="H32" s="146"/>
      <c r="I32" s="252"/>
      <c r="J32" s="137"/>
      <c r="K32" s="137"/>
      <c r="L32" s="149"/>
      <c r="M32" s="149"/>
    </row>
    <row r="33" s="150" customFormat="true" ht="11.45" hidden="false" customHeight="true" outlineLevel="0" collapsed="false">
      <c r="A33" s="173" t="n">
        <f aca="false">IF(C33&lt;&gt;"",COUNTA($C$15:C33),"")</f>
        <v>11</v>
      </c>
      <c r="B33" s="195" t="s">
        <v>188</v>
      </c>
      <c r="C33" s="196" t="n">
        <v>1235</v>
      </c>
      <c r="D33" s="251" t="n">
        <v>1233</v>
      </c>
      <c r="E33" s="141" t="n">
        <v>-3.1</v>
      </c>
      <c r="F33" s="140" t="n">
        <v>132930</v>
      </c>
      <c r="G33" s="141" t="n">
        <v>-3.7</v>
      </c>
      <c r="H33" s="141" t="n">
        <v>62</v>
      </c>
      <c r="I33" s="251" t="n">
        <v>141454</v>
      </c>
      <c r="J33" s="142" t="n">
        <v>94</v>
      </c>
      <c r="K33" s="142" t="n">
        <v>35.1</v>
      </c>
      <c r="L33" s="149"/>
      <c r="M33" s="149"/>
    </row>
    <row r="34" s="150" customFormat="true" ht="11.45" hidden="false" customHeight="true" outlineLevel="0" collapsed="false">
      <c r="A34" s="173" t="str">
        <f aca="false">IF(C34&lt;&gt;"",COUNTA($C$15:C34),"")</f>
        <v/>
      </c>
      <c r="B34" s="197" t="s">
        <v>396</v>
      </c>
      <c r="C34" s="196"/>
      <c r="D34" s="252"/>
      <c r="E34" s="141"/>
      <c r="F34" s="140"/>
      <c r="G34" s="141"/>
      <c r="H34" s="141"/>
      <c r="I34" s="252"/>
      <c r="J34" s="142"/>
      <c r="K34" s="142"/>
      <c r="L34" s="149"/>
      <c r="M34" s="149"/>
    </row>
    <row r="35" s="150" customFormat="true" ht="11.45" hidden="false" customHeight="true" outlineLevel="0" collapsed="false">
      <c r="A35" s="173" t="n">
        <f aca="false">IF(C35&lt;&gt;"",COUNTA($C$15:C35),"")</f>
        <v>12</v>
      </c>
      <c r="B35" s="197" t="s">
        <v>401</v>
      </c>
      <c r="C35" s="194" t="n">
        <v>534</v>
      </c>
      <c r="D35" s="252" t="n">
        <v>533</v>
      </c>
      <c r="E35" s="146" t="n">
        <v>-1.7</v>
      </c>
      <c r="F35" s="136" t="n">
        <v>41847</v>
      </c>
      <c r="G35" s="146" t="n">
        <v>-2.1</v>
      </c>
      <c r="H35" s="146" t="n">
        <v>74.1</v>
      </c>
      <c r="I35" s="252" t="n">
        <v>43819</v>
      </c>
      <c r="J35" s="137" t="n">
        <v>95.5</v>
      </c>
      <c r="K35" s="137" t="n">
        <v>48</v>
      </c>
      <c r="L35" s="149"/>
      <c r="M35" s="149"/>
    </row>
    <row r="36" s="150" customFormat="true" ht="11.45" hidden="false" customHeight="true" outlineLevel="0" collapsed="false">
      <c r="A36" s="173" t="n">
        <f aca="false">IF(C36&lt;&gt;"",COUNTA($C$15:C36),"")</f>
        <v>13</v>
      </c>
      <c r="B36" s="197" t="s">
        <v>402</v>
      </c>
      <c r="C36" s="194" t="n">
        <v>252</v>
      </c>
      <c r="D36" s="252" t="n">
        <v>252</v>
      </c>
      <c r="E36" s="146" t="n">
        <v>-0.4</v>
      </c>
      <c r="F36" s="136" t="n">
        <v>32007</v>
      </c>
      <c r="G36" s="146" t="n">
        <v>-1.7</v>
      </c>
      <c r="H36" s="146" t="n">
        <v>74.8</v>
      </c>
      <c r="I36" s="252" t="n">
        <v>33529</v>
      </c>
      <c r="J36" s="137" t="n">
        <v>95.5</v>
      </c>
      <c r="K36" s="137" t="n">
        <v>50.8</v>
      </c>
      <c r="L36" s="149"/>
      <c r="M36" s="149"/>
    </row>
    <row r="37" s="150" customFormat="true" ht="11.45" hidden="false" customHeight="true" outlineLevel="0" collapsed="false">
      <c r="A37" s="173" t="n">
        <f aca="false">IF(C37&lt;&gt;"",COUNTA($C$15:C37),"")</f>
        <v>14</v>
      </c>
      <c r="B37" s="197" t="s">
        <v>403</v>
      </c>
      <c r="C37" s="194" t="n">
        <v>100</v>
      </c>
      <c r="D37" s="252" t="n">
        <v>100</v>
      </c>
      <c r="E37" s="146" t="n">
        <v>-3.8</v>
      </c>
      <c r="F37" s="136" t="n">
        <v>4094</v>
      </c>
      <c r="G37" s="146" t="n">
        <v>-3.6</v>
      </c>
      <c r="H37" s="146" t="n">
        <v>75.6</v>
      </c>
      <c r="I37" s="252" t="n">
        <v>4297</v>
      </c>
      <c r="J37" s="137" t="n">
        <v>95.3</v>
      </c>
      <c r="K37" s="137" t="n">
        <v>42.1</v>
      </c>
      <c r="L37" s="149"/>
      <c r="M37" s="149"/>
    </row>
    <row r="38" s="150" customFormat="true" ht="11.45" hidden="false" customHeight="true" outlineLevel="0" collapsed="false">
      <c r="A38" s="173" t="str">
        <f aca="false">IF(C38&lt;&gt;"",COUNTA($C$15:C38),"")</f>
        <v/>
      </c>
      <c r="B38" s="197" t="s">
        <v>404</v>
      </c>
      <c r="C38" s="194"/>
      <c r="D38" s="252"/>
      <c r="E38" s="146"/>
      <c r="F38" s="136"/>
      <c r="G38" s="146"/>
      <c r="H38" s="146"/>
      <c r="I38" s="252"/>
      <c r="J38" s="137"/>
      <c r="K38" s="137"/>
      <c r="L38" s="149"/>
      <c r="M38" s="149"/>
    </row>
    <row r="39" s="150" customFormat="true" ht="11.45" hidden="false" customHeight="true" outlineLevel="0" collapsed="false">
      <c r="A39" s="173" t="str">
        <f aca="false">IF(C39&lt;&gt;"",COUNTA($C$15:C39),"")</f>
        <v/>
      </c>
      <c r="B39" s="197" t="s">
        <v>405</v>
      </c>
      <c r="C39" s="194"/>
      <c r="D39" s="252"/>
      <c r="E39" s="146"/>
      <c r="F39" s="136"/>
      <c r="G39" s="146"/>
      <c r="H39" s="146"/>
      <c r="I39" s="252"/>
      <c r="J39" s="137"/>
      <c r="K39" s="137"/>
      <c r="L39" s="149"/>
      <c r="M39" s="149"/>
    </row>
    <row r="40" s="150" customFormat="true" ht="11.45" hidden="false" customHeight="true" outlineLevel="0" collapsed="false">
      <c r="A40" s="173" t="n">
        <f aca="false">IF(C40&lt;&gt;"",COUNTA($C$15:C40),"")</f>
        <v>15</v>
      </c>
      <c r="B40" s="197" t="s">
        <v>406</v>
      </c>
      <c r="C40" s="194" t="n">
        <v>701</v>
      </c>
      <c r="D40" s="252" t="n">
        <v>700</v>
      </c>
      <c r="E40" s="146" t="n">
        <v>-4.2</v>
      </c>
      <c r="F40" s="136" t="n">
        <v>91083</v>
      </c>
      <c r="G40" s="146" t="n">
        <v>-4.4</v>
      </c>
      <c r="H40" s="146" t="n">
        <v>56.4</v>
      </c>
      <c r="I40" s="252" t="n">
        <v>97635</v>
      </c>
      <c r="J40" s="137" t="n">
        <v>93.3</v>
      </c>
      <c r="K40" s="137" t="n">
        <v>28.6</v>
      </c>
      <c r="L40" s="149"/>
      <c r="M40" s="149"/>
    </row>
    <row r="41" s="150" customFormat="true" ht="8.1" hidden="false" customHeight="true" outlineLevel="0" collapsed="false">
      <c r="A41" s="173" t="str">
        <f aca="false">IF(C41&lt;&gt;"",COUNTA($C$15:C41),"")</f>
        <v/>
      </c>
      <c r="B41" s="197"/>
      <c r="C41" s="194"/>
      <c r="D41" s="252"/>
      <c r="E41" s="146"/>
      <c r="F41" s="136"/>
      <c r="G41" s="146"/>
      <c r="H41" s="146"/>
      <c r="I41" s="252"/>
      <c r="J41" s="137"/>
      <c r="K41" s="137"/>
      <c r="L41" s="149"/>
      <c r="M41" s="149"/>
    </row>
    <row r="42" s="150" customFormat="true" ht="11.45" hidden="false" customHeight="true" outlineLevel="0" collapsed="false">
      <c r="A42" s="173" t="n">
        <f aca="false">IF(C42&lt;&gt;"",COUNTA($C$15:C42),"")</f>
        <v>16</v>
      </c>
      <c r="B42" s="197" t="s">
        <v>189</v>
      </c>
      <c r="C42" s="194" t="n">
        <v>913</v>
      </c>
      <c r="D42" s="252" t="n">
        <v>912</v>
      </c>
      <c r="E42" s="146" t="n">
        <v>-2.9</v>
      </c>
      <c r="F42" s="136" t="n">
        <v>97822</v>
      </c>
      <c r="G42" s="146" t="n">
        <v>-4.3</v>
      </c>
      <c r="H42" s="146" t="n">
        <v>60.6</v>
      </c>
      <c r="I42" s="252" t="n">
        <v>104836</v>
      </c>
      <c r="J42" s="137" t="n">
        <v>93.3</v>
      </c>
      <c r="K42" s="137" t="n">
        <v>33.8</v>
      </c>
      <c r="L42" s="149"/>
      <c r="M42" s="149"/>
    </row>
    <row r="43" s="150" customFormat="true" ht="11.45" hidden="false" customHeight="true" outlineLevel="0" collapsed="false">
      <c r="A43" s="173" t="str">
        <f aca="false">IF(C43&lt;&gt;"",COUNTA($C$15:C43),"")</f>
        <v/>
      </c>
      <c r="B43" s="197" t="s">
        <v>396</v>
      </c>
      <c r="C43" s="194"/>
      <c r="D43" s="252"/>
      <c r="E43" s="146"/>
      <c r="F43" s="136"/>
      <c r="G43" s="146"/>
      <c r="H43" s="146"/>
      <c r="I43" s="252"/>
      <c r="J43" s="137"/>
      <c r="K43" s="137"/>
      <c r="L43" s="149"/>
      <c r="M43" s="149"/>
    </row>
    <row r="44" s="150" customFormat="true" ht="11.45" hidden="false" customHeight="true" outlineLevel="0" collapsed="false">
      <c r="A44" s="173" t="n">
        <f aca="false">IF(C44&lt;&gt;"",COUNTA($C$15:C44),"")</f>
        <v>17</v>
      </c>
      <c r="B44" s="197" t="s">
        <v>412</v>
      </c>
      <c r="C44" s="194" t="n">
        <v>397</v>
      </c>
      <c r="D44" s="252" t="n">
        <v>396</v>
      </c>
      <c r="E44" s="146" t="n">
        <v>-1.7</v>
      </c>
      <c r="F44" s="136" t="n">
        <v>30836</v>
      </c>
      <c r="G44" s="146" t="n">
        <v>-2.4</v>
      </c>
      <c r="H44" s="146" t="n">
        <v>73.5</v>
      </c>
      <c r="I44" s="252" t="n">
        <v>32511</v>
      </c>
      <c r="J44" s="137" t="n">
        <v>94.8</v>
      </c>
      <c r="K44" s="137" t="n">
        <v>47.1</v>
      </c>
      <c r="L44" s="149"/>
      <c r="M44" s="149"/>
    </row>
    <row r="45" s="150" customFormat="true" ht="11.45" hidden="false" customHeight="true" outlineLevel="0" collapsed="false">
      <c r="A45" s="173" t="n">
        <f aca="false">IF(C45&lt;&gt;"",COUNTA($C$15:C45),"")</f>
        <v>18</v>
      </c>
      <c r="B45" s="197" t="s">
        <v>413</v>
      </c>
      <c r="C45" s="194" t="n">
        <v>179</v>
      </c>
      <c r="D45" s="252" t="n">
        <v>179</v>
      </c>
      <c r="E45" s="146" t="n">
        <v>-0.6</v>
      </c>
      <c r="F45" s="136" t="n">
        <v>23390</v>
      </c>
      <c r="G45" s="146" t="n">
        <v>-2.2</v>
      </c>
      <c r="H45" s="146" t="n">
        <v>74.2</v>
      </c>
      <c r="I45" s="252" t="n">
        <v>24739</v>
      </c>
      <c r="J45" s="137" t="n">
        <v>94.5</v>
      </c>
      <c r="K45" s="137" t="n">
        <v>49.6</v>
      </c>
      <c r="L45" s="149"/>
      <c r="M45" s="149"/>
    </row>
    <row r="46" s="144" customFormat="true" ht="11.45" hidden="false" customHeight="true" outlineLevel="0" collapsed="false">
      <c r="A46" s="173" t="n">
        <f aca="false">IF(C46&lt;&gt;"",COUNTA($C$15:C46),"")</f>
        <v>19</v>
      </c>
      <c r="B46" s="197" t="s">
        <v>414</v>
      </c>
      <c r="C46" s="194" t="n">
        <v>69</v>
      </c>
      <c r="D46" s="252" t="n">
        <v>69</v>
      </c>
      <c r="E46" s="146" t="n">
        <v>-4.2</v>
      </c>
      <c r="F46" s="136" t="n">
        <v>2805</v>
      </c>
      <c r="G46" s="146" t="n">
        <v>-3.8</v>
      </c>
      <c r="H46" s="146" t="n">
        <v>74.3</v>
      </c>
      <c r="I46" s="252" t="n">
        <v>2950</v>
      </c>
      <c r="J46" s="137" t="n">
        <v>95.1</v>
      </c>
      <c r="K46" s="137" t="n">
        <v>42.6</v>
      </c>
      <c r="L46" s="148"/>
      <c r="M46" s="148"/>
    </row>
    <row r="47" s="144" customFormat="true" ht="11.45" hidden="false" customHeight="true" outlineLevel="0" collapsed="false">
      <c r="A47" s="173" t="str">
        <f aca="false">IF(C47&lt;&gt;"",COUNTA($C$15:C47),"")</f>
        <v/>
      </c>
      <c r="B47" s="197" t="s">
        <v>415</v>
      </c>
      <c r="C47" s="194"/>
      <c r="D47" s="252"/>
      <c r="E47" s="146"/>
      <c r="F47" s="136"/>
      <c r="G47" s="146"/>
      <c r="H47" s="146"/>
      <c r="I47" s="252"/>
      <c r="J47" s="137"/>
      <c r="K47" s="137"/>
      <c r="L47" s="148"/>
      <c r="M47" s="148"/>
    </row>
    <row r="48" s="144" customFormat="true" ht="11.45" hidden="false" customHeight="true" outlineLevel="0" collapsed="false">
      <c r="A48" s="173" t="str">
        <f aca="false">IF(C48&lt;&gt;"",COUNTA($C$15:C48),"")</f>
        <v/>
      </c>
      <c r="B48" s="197" t="s">
        <v>416</v>
      </c>
      <c r="C48" s="194"/>
      <c r="D48" s="252"/>
      <c r="E48" s="146"/>
      <c r="F48" s="136"/>
      <c r="G48" s="146"/>
      <c r="H48" s="146"/>
      <c r="I48" s="252"/>
      <c r="J48" s="137"/>
      <c r="K48" s="137"/>
      <c r="L48" s="148"/>
      <c r="M48" s="148"/>
    </row>
    <row r="49" s="150" customFormat="true" ht="11.45" hidden="false" customHeight="true" outlineLevel="0" collapsed="false">
      <c r="A49" s="173" t="n">
        <f aca="false">IF(C49&lt;&gt;"",COUNTA($C$15:C49),"")</f>
        <v>20</v>
      </c>
      <c r="B49" s="197" t="s">
        <v>417</v>
      </c>
      <c r="C49" s="194" t="n">
        <v>516</v>
      </c>
      <c r="D49" s="252" t="n">
        <v>516</v>
      </c>
      <c r="E49" s="146" t="n">
        <v>-3.7</v>
      </c>
      <c r="F49" s="136" t="n">
        <v>66986</v>
      </c>
      <c r="G49" s="146" t="n">
        <v>-5.2</v>
      </c>
      <c r="H49" s="146" t="n">
        <v>54.6</v>
      </c>
      <c r="I49" s="252" t="n">
        <v>72325</v>
      </c>
      <c r="J49" s="137" t="n">
        <v>92.6</v>
      </c>
      <c r="K49" s="137" t="n">
        <v>27</v>
      </c>
      <c r="L49" s="149"/>
      <c r="M49" s="149"/>
    </row>
    <row r="50" s="150" customFormat="true" ht="8.1" hidden="false" customHeight="true" outlineLevel="0" collapsed="false">
      <c r="A50" s="173" t="str">
        <f aca="false">IF(C50&lt;&gt;"",COUNTA($C$15:C50),"")</f>
        <v/>
      </c>
      <c r="B50" s="197"/>
      <c r="C50" s="194"/>
      <c r="D50" s="252"/>
      <c r="E50" s="146"/>
      <c r="F50" s="136"/>
      <c r="G50" s="146"/>
      <c r="H50" s="146"/>
      <c r="I50" s="252"/>
      <c r="J50" s="137"/>
      <c r="K50" s="137"/>
      <c r="L50" s="149"/>
      <c r="M50" s="149"/>
    </row>
    <row r="51" s="150" customFormat="true" ht="11.45" hidden="false" customHeight="true" outlineLevel="0" collapsed="false">
      <c r="A51" s="173" t="n">
        <f aca="false">IF(C51&lt;&gt;"",COUNTA($C$15:C51),"")</f>
        <v>21</v>
      </c>
      <c r="B51" s="197" t="s">
        <v>190</v>
      </c>
      <c r="C51" s="194" t="n">
        <v>322</v>
      </c>
      <c r="D51" s="252" t="n">
        <v>321</v>
      </c>
      <c r="E51" s="146" t="n">
        <v>-3.9</v>
      </c>
      <c r="F51" s="136" t="n">
        <v>35108</v>
      </c>
      <c r="G51" s="146" t="n">
        <v>-1.8</v>
      </c>
      <c r="H51" s="146" t="n">
        <v>65.9</v>
      </c>
      <c r="I51" s="252" t="n">
        <v>36618</v>
      </c>
      <c r="J51" s="137" t="n">
        <v>95.9</v>
      </c>
      <c r="K51" s="137" t="n">
        <v>38.4</v>
      </c>
      <c r="L51" s="149"/>
      <c r="M51" s="149"/>
    </row>
    <row r="52" s="150" customFormat="true" ht="11.45" hidden="false" customHeight="true" outlineLevel="0" collapsed="false">
      <c r="A52" s="173" t="str">
        <f aca="false">IF(C52&lt;&gt;"",COUNTA($C$15:C52),"")</f>
        <v/>
      </c>
      <c r="B52" s="197" t="s">
        <v>396</v>
      </c>
      <c r="C52" s="194"/>
      <c r="D52" s="252"/>
      <c r="E52" s="146"/>
      <c r="F52" s="136"/>
      <c r="G52" s="146"/>
      <c r="H52" s="146"/>
      <c r="I52" s="252"/>
      <c r="J52" s="137"/>
      <c r="K52" s="137"/>
      <c r="L52" s="149"/>
      <c r="M52" s="149"/>
    </row>
    <row r="53" s="150" customFormat="true" ht="11.45" hidden="false" customHeight="true" outlineLevel="0" collapsed="false">
      <c r="A53" s="173" t="n">
        <f aca="false">IF(C53&lt;&gt;"",COUNTA($C$15:C53),"")</f>
        <v>22</v>
      </c>
      <c r="B53" s="197" t="s">
        <v>412</v>
      </c>
      <c r="C53" s="194" t="n">
        <v>137</v>
      </c>
      <c r="D53" s="252" t="n">
        <v>137</v>
      </c>
      <c r="E53" s="146" t="n">
        <v>-1.4</v>
      </c>
      <c r="F53" s="136" t="n">
        <v>11011</v>
      </c>
      <c r="G53" s="146" t="n">
        <v>-1.3</v>
      </c>
      <c r="H53" s="146" t="n">
        <v>75.7</v>
      </c>
      <c r="I53" s="252" t="n">
        <v>11308</v>
      </c>
      <c r="J53" s="137" t="n">
        <v>97.4</v>
      </c>
      <c r="K53" s="137" t="n">
        <v>50.6</v>
      </c>
      <c r="L53" s="149"/>
      <c r="M53" s="149"/>
    </row>
    <row r="54" s="150" customFormat="true" ht="11.45" hidden="false" customHeight="true" outlineLevel="0" collapsed="false">
      <c r="A54" s="173" t="n">
        <f aca="false">IF(C54&lt;&gt;"",COUNTA($C$15:C54),"")</f>
        <v>23</v>
      </c>
      <c r="B54" s="197" t="s">
        <v>413</v>
      </c>
      <c r="C54" s="194" t="n">
        <v>73</v>
      </c>
      <c r="D54" s="252" t="n">
        <v>73</v>
      </c>
      <c r="E54" s="146" t="n">
        <v>0</v>
      </c>
      <c r="F54" s="136" t="n">
        <v>8617</v>
      </c>
      <c r="G54" s="146" t="n">
        <v>-0.4</v>
      </c>
      <c r="H54" s="146" t="n">
        <v>76.6</v>
      </c>
      <c r="I54" s="252" t="n">
        <v>8790</v>
      </c>
      <c r="J54" s="137" t="n">
        <v>98</v>
      </c>
      <c r="K54" s="137" t="n">
        <v>54</v>
      </c>
      <c r="L54" s="149"/>
      <c r="M54" s="149"/>
    </row>
    <row r="55" s="150" customFormat="true" ht="11.45" hidden="false" customHeight="true" outlineLevel="0" collapsed="false">
      <c r="A55" s="173" t="n">
        <f aca="false">IF(C55&lt;&gt;"",COUNTA($C$15:C55),"")</f>
        <v>24</v>
      </c>
      <c r="B55" s="197" t="s">
        <v>414</v>
      </c>
      <c r="C55" s="194" t="n">
        <v>31</v>
      </c>
      <c r="D55" s="252" t="n">
        <v>31</v>
      </c>
      <c r="E55" s="146" t="n">
        <v>-3.1</v>
      </c>
      <c r="F55" s="136" t="n">
        <v>1289</v>
      </c>
      <c r="G55" s="146" t="n">
        <v>-3.2</v>
      </c>
      <c r="H55" s="146" t="n">
        <v>78.3</v>
      </c>
      <c r="I55" s="252" t="n">
        <v>1347</v>
      </c>
      <c r="J55" s="137" t="n">
        <v>95.7</v>
      </c>
      <c r="K55" s="137" t="n">
        <v>41.2</v>
      </c>
      <c r="L55" s="149"/>
      <c r="M55" s="149"/>
    </row>
    <row r="56" s="150" customFormat="true" ht="11.45" hidden="false" customHeight="true" outlineLevel="0" collapsed="false">
      <c r="A56" s="173" t="str">
        <f aca="false">IF(C56&lt;&gt;"",COUNTA($C$15:C56),"")</f>
        <v/>
      </c>
      <c r="B56" s="197" t="s">
        <v>415</v>
      </c>
      <c r="C56" s="194"/>
      <c r="D56" s="252"/>
      <c r="E56" s="146"/>
      <c r="F56" s="136"/>
      <c r="G56" s="146"/>
      <c r="H56" s="146"/>
      <c r="I56" s="252"/>
      <c r="J56" s="137"/>
      <c r="K56" s="137"/>
      <c r="L56" s="149"/>
      <c r="M56" s="149"/>
    </row>
    <row r="57" s="150" customFormat="true" ht="11.45" hidden="false" customHeight="true" outlineLevel="0" collapsed="false">
      <c r="A57" s="173" t="str">
        <f aca="false">IF(C57&lt;&gt;"",COUNTA($C$15:C57),"")</f>
        <v/>
      </c>
      <c r="B57" s="197" t="s">
        <v>416</v>
      </c>
      <c r="C57" s="194"/>
      <c r="D57" s="252"/>
      <c r="E57" s="146"/>
      <c r="F57" s="136"/>
      <c r="G57" s="146"/>
      <c r="H57" s="146"/>
      <c r="I57" s="252"/>
      <c r="J57" s="137"/>
      <c r="K57" s="137"/>
      <c r="L57" s="149"/>
      <c r="M57" s="149"/>
    </row>
    <row r="58" customFormat="false" ht="11.45" hidden="false" customHeight="true" outlineLevel="0" collapsed="false">
      <c r="A58" s="173" t="n">
        <f aca="false">IF(C58&lt;&gt;"",COUNTA($C$15:C58),"")</f>
        <v>25</v>
      </c>
      <c r="B58" s="197" t="s">
        <v>417</v>
      </c>
      <c r="C58" s="194" t="n">
        <v>185</v>
      </c>
      <c r="D58" s="252" t="n">
        <v>184</v>
      </c>
      <c r="E58" s="146" t="n">
        <v>-5.6</v>
      </c>
      <c r="F58" s="136" t="n">
        <v>24097</v>
      </c>
      <c r="G58" s="146" t="n">
        <v>-2.1</v>
      </c>
      <c r="H58" s="146" t="n">
        <v>61.4</v>
      </c>
      <c r="I58" s="252" t="n">
        <v>25310</v>
      </c>
      <c r="J58" s="137" t="n">
        <v>95.2</v>
      </c>
      <c r="K58" s="137" t="n">
        <v>32.7</v>
      </c>
    </row>
    <row r="59" customFormat="false" ht="6.95" hidden="false" customHeight="true" outlineLevel="0" collapsed="false">
      <c r="A59" s="173" t="str">
        <f aca="false">IF(C59&lt;&gt;"",COUNTA($C$15:C59),"")</f>
        <v/>
      </c>
      <c r="B59" s="197"/>
      <c r="C59" s="194"/>
      <c r="D59" s="252"/>
      <c r="E59" s="146"/>
      <c r="F59" s="136"/>
      <c r="G59" s="146"/>
      <c r="H59" s="146"/>
      <c r="I59" s="252"/>
      <c r="J59" s="137"/>
      <c r="K59" s="137"/>
    </row>
    <row r="60" customFormat="false" ht="11.45" hidden="false" customHeight="true" outlineLevel="0" collapsed="false">
      <c r="A60" s="173" t="n">
        <f aca="false">IF(C60&lt;&gt;"",COUNTA($C$15:C60),"")</f>
        <v>26</v>
      </c>
      <c r="B60" s="195" t="s">
        <v>191</v>
      </c>
      <c r="C60" s="196" t="n">
        <v>54</v>
      </c>
      <c r="D60" s="251" t="n">
        <v>53</v>
      </c>
      <c r="E60" s="141" t="n">
        <v>-1.9</v>
      </c>
      <c r="F60" s="140" t="n">
        <v>4532</v>
      </c>
      <c r="G60" s="141" t="n">
        <v>-11.2</v>
      </c>
      <c r="H60" s="141" t="n">
        <v>56.5</v>
      </c>
      <c r="I60" s="251" t="n">
        <v>5144</v>
      </c>
      <c r="J60" s="142" t="n">
        <v>88.1</v>
      </c>
      <c r="K60" s="142" t="n">
        <v>33.8</v>
      </c>
    </row>
    <row r="61" customFormat="false" ht="11.45" hidden="false" customHeight="true" outlineLevel="0" collapsed="false">
      <c r="A61" s="173" t="str">
        <f aca="false">IF(C61&lt;&gt;"",COUNTA($C$15:C61),"")</f>
        <v/>
      </c>
      <c r="B61" s="197" t="s">
        <v>400</v>
      </c>
      <c r="C61" s="194"/>
      <c r="D61" s="252"/>
      <c r="E61" s="146"/>
      <c r="F61" s="136"/>
      <c r="G61" s="146"/>
      <c r="H61" s="146"/>
      <c r="I61" s="252"/>
      <c r="J61" s="137"/>
      <c r="K61" s="137"/>
    </row>
    <row r="62" customFormat="false" ht="11.45" hidden="false" customHeight="true" outlineLevel="0" collapsed="false">
      <c r="A62" s="173" t="n">
        <f aca="false">IF(C62&lt;&gt;"",COUNTA($C$15:C62),"")</f>
        <v>27</v>
      </c>
      <c r="B62" s="197" t="s">
        <v>401</v>
      </c>
      <c r="C62" s="194" t="n">
        <v>31</v>
      </c>
      <c r="D62" s="252" t="n">
        <v>30</v>
      </c>
      <c r="E62" s="146" t="n">
        <v>-6.3</v>
      </c>
      <c r="F62" s="136" t="n">
        <v>1054</v>
      </c>
      <c r="G62" s="146" t="n">
        <v>-4.4</v>
      </c>
      <c r="H62" s="146" t="n">
        <v>55.4</v>
      </c>
      <c r="I62" s="252" t="n">
        <v>1121</v>
      </c>
      <c r="J62" s="137" t="n">
        <v>94</v>
      </c>
      <c r="K62" s="137" t="n">
        <v>32</v>
      </c>
    </row>
    <row r="63" customFormat="false" ht="11.45" hidden="false" customHeight="true" outlineLevel="0" collapsed="false">
      <c r="A63" s="173" t="n">
        <f aca="false">IF(C63&lt;&gt;"",COUNTA($C$15:C63),"")</f>
        <v>28</v>
      </c>
      <c r="B63" s="197" t="s">
        <v>402</v>
      </c>
      <c r="C63" s="194" t="n">
        <v>14</v>
      </c>
      <c r="D63" s="252" t="n">
        <v>14</v>
      </c>
      <c r="E63" s="146" t="n">
        <v>0</v>
      </c>
      <c r="F63" s="136" t="n">
        <v>723</v>
      </c>
      <c r="G63" s="146" t="n">
        <v>1.4</v>
      </c>
      <c r="H63" s="146" t="n">
        <v>59.2</v>
      </c>
      <c r="I63" s="252" t="n">
        <v>746</v>
      </c>
      <c r="J63" s="137" t="n">
        <v>96.9</v>
      </c>
      <c r="K63" s="137" t="n">
        <v>35.2</v>
      </c>
    </row>
    <row r="64" customFormat="false" ht="11.45" hidden="false" customHeight="true" outlineLevel="0" collapsed="false">
      <c r="A64" s="173" t="n">
        <f aca="false">IF(C64&lt;&gt;"",COUNTA($C$15:C64),"")</f>
        <v>29</v>
      </c>
      <c r="B64" s="197" t="s">
        <v>403</v>
      </c>
      <c r="C64" s="194" t="n">
        <v>6</v>
      </c>
      <c r="D64" s="252" t="n">
        <v>5</v>
      </c>
      <c r="E64" s="146" t="n">
        <v>-16.7</v>
      </c>
      <c r="F64" s="136" t="n">
        <v>129</v>
      </c>
      <c r="G64" s="146" t="n">
        <v>-15.1</v>
      </c>
      <c r="H64" s="146" t="n">
        <v>48.3</v>
      </c>
      <c r="I64" s="252" t="n">
        <v>162</v>
      </c>
      <c r="J64" s="137" t="n">
        <v>79.6</v>
      </c>
      <c r="K64" s="137" t="n">
        <v>20.5</v>
      </c>
    </row>
    <row r="65" customFormat="false" ht="11.45" hidden="false" customHeight="true" outlineLevel="0" collapsed="false">
      <c r="A65" s="173" t="str">
        <f aca="false">IF(C65&lt;&gt;"",COUNTA($C$15:C65),"")</f>
        <v/>
      </c>
      <c r="B65" s="197" t="s">
        <v>404</v>
      </c>
      <c r="C65" s="194"/>
      <c r="D65" s="252"/>
      <c r="E65" s="146"/>
      <c r="F65" s="136"/>
      <c r="G65" s="146"/>
      <c r="H65" s="146"/>
      <c r="I65" s="252"/>
      <c r="J65" s="137"/>
      <c r="K65" s="137"/>
    </row>
    <row r="66" customFormat="false" ht="11.45" hidden="false" customHeight="true" outlineLevel="0" collapsed="false">
      <c r="A66" s="173" t="str">
        <f aca="false">IF(C66&lt;&gt;"",COUNTA($C$15:C66),"")</f>
        <v/>
      </c>
      <c r="B66" s="197" t="s">
        <v>405</v>
      </c>
      <c r="C66" s="194"/>
      <c r="D66" s="252"/>
      <c r="E66" s="146"/>
      <c r="F66" s="136"/>
      <c r="G66" s="146"/>
      <c r="H66" s="146"/>
      <c r="I66" s="252"/>
      <c r="J66" s="137"/>
      <c r="K66" s="137"/>
    </row>
    <row r="67" customFormat="false" ht="11.45" hidden="false" customHeight="true" outlineLevel="0" collapsed="false">
      <c r="A67" s="173" t="n">
        <f aca="false">IF(C67&lt;&gt;"",COUNTA($C$15:C67),"")</f>
        <v>30</v>
      </c>
      <c r="B67" s="197" t="s">
        <v>406</v>
      </c>
      <c r="C67" s="194" t="n">
        <v>23</v>
      </c>
      <c r="D67" s="252" t="n">
        <v>23</v>
      </c>
      <c r="E67" s="146" t="n">
        <v>4.5</v>
      </c>
      <c r="F67" s="136" t="n">
        <v>3478</v>
      </c>
      <c r="G67" s="146" t="n">
        <v>-13</v>
      </c>
      <c r="H67" s="146" t="n">
        <v>56.9</v>
      </c>
      <c r="I67" s="252" t="n">
        <v>4023</v>
      </c>
      <c r="J67" s="137" t="n">
        <v>86.5</v>
      </c>
      <c r="K67" s="137" t="n">
        <v>34.3</v>
      </c>
    </row>
    <row r="68" customFormat="false" ht="8.1" hidden="false" customHeight="true" outlineLevel="0" collapsed="false">
      <c r="A68" s="173" t="str">
        <f aca="false">IF(C68&lt;&gt;"",COUNTA($C$15:C68),"")</f>
        <v/>
      </c>
      <c r="B68" s="197"/>
      <c r="C68" s="194"/>
      <c r="D68" s="252"/>
      <c r="E68" s="146"/>
      <c r="F68" s="136"/>
      <c r="G68" s="146"/>
      <c r="H68" s="146"/>
      <c r="I68" s="252"/>
      <c r="J68" s="137"/>
      <c r="K68" s="137"/>
    </row>
    <row r="69" customFormat="false" ht="11.45" hidden="false" customHeight="true" outlineLevel="0" collapsed="false">
      <c r="A69" s="173" t="n">
        <f aca="false">IF(C69&lt;&gt;"",COUNTA($C$15:C69),"")</f>
        <v>31</v>
      </c>
      <c r="B69" s="195" t="s">
        <v>192</v>
      </c>
      <c r="C69" s="196" t="n">
        <v>376</v>
      </c>
      <c r="D69" s="251" t="n">
        <v>376</v>
      </c>
      <c r="E69" s="141" t="n">
        <v>-5.8</v>
      </c>
      <c r="F69" s="140" t="n">
        <v>40364</v>
      </c>
      <c r="G69" s="141" t="n">
        <v>-5.2</v>
      </c>
      <c r="H69" s="141" t="n">
        <v>46.2</v>
      </c>
      <c r="I69" s="251" t="n">
        <v>43696</v>
      </c>
      <c r="J69" s="142" t="n">
        <v>92.4</v>
      </c>
      <c r="K69" s="142" t="n">
        <v>24.7</v>
      </c>
    </row>
    <row r="70" customFormat="false" ht="11.45" hidden="false" customHeight="true" outlineLevel="0" collapsed="false">
      <c r="A70" s="173" t="str">
        <f aca="false">IF(C70&lt;&gt;"",COUNTA($C$15:C70),"")</f>
        <v/>
      </c>
      <c r="B70" s="197" t="s">
        <v>396</v>
      </c>
      <c r="C70" s="194"/>
      <c r="D70" s="252"/>
      <c r="E70" s="146"/>
      <c r="F70" s="136"/>
      <c r="G70" s="146"/>
      <c r="H70" s="146"/>
      <c r="I70" s="252"/>
      <c r="J70" s="137"/>
      <c r="K70" s="137"/>
    </row>
    <row r="71" customFormat="false" ht="11.45" hidden="false" customHeight="true" outlineLevel="0" collapsed="false">
      <c r="A71" s="173" t="n">
        <f aca="false">IF(C71&lt;&gt;"",COUNTA($C$15:C71),"")</f>
        <v>32</v>
      </c>
      <c r="B71" s="197" t="s">
        <v>401</v>
      </c>
      <c r="C71" s="194" t="n">
        <v>142</v>
      </c>
      <c r="D71" s="252" t="n">
        <v>142</v>
      </c>
      <c r="E71" s="146" t="n">
        <v>-4.1</v>
      </c>
      <c r="F71" s="136" t="n">
        <v>7846</v>
      </c>
      <c r="G71" s="146" t="n">
        <v>-1.3</v>
      </c>
      <c r="H71" s="146" t="n">
        <v>63.2</v>
      </c>
      <c r="I71" s="252" t="n">
        <v>8052</v>
      </c>
      <c r="J71" s="137" t="n">
        <v>97.4</v>
      </c>
      <c r="K71" s="137" t="n">
        <v>35.9</v>
      </c>
    </row>
    <row r="72" customFormat="false" ht="11.45" hidden="false" customHeight="true" outlineLevel="0" collapsed="false">
      <c r="A72" s="173" t="n">
        <f aca="false">IF(C72&lt;&gt;"",COUNTA($C$15:C72),"")</f>
        <v>33</v>
      </c>
      <c r="B72" s="197" t="s">
        <v>402</v>
      </c>
      <c r="C72" s="194" t="n">
        <v>62</v>
      </c>
      <c r="D72" s="252" t="n">
        <v>62</v>
      </c>
      <c r="E72" s="146" t="n">
        <v>6.9</v>
      </c>
      <c r="F72" s="136" t="n">
        <v>5375</v>
      </c>
      <c r="G72" s="146" t="n">
        <v>5.5</v>
      </c>
      <c r="H72" s="146" t="n">
        <v>64.2</v>
      </c>
      <c r="I72" s="252" t="n">
        <v>5440</v>
      </c>
      <c r="J72" s="137" t="n">
        <v>98.8</v>
      </c>
      <c r="K72" s="137" t="n">
        <v>37.8</v>
      </c>
    </row>
    <row r="73" customFormat="false" ht="11.45" hidden="false" customHeight="true" outlineLevel="0" collapsed="false">
      <c r="A73" s="173" t="n">
        <f aca="false">IF(C73&lt;&gt;"",COUNTA($C$15:C73),"")</f>
        <v>34</v>
      </c>
      <c r="B73" s="197" t="s">
        <v>403</v>
      </c>
      <c r="C73" s="194" t="n">
        <v>22</v>
      </c>
      <c r="D73" s="252" t="n">
        <v>22</v>
      </c>
      <c r="E73" s="146" t="n">
        <v>-8.3</v>
      </c>
      <c r="F73" s="136" t="n">
        <v>832</v>
      </c>
      <c r="G73" s="146" t="n">
        <v>-13.6</v>
      </c>
      <c r="H73" s="146" t="n">
        <v>63.7</v>
      </c>
      <c r="I73" s="252" t="n">
        <v>852</v>
      </c>
      <c r="J73" s="137" t="n">
        <v>97.7</v>
      </c>
      <c r="K73" s="137" t="n">
        <v>30.1</v>
      </c>
    </row>
    <row r="74" customFormat="false" ht="11.45" hidden="false" customHeight="true" outlineLevel="0" collapsed="false">
      <c r="A74" s="173" t="str">
        <f aca="false">IF(C74&lt;&gt;"",COUNTA($C$15:C74),"")</f>
        <v/>
      </c>
      <c r="B74" s="197" t="s">
        <v>404</v>
      </c>
      <c r="C74" s="194"/>
      <c r="D74" s="252"/>
      <c r="E74" s="146"/>
      <c r="F74" s="136"/>
      <c r="G74" s="146"/>
      <c r="H74" s="146"/>
      <c r="I74" s="252"/>
      <c r="J74" s="137"/>
      <c r="K74" s="137"/>
    </row>
    <row r="75" customFormat="false" ht="11.45" hidden="false" customHeight="true" outlineLevel="0" collapsed="false">
      <c r="A75" s="173" t="str">
        <f aca="false">IF(C75&lt;&gt;"",COUNTA($C$15:C75),"")</f>
        <v/>
      </c>
      <c r="B75" s="197" t="s">
        <v>405</v>
      </c>
      <c r="C75" s="194"/>
      <c r="D75" s="252"/>
      <c r="E75" s="146"/>
      <c r="F75" s="136"/>
      <c r="G75" s="146"/>
      <c r="H75" s="146"/>
      <c r="I75" s="252"/>
      <c r="J75" s="137"/>
      <c r="K75" s="137"/>
    </row>
    <row r="76" customFormat="false" ht="11.45" hidden="false" customHeight="true" outlineLevel="0" collapsed="false">
      <c r="A76" s="173" t="n">
        <f aca="false">IF(C76&lt;&gt;"",COUNTA($C$15:C76),"")</f>
        <v>35</v>
      </c>
      <c r="B76" s="197" t="s">
        <v>406</v>
      </c>
      <c r="C76" s="194" t="n">
        <v>234</v>
      </c>
      <c r="D76" s="252" t="n">
        <v>234</v>
      </c>
      <c r="E76" s="146" t="n">
        <v>-6.8</v>
      </c>
      <c r="F76" s="136" t="n">
        <v>32518</v>
      </c>
      <c r="G76" s="146" t="n">
        <v>-6.1</v>
      </c>
      <c r="H76" s="146" t="n">
        <v>42.1</v>
      </c>
      <c r="I76" s="252" t="n">
        <v>35644</v>
      </c>
      <c r="J76" s="137" t="n">
        <v>91.2</v>
      </c>
      <c r="K76" s="137" t="n">
        <v>21.4</v>
      </c>
    </row>
    <row r="77" customFormat="false" ht="8.1" hidden="false" customHeight="true" outlineLevel="0" collapsed="false">
      <c r="A77" s="173" t="str">
        <f aca="false">IF(C77&lt;&gt;"",COUNTA($C$15:C77),"")</f>
        <v/>
      </c>
      <c r="B77" s="197"/>
      <c r="C77" s="194"/>
      <c r="D77" s="252"/>
      <c r="E77" s="146"/>
      <c r="F77" s="136"/>
      <c r="G77" s="146"/>
      <c r="H77" s="146"/>
      <c r="I77" s="252"/>
      <c r="J77" s="137"/>
      <c r="K77" s="137"/>
    </row>
    <row r="78" customFormat="false" ht="11.45" hidden="false" customHeight="true" outlineLevel="0" collapsed="false">
      <c r="A78" s="173" t="n">
        <f aca="false">IF(C78&lt;&gt;"",COUNTA($C$15:C78),"")</f>
        <v>36</v>
      </c>
      <c r="B78" s="195" t="s">
        <v>193</v>
      </c>
      <c r="C78" s="196" t="n">
        <v>1178</v>
      </c>
      <c r="D78" s="251" t="n">
        <v>1169</v>
      </c>
      <c r="E78" s="141" t="n">
        <v>-3.8</v>
      </c>
      <c r="F78" s="140" t="s">
        <v>22</v>
      </c>
      <c r="G78" s="141" t="s">
        <v>22</v>
      </c>
      <c r="H78" s="141" t="s">
        <v>22</v>
      </c>
      <c r="I78" s="251" t="s">
        <v>22</v>
      </c>
      <c r="J78" s="142" t="s">
        <v>22</v>
      </c>
      <c r="K78" s="142" t="s">
        <v>22</v>
      </c>
    </row>
    <row r="79" customFormat="false" ht="11.45" hidden="false" customHeight="true" outlineLevel="0" collapsed="false">
      <c r="A79" s="173" t="str">
        <f aca="false">IF(C79&lt;&gt;"",COUNTA($C$15:C79),"")</f>
        <v/>
      </c>
      <c r="B79" s="197" t="s">
        <v>396</v>
      </c>
      <c r="C79" s="194"/>
      <c r="D79" s="252"/>
      <c r="E79" s="146"/>
      <c r="F79" s="136"/>
      <c r="G79" s="146"/>
      <c r="H79" s="146"/>
      <c r="I79" s="252"/>
      <c r="J79" s="137"/>
      <c r="K79" s="137"/>
    </row>
    <row r="80" customFormat="false" ht="11.45" hidden="false" customHeight="true" outlineLevel="0" collapsed="false">
      <c r="A80" s="173" t="n">
        <f aca="false">IF(C80&lt;&gt;"",COUNTA($C$15:C80),"")</f>
        <v>37</v>
      </c>
      <c r="B80" s="197" t="s">
        <v>401</v>
      </c>
      <c r="C80" s="194" t="n">
        <v>635</v>
      </c>
      <c r="D80" s="252" t="n">
        <v>629</v>
      </c>
      <c r="E80" s="146" t="n">
        <v>-3.8</v>
      </c>
      <c r="F80" s="136" t="s">
        <v>22</v>
      </c>
      <c r="G80" s="146" t="s">
        <v>22</v>
      </c>
      <c r="H80" s="146" t="s">
        <v>22</v>
      </c>
      <c r="I80" s="252" t="s">
        <v>22</v>
      </c>
      <c r="J80" s="137" t="s">
        <v>22</v>
      </c>
      <c r="K80" s="137" t="s">
        <v>22</v>
      </c>
    </row>
    <row r="81" customFormat="false" ht="11.45" hidden="false" customHeight="true" outlineLevel="0" collapsed="false">
      <c r="A81" s="173" t="n">
        <f aca="false">IF(C81&lt;&gt;"",COUNTA($C$15:C81),"")</f>
        <v>38</v>
      </c>
      <c r="B81" s="197" t="s">
        <v>402</v>
      </c>
      <c r="C81" s="194" t="n">
        <v>297</v>
      </c>
      <c r="D81" s="252" t="n">
        <v>295</v>
      </c>
      <c r="E81" s="146" t="n">
        <v>-0.3</v>
      </c>
      <c r="F81" s="136" t="s">
        <v>22</v>
      </c>
      <c r="G81" s="146" t="s">
        <v>22</v>
      </c>
      <c r="H81" s="146" t="s">
        <v>22</v>
      </c>
      <c r="I81" s="252" t="s">
        <v>22</v>
      </c>
      <c r="J81" s="137" t="s">
        <v>22</v>
      </c>
      <c r="K81" s="137" t="s">
        <v>22</v>
      </c>
    </row>
    <row r="82" customFormat="false" ht="11.45" hidden="false" customHeight="true" outlineLevel="0" collapsed="false">
      <c r="A82" s="173" t="n">
        <f aca="false">IF(C82&lt;&gt;"",COUNTA($C$15:C82),"")</f>
        <v>39</v>
      </c>
      <c r="B82" s="197" t="s">
        <v>403</v>
      </c>
      <c r="C82" s="194" t="n">
        <v>106</v>
      </c>
      <c r="D82" s="252" t="n">
        <v>106</v>
      </c>
      <c r="E82" s="146" t="n">
        <v>-2.8</v>
      </c>
      <c r="F82" s="136" t="s">
        <v>22</v>
      </c>
      <c r="G82" s="146" t="s">
        <v>22</v>
      </c>
      <c r="H82" s="146" t="s">
        <v>22</v>
      </c>
      <c r="I82" s="252" t="s">
        <v>22</v>
      </c>
      <c r="J82" s="137" t="s">
        <v>22</v>
      </c>
      <c r="K82" s="137" t="s">
        <v>22</v>
      </c>
    </row>
    <row r="83" customFormat="false" ht="11.45" hidden="false" customHeight="true" outlineLevel="0" collapsed="false">
      <c r="A83" s="173" t="str">
        <f aca="false">IF(C83&lt;&gt;"",COUNTA($C$15:C83),"")</f>
        <v/>
      </c>
      <c r="B83" s="197" t="s">
        <v>404</v>
      </c>
      <c r="C83" s="194"/>
      <c r="D83" s="252"/>
      <c r="E83" s="146"/>
      <c r="F83" s="136"/>
      <c r="G83" s="146"/>
      <c r="H83" s="146"/>
      <c r="I83" s="252"/>
      <c r="J83" s="137"/>
      <c r="K83" s="137"/>
    </row>
    <row r="84" customFormat="false" ht="11.45" hidden="false" customHeight="true" outlineLevel="0" collapsed="false">
      <c r="A84" s="173" t="str">
        <f aca="false">IF(C84&lt;&gt;"",COUNTA($C$15:C84),"")</f>
        <v/>
      </c>
      <c r="B84" s="197" t="s">
        <v>405</v>
      </c>
      <c r="C84" s="194"/>
      <c r="D84" s="252"/>
      <c r="E84" s="146"/>
      <c r="F84" s="136"/>
      <c r="G84" s="146"/>
      <c r="H84" s="146"/>
      <c r="I84" s="252"/>
      <c r="J84" s="137"/>
      <c r="K84" s="137"/>
    </row>
    <row r="85" customFormat="false" ht="11.45" hidden="false" customHeight="true" outlineLevel="0" collapsed="false">
      <c r="A85" s="173" t="n">
        <f aca="false">IF(C85&lt;&gt;"",COUNTA($C$15:C85),"")</f>
        <v>40</v>
      </c>
      <c r="B85" s="197" t="s">
        <v>406</v>
      </c>
      <c r="C85" s="194" t="n">
        <v>543</v>
      </c>
      <c r="D85" s="252" t="n">
        <v>540</v>
      </c>
      <c r="E85" s="146" t="n">
        <v>-3.7</v>
      </c>
      <c r="F85" s="136" t="s">
        <v>22</v>
      </c>
      <c r="G85" s="146" t="s">
        <v>22</v>
      </c>
      <c r="H85" s="146" t="s">
        <v>22</v>
      </c>
      <c r="I85" s="252"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18</v>
      </c>
      <c r="B2" s="125"/>
      <c r="C2" s="126" t="s">
        <v>70</v>
      </c>
      <c r="D2" s="126"/>
      <c r="E2" s="126"/>
      <c r="F2" s="126"/>
      <c r="G2" s="126"/>
      <c r="H2" s="126"/>
      <c r="I2" s="126"/>
      <c r="J2" s="126"/>
      <c r="K2" s="126"/>
    </row>
    <row r="3" customFormat="false" ht="11.45" hidden="false" customHeight="true" outlineLevel="0" collapsed="false">
      <c r="A3" s="128" t="s">
        <v>113</v>
      </c>
      <c r="B3" s="129" t="s">
        <v>419</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6"/>
      <c r="D14" s="259"/>
      <c r="E14" s="142"/>
      <c r="F14" s="140"/>
      <c r="G14" s="142"/>
      <c r="H14" s="142"/>
      <c r="I14" s="259"/>
      <c r="J14" s="260"/>
      <c r="K14" s="260"/>
    </row>
    <row r="15" s="144" customFormat="true" ht="11.45" hidden="false" customHeight="true" outlineLevel="0" collapsed="false">
      <c r="A15" s="173" t="n">
        <f aca="false">IF(C15&lt;&gt;"",COUNTA($C$15:C15),"")</f>
        <v>1</v>
      </c>
      <c r="B15" s="195" t="s">
        <v>146</v>
      </c>
      <c r="C15" s="196" t="n">
        <v>2918</v>
      </c>
      <c r="D15" s="251" t="n">
        <v>2906</v>
      </c>
      <c r="E15" s="141" t="n">
        <v>-3.7</v>
      </c>
      <c r="F15" s="140" t="n">
        <v>280178</v>
      </c>
      <c r="G15" s="141" t="n">
        <v>-3.2</v>
      </c>
      <c r="H15" s="141" t="n">
        <v>53.5</v>
      </c>
      <c r="I15" s="251" t="n">
        <v>299075</v>
      </c>
      <c r="J15" s="142" t="n">
        <v>93.7</v>
      </c>
      <c r="K15" s="142" t="n">
        <v>30.8</v>
      </c>
    </row>
    <row r="16" s="144" customFormat="true" ht="11.45" hidden="false" customHeight="true" outlineLevel="0" collapsed="false">
      <c r="A16" s="173" t="str">
        <f aca="false">IF(C16&lt;&gt;"",COUNTA($C$15:C16),"")</f>
        <v/>
      </c>
      <c r="B16" s="197" t="s">
        <v>396</v>
      </c>
      <c r="C16" s="196"/>
      <c r="D16" s="251"/>
      <c r="E16" s="141"/>
      <c r="F16" s="140"/>
      <c r="G16" s="141"/>
      <c r="H16" s="141"/>
      <c r="I16" s="251"/>
      <c r="J16" s="137"/>
      <c r="K16" s="137"/>
    </row>
    <row r="17" s="150" customFormat="true" ht="11.45" hidden="false" customHeight="true" outlineLevel="0" collapsed="false">
      <c r="A17" s="173" t="n">
        <f aca="false">IF(C17&lt;&gt;"",COUNTA($C$15:C17),"")</f>
        <v>2</v>
      </c>
      <c r="B17" s="197" t="s">
        <v>397</v>
      </c>
      <c r="C17" s="194" t="n">
        <v>1392</v>
      </c>
      <c r="D17" s="252" t="n">
        <v>1384</v>
      </c>
      <c r="E17" s="146" t="n">
        <v>-2.9</v>
      </c>
      <c r="F17" s="136" t="n">
        <v>86010</v>
      </c>
      <c r="G17" s="146" t="n">
        <v>-1.8</v>
      </c>
      <c r="H17" s="146" t="n">
        <v>65.7</v>
      </c>
      <c r="I17" s="252" t="n">
        <v>90168</v>
      </c>
      <c r="J17" s="137" t="n">
        <v>95.4</v>
      </c>
      <c r="K17" s="137" t="n">
        <v>41.7</v>
      </c>
      <c r="L17" s="149"/>
      <c r="M17" s="149"/>
    </row>
    <row r="18" s="150" customFormat="true" ht="11.45" hidden="false" customHeight="true" outlineLevel="0" collapsed="false">
      <c r="A18" s="173" t="n">
        <f aca="false">IF(C18&lt;&gt;"",COUNTA($C$15:C18),"")</f>
        <v>3</v>
      </c>
      <c r="B18" s="197" t="s">
        <v>153</v>
      </c>
      <c r="C18" s="194" t="n">
        <v>638</v>
      </c>
      <c r="D18" s="252" t="n">
        <v>636</v>
      </c>
      <c r="E18" s="146" t="n">
        <v>0.3</v>
      </c>
      <c r="F18" s="136" t="n">
        <v>61585</v>
      </c>
      <c r="G18" s="146" t="n">
        <v>-1</v>
      </c>
      <c r="H18" s="146" t="n">
        <v>67.1</v>
      </c>
      <c r="I18" s="252" t="n">
        <v>64336</v>
      </c>
      <c r="J18" s="137" t="n">
        <v>95.7</v>
      </c>
      <c r="K18" s="137" t="n">
        <v>44.2</v>
      </c>
      <c r="L18" s="149"/>
      <c r="M18" s="149"/>
    </row>
    <row r="19" s="144" customFormat="true" ht="11.45" hidden="false" customHeight="true" outlineLevel="0" collapsed="false">
      <c r="A19" s="173" t="n">
        <f aca="false">IF(C19&lt;&gt;"",COUNTA($C$15:C19),"")</f>
        <v>4</v>
      </c>
      <c r="B19" s="197" t="s">
        <v>156</v>
      </c>
      <c r="C19" s="194" t="n">
        <v>251</v>
      </c>
      <c r="D19" s="252" t="n">
        <v>250</v>
      </c>
      <c r="E19" s="146" t="n">
        <v>-3.8</v>
      </c>
      <c r="F19" s="136" t="n">
        <v>10381</v>
      </c>
      <c r="G19" s="146" t="n">
        <v>0.2</v>
      </c>
      <c r="H19" s="146" t="n">
        <v>65.9</v>
      </c>
      <c r="I19" s="252" t="n">
        <v>10863</v>
      </c>
      <c r="J19" s="137" t="n">
        <v>95.6</v>
      </c>
      <c r="K19" s="137" t="n">
        <v>39.1</v>
      </c>
      <c r="L19" s="148"/>
      <c r="M19" s="148"/>
    </row>
    <row r="20" s="144" customFormat="true" ht="11.45" hidden="false" customHeight="true" outlineLevel="0" collapsed="false">
      <c r="A20" s="173" t="str">
        <f aca="false">IF(C20&lt;&gt;"",COUNTA($C$15:C20),"")</f>
        <v/>
      </c>
      <c r="B20" s="197" t="s">
        <v>398</v>
      </c>
      <c r="C20" s="194"/>
      <c r="D20" s="252"/>
      <c r="E20" s="146"/>
      <c r="F20" s="136"/>
      <c r="G20" s="146"/>
      <c r="H20" s="146"/>
      <c r="I20" s="252"/>
      <c r="J20" s="137"/>
      <c r="K20" s="137"/>
      <c r="L20" s="148"/>
      <c r="M20" s="148"/>
    </row>
    <row r="21" s="144" customFormat="true" ht="11.45" hidden="false" customHeight="true" outlineLevel="0" collapsed="false">
      <c r="A21" s="173" t="str">
        <f aca="false">IF(C21&lt;&gt;"",COUNTA($C$15:C21),"")</f>
        <v/>
      </c>
      <c r="B21" s="197" t="s">
        <v>399</v>
      </c>
      <c r="C21" s="194"/>
      <c r="D21" s="252"/>
      <c r="E21" s="146"/>
      <c r="F21" s="136"/>
      <c r="G21" s="146"/>
      <c r="H21" s="146"/>
      <c r="I21" s="252"/>
      <c r="J21" s="137"/>
      <c r="K21" s="137"/>
      <c r="L21" s="148"/>
      <c r="M21" s="148"/>
    </row>
    <row r="22" s="150" customFormat="true" ht="11.45" hidden="false" customHeight="true" outlineLevel="0" collapsed="false">
      <c r="A22" s="173" t="n">
        <f aca="false">IF(C22&lt;&gt;"",COUNTA($C$15:C22),"")</f>
        <v>5</v>
      </c>
      <c r="B22" s="197" t="s">
        <v>389</v>
      </c>
      <c r="C22" s="194" t="n">
        <v>1526</v>
      </c>
      <c r="D22" s="252" t="n">
        <v>1522</v>
      </c>
      <c r="E22" s="146" t="n">
        <v>-4.3</v>
      </c>
      <c r="F22" s="136" t="n">
        <v>194168</v>
      </c>
      <c r="G22" s="146" t="n">
        <v>-3.8</v>
      </c>
      <c r="H22" s="146" t="n">
        <v>48.2</v>
      </c>
      <c r="I22" s="252" t="n">
        <v>208907</v>
      </c>
      <c r="J22" s="137" t="n">
        <v>92.9</v>
      </c>
      <c r="K22" s="137" t="n">
        <v>25.2</v>
      </c>
      <c r="L22" s="149"/>
      <c r="M22" s="149"/>
    </row>
    <row r="23" s="150" customFormat="true" ht="8.1" hidden="false" customHeight="true" outlineLevel="0" collapsed="false">
      <c r="A23" s="173" t="str">
        <f aca="false">IF(C23&lt;&gt;"",COUNTA($C$15:C23),"")</f>
        <v/>
      </c>
      <c r="B23" s="197"/>
      <c r="C23" s="194"/>
      <c r="D23" s="252"/>
      <c r="E23" s="146"/>
      <c r="F23" s="136"/>
      <c r="G23" s="146"/>
      <c r="H23" s="146"/>
      <c r="I23" s="252"/>
      <c r="J23" s="137"/>
      <c r="K23" s="137"/>
      <c r="L23" s="149"/>
      <c r="M23" s="149"/>
    </row>
    <row r="24" s="150" customFormat="true" ht="11.45" hidden="false" customHeight="true" outlineLevel="0" collapsed="false">
      <c r="A24" s="173" t="n">
        <f aca="false">IF(C24&lt;&gt;"",COUNTA($C$15:C24),"")</f>
        <v>6</v>
      </c>
      <c r="B24" s="195" t="s">
        <v>197</v>
      </c>
      <c r="C24" s="196" t="n">
        <v>110</v>
      </c>
      <c r="D24" s="251" t="n">
        <v>109</v>
      </c>
      <c r="E24" s="141" t="n">
        <v>0</v>
      </c>
      <c r="F24" s="140" t="n">
        <v>14461</v>
      </c>
      <c r="G24" s="141" t="n">
        <v>-0.4</v>
      </c>
      <c r="H24" s="141" t="n">
        <v>53.1</v>
      </c>
      <c r="I24" s="251" t="n">
        <v>15863</v>
      </c>
      <c r="J24" s="142" t="n">
        <v>91.2</v>
      </c>
      <c r="K24" s="142" t="n">
        <v>33.9</v>
      </c>
      <c r="L24" s="149"/>
      <c r="M24" s="149"/>
    </row>
    <row r="25" s="150" customFormat="true" ht="11.45" hidden="false" customHeight="true" outlineLevel="0" collapsed="false">
      <c r="A25" s="173" t="str">
        <f aca="false">IF(C25&lt;&gt;"",COUNTA($C$15:C25),"")</f>
        <v/>
      </c>
      <c r="B25" s="197" t="s">
        <v>400</v>
      </c>
      <c r="C25" s="196"/>
      <c r="D25" s="251"/>
      <c r="E25" s="141"/>
      <c r="F25" s="140"/>
      <c r="G25" s="141"/>
      <c r="H25" s="141"/>
      <c r="I25" s="251"/>
      <c r="J25" s="137"/>
      <c r="K25" s="137"/>
      <c r="L25" s="149"/>
      <c r="M25" s="149"/>
    </row>
    <row r="26" s="150" customFormat="true" ht="11.45" hidden="false" customHeight="true" outlineLevel="0" collapsed="false">
      <c r="A26" s="173" t="n">
        <f aca="false">IF(C26&lt;&gt;"",COUNTA($C$15:C26),"")</f>
        <v>7</v>
      </c>
      <c r="B26" s="197" t="s">
        <v>401</v>
      </c>
      <c r="C26" s="194" t="n">
        <v>80</v>
      </c>
      <c r="D26" s="252" t="n">
        <v>79</v>
      </c>
      <c r="E26" s="146" t="n">
        <v>1.3</v>
      </c>
      <c r="F26" s="136" t="n">
        <v>8916</v>
      </c>
      <c r="G26" s="146" t="n">
        <v>9.4</v>
      </c>
      <c r="H26" s="146" t="n">
        <v>68.7</v>
      </c>
      <c r="I26" s="252" t="n">
        <v>9488</v>
      </c>
      <c r="J26" s="137" t="n">
        <v>94</v>
      </c>
      <c r="K26" s="137" t="n">
        <v>47.9</v>
      </c>
      <c r="L26" s="149"/>
      <c r="M26" s="149"/>
    </row>
    <row r="27" s="150" customFormat="true" ht="11.45" hidden="false" customHeight="true" outlineLevel="0" collapsed="false">
      <c r="A27" s="173" t="n">
        <f aca="false">IF(C27&lt;&gt;"",COUNTA($C$15:C27),"")</f>
        <v>8</v>
      </c>
      <c r="B27" s="197" t="s">
        <v>402</v>
      </c>
      <c r="C27" s="194" t="n">
        <v>35</v>
      </c>
      <c r="D27" s="252" t="n">
        <v>35</v>
      </c>
      <c r="E27" s="146" t="n">
        <v>6.1</v>
      </c>
      <c r="F27" s="136" t="n">
        <v>6153</v>
      </c>
      <c r="G27" s="146" t="n">
        <v>8.4</v>
      </c>
      <c r="H27" s="146" t="n">
        <v>69.3</v>
      </c>
      <c r="I27" s="252" t="n">
        <v>6498</v>
      </c>
      <c r="J27" s="137" t="n">
        <v>94.7</v>
      </c>
      <c r="K27" s="137" t="n">
        <v>49.1</v>
      </c>
      <c r="L27" s="149"/>
      <c r="M27" s="149"/>
    </row>
    <row r="28" s="150" customFormat="true" ht="11.45" hidden="false" customHeight="true" outlineLevel="0" collapsed="false">
      <c r="A28" s="173" t="n">
        <f aca="false">IF(C28&lt;&gt;"",COUNTA($C$15:C28),"")</f>
        <v>9</v>
      </c>
      <c r="B28" s="197" t="s">
        <v>403</v>
      </c>
      <c r="C28" s="194" t="n">
        <v>24</v>
      </c>
      <c r="D28" s="252" t="n">
        <v>24</v>
      </c>
      <c r="E28" s="146" t="n">
        <v>0</v>
      </c>
      <c r="F28" s="136" t="n">
        <v>2330</v>
      </c>
      <c r="G28" s="146" t="n">
        <v>15.1</v>
      </c>
      <c r="H28" s="146" t="n">
        <v>67.8</v>
      </c>
      <c r="I28" s="252" t="n">
        <v>2487</v>
      </c>
      <c r="J28" s="137" t="n">
        <v>93.7</v>
      </c>
      <c r="K28" s="137" t="n">
        <v>46.7</v>
      </c>
      <c r="L28" s="149"/>
      <c r="M28" s="149"/>
    </row>
    <row r="29" s="150" customFormat="true" ht="11.45" hidden="false" customHeight="true" outlineLevel="0" collapsed="false">
      <c r="A29" s="173" t="str">
        <f aca="false">IF(C29&lt;&gt;"",COUNTA($C$15:C29),"")</f>
        <v/>
      </c>
      <c r="B29" s="197" t="s">
        <v>404</v>
      </c>
      <c r="C29" s="194"/>
      <c r="D29" s="252"/>
      <c r="E29" s="146"/>
      <c r="F29" s="136"/>
      <c r="G29" s="146"/>
      <c r="H29" s="146"/>
      <c r="I29" s="252"/>
      <c r="J29" s="137"/>
      <c r="K29" s="137"/>
      <c r="L29" s="149"/>
      <c r="M29" s="149"/>
    </row>
    <row r="30" s="150" customFormat="true" ht="11.45" hidden="false" customHeight="true" outlineLevel="0" collapsed="false">
      <c r="A30" s="173" t="str">
        <f aca="false">IF(C30&lt;&gt;"",COUNTA($C$15:C30),"")</f>
        <v/>
      </c>
      <c r="B30" s="197" t="s">
        <v>405</v>
      </c>
      <c r="C30" s="194"/>
      <c r="D30" s="252"/>
      <c r="E30" s="146"/>
      <c r="F30" s="136"/>
      <c r="G30" s="146"/>
      <c r="H30" s="146"/>
      <c r="I30" s="252"/>
      <c r="J30" s="137"/>
      <c r="K30" s="137"/>
      <c r="L30" s="149"/>
      <c r="M30" s="149"/>
    </row>
    <row r="31" s="150" customFormat="true" ht="11.45" hidden="false" customHeight="true" outlineLevel="0" collapsed="false">
      <c r="A31" s="173" t="n">
        <f aca="false">IF(C31&lt;&gt;"",COUNTA($C$15:C31),"")</f>
        <v>10</v>
      </c>
      <c r="B31" s="197" t="s">
        <v>406</v>
      </c>
      <c r="C31" s="194" t="n">
        <v>30</v>
      </c>
      <c r="D31" s="252" t="n">
        <v>30</v>
      </c>
      <c r="E31" s="146" t="n">
        <v>-3.2</v>
      </c>
      <c r="F31" s="136" t="n">
        <v>5545</v>
      </c>
      <c r="G31" s="146" t="n">
        <v>-13</v>
      </c>
      <c r="H31" s="146" t="n">
        <v>28.1</v>
      </c>
      <c r="I31" s="252" t="n">
        <v>6375</v>
      </c>
      <c r="J31" s="137" t="n">
        <v>87</v>
      </c>
      <c r="K31" s="137" t="n">
        <v>12.1</v>
      </c>
      <c r="L31" s="149"/>
      <c r="M31" s="149"/>
    </row>
    <row r="32" s="150" customFormat="true" ht="8.1" hidden="false" customHeight="true" outlineLevel="0" collapsed="false">
      <c r="A32" s="173" t="str">
        <f aca="false">IF(C32&lt;&gt;"",COUNTA($C$15:C32),"")</f>
        <v/>
      </c>
      <c r="B32" s="197"/>
      <c r="C32" s="194"/>
      <c r="D32" s="252"/>
      <c r="E32" s="146"/>
      <c r="F32" s="136"/>
      <c r="G32" s="146"/>
      <c r="H32" s="146"/>
      <c r="I32" s="252"/>
      <c r="J32" s="137"/>
      <c r="K32" s="137"/>
      <c r="L32" s="149"/>
      <c r="M32" s="149"/>
    </row>
    <row r="33" s="150" customFormat="true" ht="11.45" hidden="false" customHeight="true" outlineLevel="0" collapsed="false">
      <c r="A33" s="173" t="n">
        <f aca="false">IF(C33&lt;&gt;"",COUNTA($C$15:C33),"")</f>
        <v>11</v>
      </c>
      <c r="B33" s="195" t="s">
        <v>420</v>
      </c>
      <c r="C33" s="196" t="n">
        <v>50</v>
      </c>
      <c r="D33" s="251" t="n">
        <v>49</v>
      </c>
      <c r="E33" s="141" t="n">
        <v>-2</v>
      </c>
      <c r="F33" s="140" t="n">
        <v>2733</v>
      </c>
      <c r="G33" s="141" t="n">
        <v>-9.1</v>
      </c>
      <c r="H33" s="141" t="n">
        <v>52.8</v>
      </c>
      <c r="I33" s="251" t="n">
        <v>3008</v>
      </c>
      <c r="J33" s="142" t="n">
        <v>90.9</v>
      </c>
      <c r="K33" s="142" t="n">
        <v>34.4</v>
      </c>
      <c r="L33" s="149"/>
      <c r="M33" s="149"/>
    </row>
    <row r="34" s="150" customFormat="true" ht="11.45" hidden="false" customHeight="true" outlineLevel="0" collapsed="false">
      <c r="A34" s="173" t="str">
        <f aca="false">IF(C34&lt;&gt;"",COUNTA($C$15:C34),"")</f>
        <v/>
      </c>
      <c r="B34" s="197" t="s">
        <v>400</v>
      </c>
      <c r="C34" s="196"/>
      <c r="D34" s="251"/>
      <c r="E34" s="141"/>
      <c r="F34" s="140"/>
      <c r="G34" s="141"/>
      <c r="H34" s="141"/>
      <c r="I34" s="251"/>
      <c r="J34" s="137"/>
      <c r="K34" s="137"/>
      <c r="L34" s="149"/>
      <c r="M34" s="149"/>
    </row>
    <row r="35" s="150" customFormat="true" ht="11.45" hidden="false" customHeight="true" outlineLevel="0" collapsed="false">
      <c r="A35" s="173" t="n">
        <f aca="false">IF(C35&lt;&gt;"",COUNTA($C$15:C35),"")</f>
        <v>12</v>
      </c>
      <c r="B35" s="197" t="s">
        <v>401</v>
      </c>
      <c r="C35" s="194" t="n">
        <v>39</v>
      </c>
      <c r="D35" s="252" t="n">
        <v>38</v>
      </c>
      <c r="E35" s="146" t="n">
        <v>-5</v>
      </c>
      <c r="F35" s="136" t="n">
        <v>2083</v>
      </c>
      <c r="G35" s="146" t="n">
        <v>-12.1</v>
      </c>
      <c r="H35" s="146" t="n">
        <v>56.4</v>
      </c>
      <c r="I35" s="252" t="n">
        <v>2339</v>
      </c>
      <c r="J35" s="137" t="n">
        <v>89.1</v>
      </c>
      <c r="K35" s="137" t="n">
        <v>36.2</v>
      </c>
      <c r="L35" s="149"/>
      <c r="M35" s="149"/>
    </row>
    <row r="36" s="150" customFormat="true" ht="11.45" hidden="false" customHeight="true" outlineLevel="0" collapsed="false">
      <c r="A36" s="173" t="n">
        <f aca="false">IF(C36&lt;&gt;"",COUNTA($C$15:C36),"")</f>
        <v>13</v>
      </c>
      <c r="B36" s="197" t="s">
        <v>402</v>
      </c>
      <c r="C36" s="194" t="n">
        <v>18</v>
      </c>
      <c r="D36" s="252" t="n">
        <v>17</v>
      </c>
      <c r="E36" s="146" t="n">
        <v>-5.6</v>
      </c>
      <c r="F36" s="136" t="n">
        <v>1456</v>
      </c>
      <c r="G36" s="146" t="n">
        <v>-13.6</v>
      </c>
      <c r="H36" s="146" t="n">
        <v>59.7</v>
      </c>
      <c r="I36" s="252" t="n">
        <v>1695</v>
      </c>
      <c r="J36" s="137" t="n">
        <v>85.9</v>
      </c>
      <c r="K36" s="137" t="n">
        <v>38</v>
      </c>
      <c r="L36" s="149"/>
      <c r="M36" s="149"/>
    </row>
    <row r="37" s="150" customFormat="true" ht="11.45" hidden="false" customHeight="true" outlineLevel="0" collapsed="false">
      <c r="A37" s="173" t="n">
        <f aca="false">IF(C37&lt;&gt;"",COUNTA($C$15:C37),"")</f>
        <v>14</v>
      </c>
      <c r="B37" s="197" t="s">
        <v>403</v>
      </c>
      <c r="C37" s="194" t="n">
        <v>11</v>
      </c>
      <c r="D37" s="252" t="n">
        <v>11</v>
      </c>
      <c r="E37" s="146" t="n">
        <v>0</v>
      </c>
      <c r="F37" s="136" t="n">
        <v>447</v>
      </c>
      <c r="G37" s="146" t="n">
        <v>-0.4</v>
      </c>
      <c r="H37" s="146" t="n">
        <v>55</v>
      </c>
      <c r="I37" s="252" t="n">
        <v>459</v>
      </c>
      <c r="J37" s="137" t="n">
        <v>97.4</v>
      </c>
      <c r="K37" s="137" t="n">
        <v>34.8</v>
      </c>
      <c r="L37" s="149"/>
      <c r="M37" s="149"/>
    </row>
    <row r="38" s="150" customFormat="true" ht="11.45" hidden="false" customHeight="true" outlineLevel="0" collapsed="false">
      <c r="A38" s="173" t="str">
        <f aca="false">IF(C38&lt;&gt;"",COUNTA($C$15:C38),"")</f>
        <v/>
      </c>
      <c r="B38" s="197" t="s">
        <v>404</v>
      </c>
      <c r="C38" s="194"/>
      <c r="D38" s="252"/>
      <c r="E38" s="146"/>
      <c r="F38" s="136"/>
      <c r="G38" s="146"/>
      <c r="H38" s="146"/>
      <c r="I38" s="252"/>
      <c r="J38" s="137"/>
      <c r="K38" s="137"/>
      <c r="L38" s="149"/>
      <c r="M38" s="149"/>
    </row>
    <row r="39" s="150" customFormat="true" ht="11.45" hidden="false" customHeight="true" outlineLevel="0" collapsed="false">
      <c r="A39" s="173" t="str">
        <f aca="false">IF(C39&lt;&gt;"",COUNTA($C$15:C39),"")</f>
        <v/>
      </c>
      <c r="B39" s="197" t="s">
        <v>405</v>
      </c>
      <c r="C39" s="194"/>
      <c r="D39" s="252"/>
      <c r="E39" s="146"/>
      <c r="F39" s="136"/>
      <c r="G39" s="146"/>
      <c r="H39" s="146"/>
      <c r="I39" s="252"/>
      <c r="J39" s="137"/>
      <c r="K39" s="137"/>
      <c r="L39" s="149"/>
      <c r="M39" s="149"/>
    </row>
    <row r="40" s="150" customFormat="true" ht="11.45" hidden="false" customHeight="true" outlineLevel="0" collapsed="false">
      <c r="A40" s="173" t="n">
        <f aca="false">IF(C40&lt;&gt;"",COUNTA($C$15:C40),"")</f>
        <v>15</v>
      </c>
      <c r="B40" s="197" t="s">
        <v>406</v>
      </c>
      <c r="C40" s="194" t="n">
        <v>11</v>
      </c>
      <c r="D40" s="252" t="n">
        <v>11</v>
      </c>
      <c r="E40" s="146" t="n">
        <v>10</v>
      </c>
      <c r="F40" s="136" t="n">
        <v>650</v>
      </c>
      <c r="G40" s="146" t="n">
        <v>1.9</v>
      </c>
      <c r="H40" s="146" t="n">
        <v>41</v>
      </c>
      <c r="I40" s="252" t="n">
        <v>669</v>
      </c>
      <c r="J40" s="137" t="n">
        <v>97.2</v>
      </c>
      <c r="K40" s="137" t="n">
        <v>27.7</v>
      </c>
      <c r="L40" s="149"/>
      <c r="M40" s="149"/>
    </row>
    <row r="41" s="150" customFormat="true" ht="8.1" hidden="false" customHeight="true" outlineLevel="0" collapsed="false">
      <c r="A41" s="173" t="str">
        <f aca="false">IF(C41&lt;&gt;"",COUNTA($C$15:C41),"")</f>
        <v/>
      </c>
      <c r="B41" s="197"/>
      <c r="C41" s="194"/>
      <c r="D41" s="252"/>
      <c r="E41" s="146"/>
      <c r="F41" s="136"/>
      <c r="G41" s="146"/>
      <c r="H41" s="146"/>
      <c r="I41" s="252"/>
      <c r="J41" s="137"/>
      <c r="K41" s="137"/>
      <c r="L41" s="149"/>
      <c r="M41" s="149"/>
    </row>
    <row r="42" s="150" customFormat="true" ht="11.45" hidden="false" customHeight="true" outlineLevel="0" collapsed="false">
      <c r="A42" s="173" t="n">
        <f aca="false">IF(C42&lt;&gt;"",COUNTA($C$15:C42),"")</f>
        <v>16</v>
      </c>
      <c r="B42" s="195" t="s">
        <v>421</v>
      </c>
      <c r="C42" s="196" t="n">
        <v>418</v>
      </c>
      <c r="D42" s="251" t="n">
        <v>415</v>
      </c>
      <c r="E42" s="141" t="n">
        <v>-3.7</v>
      </c>
      <c r="F42" s="140" t="n">
        <v>47126</v>
      </c>
      <c r="G42" s="141" t="n">
        <v>0</v>
      </c>
      <c r="H42" s="141" t="n">
        <v>44.3</v>
      </c>
      <c r="I42" s="251" t="n">
        <v>49207</v>
      </c>
      <c r="J42" s="142" t="n">
        <v>95.8</v>
      </c>
      <c r="K42" s="142" t="n">
        <v>23.7</v>
      </c>
      <c r="L42" s="149"/>
      <c r="M42" s="149"/>
    </row>
    <row r="43" s="150" customFormat="true" ht="11.45" hidden="false" customHeight="true" outlineLevel="0" collapsed="false">
      <c r="A43" s="173" t="str">
        <f aca="false">IF(C43&lt;&gt;"",COUNTA($C$15:C43),"")</f>
        <v/>
      </c>
      <c r="B43" s="197" t="s">
        <v>400</v>
      </c>
      <c r="C43" s="196"/>
      <c r="D43" s="251"/>
      <c r="E43" s="141"/>
      <c r="F43" s="140"/>
      <c r="G43" s="141"/>
      <c r="H43" s="141"/>
      <c r="I43" s="251"/>
      <c r="J43" s="137"/>
      <c r="K43" s="137"/>
      <c r="L43" s="149"/>
      <c r="M43" s="149"/>
    </row>
    <row r="44" s="150" customFormat="true" ht="11.45" hidden="false" customHeight="true" outlineLevel="0" collapsed="false">
      <c r="A44" s="173" t="n">
        <f aca="false">IF(C44&lt;&gt;"",COUNTA($C$15:C44),"")</f>
        <v>17</v>
      </c>
      <c r="B44" s="197" t="s">
        <v>401</v>
      </c>
      <c r="C44" s="194" t="n">
        <v>202</v>
      </c>
      <c r="D44" s="252" t="n">
        <v>200</v>
      </c>
      <c r="E44" s="146" t="n">
        <v>-3.8</v>
      </c>
      <c r="F44" s="136" t="n">
        <v>10773</v>
      </c>
      <c r="G44" s="146" t="n">
        <v>-0.8</v>
      </c>
      <c r="H44" s="146" t="n">
        <v>55.3</v>
      </c>
      <c r="I44" s="252" t="n">
        <v>11034</v>
      </c>
      <c r="J44" s="137" t="n">
        <v>97.6</v>
      </c>
      <c r="K44" s="137" t="n">
        <v>32.6</v>
      </c>
      <c r="L44" s="149"/>
      <c r="M44" s="149"/>
    </row>
    <row r="45" s="150" customFormat="true" ht="11.45" hidden="false" customHeight="true" outlineLevel="0" collapsed="false">
      <c r="A45" s="173" t="n">
        <f aca="false">IF(C45&lt;&gt;"",COUNTA($C$15:C45),"")</f>
        <v>18</v>
      </c>
      <c r="B45" s="197" t="s">
        <v>402</v>
      </c>
      <c r="C45" s="194" t="n">
        <v>100</v>
      </c>
      <c r="D45" s="252" t="n">
        <v>100</v>
      </c>
      <c r="E45" s="146" t="n">
        <v>3.1</v>
      </c>
      <c r="F45" s="136" t="n">
        <v>8041</v>
      </c>
      <c r="G45" s="146" t="n">
        <v>3.2</v>
      </c>
      <c r="H45" s="146" t="n">
        <v>56.7</v>
      </c>
      <c r="I45" s="252" t="n">
        <v>8151</v>
      </c>
      <c r="J45" s="137" t="n">
        <v>98.7</v>
      </c>
      <c r="K45" s="137" t="n">
        <v>34.5</v>
      </c>
      <c r="L45" s="149"/>
      <c r="M45" s="149"/>
    </row>
    <row r="46" s="150" customFormat="true" ht="11.45" hidden="false" customHeight="true" outlineLevel="0" collapsed="false">
      <c r="A46" s="173" t="n">
        <f aca="false">IF(C46&lt;&gt;"",COUNTA($C$15:C46),"")</f>
        <v>19</v>
      </c>
      <c r="B46" s="197" t="s">
        <v>403</v>
      </c>
      <c r="C46" s="194" t="n">
        <v>30</v>
      </c>
      <c r="D46" s="252" t="n">
        <v>29</v>
      </c>
      <c r="E46" s="146" t="n">
        <v>-14.7</v>
      </c>
      <c r="F46" s="136" t="n">
        <v>964</v>
      </c>
      <c r="G46" s="146" t="n">
        <v>-22.5</v>
      </c>
      <c r="H46" s="146" t="n">
        <v>56.6</v>
      </c>
      <c r="I46" s="252" t="n">
        <v>1038</v>
      </c>
      <c r="J46" s="137" t="n">
        <v>92.9</v>
      </c>
      <c r="K46" s="137" t="n">
        <v>31.4</v>
      </c>
      <c r="L46" s="149"/>
      <c r="M46" s="149"/>
    </row>
    <row r="47" s="150" customFormat="true" ht="11.45" hidden="false" customHeight="true" outlineLevel="0" collapsed="false">
      <c r="A47" s="173" t="str">
        <f aca="false">IF(C47&lt;&gt;"",COUNTA($C$15:C47),"")</f>
        <v/>
      </c>
      <c r="B47" s="197" t="s">
        <v>404</v>
      </c>
      <c r="C47" s="194"/>
      <c r="D47" s="252"/>
      <c r="E47" s="146"/>
      <c r="F47" s="136"/>
      <c r="G47" s="146"/>
      <c r="H47" s="146"/>
      <c r="I47" s="252"/>
      <c r="J47" s="137"/>
      <c r="K47" s="137"/>
      <c r="L47" s="149"/>
      <c r="M47" s="149"/>
    </row>
    <row r="48" s="150" customFormat="true" ht="11.45" hidden="false" customHeight="true" outlineLevel="0" collapsed="false">
      <c r="A48" s="173" t="str">
        <f aca="false">IF(C48&lt;&gt;"",COUNTA($C$15:C48),"")</f>
        <v/>
      </c>
      <c r="B48" s="197" t="s">
        <v>405</v>
      </c>
      <c r="C48" s="194"/>
      <c r="D48" s="252"/>
      <c r="E48" s="146"/>
      <c r="F48" s="136"/>
      <c r="G48" s="146"/>
      <c r="H48" s="146"/>
      <c r="I48" s="252"/>
      <c r="J48" s="137"/>
      <c r="K48" s="137"/>
      <c r="L48" s="149"/>
      <c r="M48" s="149"/>
    </row>
    <row r="49" s="150" customFormat="true" ht="11.45" hidden="false" customHeight="true" outlineLevel="0" collapsed="false">
      <c r="A49" s="173" t="n">
        <f aca="false">IF(C49&lt;&gt;"",COUNTA($C$15:C49),"")</f>
        <v>20</v>
      </c>
      <c r="B49" s="197" t="s">
        <v>406</v>
      </c>
      <c r="C49" s="194" t="n">
        <v>216</v>
      </c>
      <c r="D49" s="252" t="n">
        <v>215</v>
      </c>
      <c r="E49" s="146" t="n">
        <v>-3.6</v>
      </c>
      <c r="F49" s="136" t="n">
        <v>36353</v>
      </c>
      <c r="G49" s="146" t="n">
        <v>0.3</v>
      </c>
      <c r="H49" s="146" t="n">
        <v>41</v>
      </c>
      <c r="I49" s="252" t="n">
        <v>38173</v>
      </c>
      <c r="J49" s="137" t="n">
        <v>95.2</v>
      </c>
      <c r="K49" s="137" t="n">
        <v>20.5</v>
      </c>
      <c r="L49" s="149"/>
      <c r="M49" s="149"/>
    </row>
    <row r="50" s="150" customFormat="true" ht="8.1" hidden="false" customHeight="true" outlineLevel="0" collapsed="false">
      <c r="A50" s="173" t="str">
        <f aca="false">IF(C50&lt;&gt;"",COUNTA($C$15:C50),"")</f>
        <v/>
      </c>
      <c r="B50" s="197"/>
      <c r="C50" s="194"/>
      <c r="D50" s="252"/>
      <c r="E50" s="146"/>
      <c r="F50" s="136"/>
      <c r="G50" s="146"/>
      <c r="H50" s="146"/>
      <c r="I50" s="252"/>
      <c r="J50" s="137"/>
      <c r="K50" s="137"/>
      <c r="L50" s="149"/>
      <c r="M50" s="149"/>
    </row>
    <row r="51" s="150" customFormat="true" ht="11.45" hidden="false" customHeight="true" outlineLevel="0" collapsed="false">
      <c r="A51" s="173" t="n">
        <f aca="false">IF(C51&lt;&gt;"",COUNTA($C$15:C51),"")</f>
        <v>21</v>
      </c>
      <c r="B51" s="195" t="s">
        <v>201</v>
      </c>
      <c r="C51" s="196" t="n">
        <v>373</v>
      </c>
      <c r="D51" s="251" t="n">
        <v>370</v>
      </c>
      <c r="E51" s="141" t="n">
        <v>-2.9</v>
      </c>
      <c r="F51" s="140" t="n">
        <v>35695</v>
      </c>
      <c r="G51" s="141" t="n">
        <v>-0.2</v>
      </c>
      <c r="H51" s="141" t="n">
        <v>64.6</v>
      </c>
      <c r="I51" s="251" t="n">
        <v>37198</v>
      </c>
      <c r="J51" s="142" t="n">
        <v>96</v>
      </c>
      <c r="K51" s="142" t="n">
        <v>39.2</v>
      </c>
      <c r="L51" s="149"/>
      <c r="M51" s="149"/>
    </row>
    <row r="52" s="150" customFormat="true" ht="11.45" hidden="false" customHeight="true" outlineLevel="0" collapsed="false">
      <c r="A52" s="173" t="str">
        <f aca="false">IF(C52&lt;&gt;"",COUNTA($C$15:C52),"")</f>
        <v/>
      </c>
      <c r="B52" s="197" t="s">
        <v>400</v>
      </c>
      <c r="C52" s="196"/>
      <c r="D52" s="251"/>
      <c r="E52" s="141"/>
      <c r="F52" s="140"/>
      <c r="G52" s="141"/>
      <c r="H52" s="141"/>
      <c r="I52" s="251"/>
      <c r="J52" s="137"/>
      <c r="K52" s="137"/>
      <c r="L52" s="149"/>
      <c r="M52" s="149"/>
    </row>
    <row r="53" s="150" customFormat="true" ht="11.45" hidden="false" customHeight="true" outlineLevel="0" collapsed="false">
      <c r="A53" s="173" t="n">
        <f aca="false">IF(C53&lt;&gt;"",COUNTA($C$15:C53),"")</f>
        <v>22</v>
      </c>
      <c r="B53" s="197" t="s">
        <v>401</v>
      </c>
      <c r="C53" s="194" t="n">
        <v>179</v>
      </c>
      <c r="D53" s="252" t="n">
        <v>178</v>
      </c>
      <c r="E53" s="146" t="n">
        <v>-3.3</v>
      </c>
      <c r="F53" s="136" t="n">
        <v>10565</v>
      </c>
      <c r="G53" s="146" t="n">
        <v>-3.6</v>
      </c>
      <c r="H53" s="146" t="n">
        <v>67.2</v>
      </c>
      <c r="I53" s="252" t="n">
        <v>11181</v>
      </c>
      <c r="J53" s="137" t="n">
        <v>94.5</v>
      </c>
      <c r="K53" s="137" t="n">
        <v>44.2</v>
      </c>
      <c r="L53" s="149"/>
      <c r="M53" s="149"/>
    </row>
    <row r="54" s="150" customFormat="true" ht="11.45" hidden="false" customHeight="true" outlineLevel="0" collapsed="false">
      <c r="A54" s="173" t="n">
        <f aca="false">IF(C54&lt;&gt;"",COUNTA($C$15:C54),"")</f>
        <v>23</v>
      </c>
      <c r="B54" s="197" t="s">
        <v>402</v>
      </c>
      <c r="C54" s="194" t="n">
        <v>78</v>
      </c>
      <c r="D54" s="252" t="n">
        <v>77</v>
      </c>
      <c r="E54" s="146" t="n">
        <v>-2.5</v>
      </c>
      <c r="F54" s="136" t="n">
        <v>7164</v>
      </c>
      <c r="G54" s="146" t="n">
        <v>-2.8</v>
      </c>
      <c r="H54" s="146" t="n">
        <v>68.6</v>
      </c>
      <c r="I54" s="252" t="n">
        <v>7556</v>
      </c>
      <c r="J54" s="137" t="n">
        <v>94.8</v>
      </c>
      <c r="K54" s="137" t="n">
        <v>47.7</v>
      </c>
      <c r="L54" s="149"/>
      <c r="M54" s="149"/>
    </row>
    <row r="55" s="150" customFormat="true" ht="11.45" hidden="false" customHeight="true" outlineLevel="0" collapsed="false">
      <c r="A55" s="173" t="n">
        <f aca="false">IF(C55&lt;&gt;"",COUNTA($C$15:C55),"")</f>
        <v>24</v>
      </c>
      <c r="B55" s="197" t="s">
        <v>403</v>
      </c>
      <c r="C55" s="194" t="n">
        <v>32</v>
      </c>
      <c r="D55" s="252" t="n">
        <v>32</v>
      </c>
      <c r="E55" s="146" t="n">
        <v>-3</v>
      </c>
      <c r="F55" s="136" t="n">
        <v>1105</v>
      </c>
      <c r="G55" s="146" t="n">
        <v>-2</v>
      </c>
      <c r="H55" s="146" t="n">
        <v>64.8</v>
      </c>
      <c r="I55" s="252" t="n">
        <v>1154</v>
      </c>
      <c r="J55" s="137" t="n">
        <v>95.8</v>
      </c>
      <c r="K55" s="137" t="n">
        <v>41.4</v>
      </c>
      <c r="L55" s="149"/>
      <c r="M55" s="149"/>
    </row>
    <row r="56" s="150" customFormat="true" ht="11.45" hidden="false" customHeight="true" outlineLevel="0" collapsed="false">
      <c r="A56" s="173" t="str">
        <f aca="false">IF(C56&lt;&gt;"",COUNTA($C$15:C56),"")</f>
        <v/>
      </c>
      <c r="B56" s="197" t="s">
        <v>404</v>
      </c>
      <c r="C56" s="194"/>
      <c r="D56" s="252"/>
      <c r="E56" s="146"/>
      <c r="F56" s="136"/>
      <c r="G56" s="146"/>
      <c r="H56" s="146"/>
      <c r="I56" s="252"/>
      <c r="J56" s="137"/>
      <c r="K56" s="137"/>
      <c r="L56" s="149"/>
      <c r="M56" s="149"/>
    </row>
    <row r="57" s="150" customFormat="true" ht="11.45" hidden="false" customHeight="true" outlineLevel="0" collapsed="false">
      <c r="A57" s="173" t="str">
        <f aca="false">IF(C57&lt;&gt;"",COUNTA($C$15:C57),"")</f>
        <v/>
      </c>
      <c r="B57" s="197" t="s">
        <v>405</v>
      </c>
      <c r="C57" s="194"/>
      <c r="D57" s="252"/>
      <c r="E57" s="146"/>
      <c r="F57" s="136"/>
      <c r="G57" s="146"/>
      <c r="H57" s="146"/>
      <c r="I57" s="252"/>
      <c r="J57" s="137"/>
      <c r="K57" s="137"/>
      <c r="L57" s="149"/>
      <c r="M57" s="149"/>
    </row>
    <row r="58" s="144" customFormat="true" ht="11.45" hidden="false" customHeight="true" outlineLevel="0" collapsed="false">
      <c r="A58" s="173" t="n">
        <f aca="false">IF(C58&lt;&gt;"",COUNTA($C$15:C58),"")</f>
        <v>25</v>
      </c>
      <c r="B58" s="197" t="s">
        <v>406</v>
      </c>
      <c r="C58" s="194" t="n">
        <v>194</v>
      </c>
      <c r="D58" s="252" t="n">
        <v>192</v>
      </c>
      <c r="E58" s="146" t="n">
        <v>-2.5</v>
      </c>
      <c r="F58" s="136" t="n">
        <v>25130</v>
      </c>
      <c r="G58" s="146" t="n">
        <v>1.3</v>
      </c>
      <c r="H58" s="146" t="n">
        <v>63.5</v>
      </c>
      <c r="I58" s="252" t="n">
        <v>26017</v>
      </c>
      <c r="J58" s="137" t="n">
        <v>96.6</v>
      </c>
      <c r="K58" s="137" t="n">
        <v>36.7</v>
      </c>
      <c r="L58" s="148"/>
      <c r="M58" s="148"/>
    </row>
    <row r="59" s="150" customFormat="true" ht="6.95" hidden="false" customHeight="true" outlineLevel="0" collapsed="false">
      <c r="A59" s="173" t="str">
        <f aca="false">IF(C59&lt;&gt;"",COUNTA($C$15:C59),"")</f>
        <v/>
      </c>
      <c r="B59" s="197"/>
      <c r="C59" s="194"/>
      <c r="D59" s="252"/>
      <c r="E59" s="146"/>
      <c r="F59" s="136"/>
      <c r="G59" s="146"/>
      <c r="H59" s="146"/>
      <c r="I59" s="252"/>
      <c r="J59" s="137"/>
      <c r="K59" s="137"/>
      <c r="L59" s="149"/>
      <c r="M59" s="149"/>
    </row>
    <row r="60" s="144" customFormat="true" ht="11.45" hidden="false" customHeight="true" outlineLevel="0" collapsed="false">
      <c r="A60" s="173" t="n">
        <f aca="false">IF(C60&lt;&gt;"",COUNTA($C$15:C60),"")</f>
        <v>26</v>
      </c>
      <c r="B60" s="195" t="s">
        <v>202</v>
      </c>
      <c r="C60" s="196" t="n">
        <v>1000</v>
      </c>
      <c r="D60" s="251" t="n">
        <v>999</v>
      </c>
      <c r="E60" s="141" t="n">
        <v>-4.4</v>
      </c>
      <c r="F60" s="140" t="n">
        <v>91694</v>
      </c>
      <c r="G60" s="141" t="n">
        <v>-5.7</v>
      </c>
      <c r="H60" s="141" t="n">
        <v>54.4</v>
      </c>
      <c r="I60" s="251" t="n">
        <v>99673</v>
      </c>
      <c r="J60" s="142" t="n">
        <v>92</v>
      </c>
      <c r="K60" s="142" t="n">
        <v>30</v>
      </c>
      <c r="L60" s="148"/>
      <c r="M60" s="148"/>
    </row>
    <row r="61" s="144" customFormat="true" ht="11.45" hidden="false" customHeight="true" outlineLevel="0" collapsed="false">
      <c r="A61" s="173" t="str">
        <f aca="false">IF(C61&lt;&gt;"",COUNTA($C$15:C61),"")</f>
        <v/>
      </c>
      <c r="B61" s="197" t="s">
        <v>400</v>
      </c>
      <c r="C61" s="196"/>
      <c r="D61" s="251"/>
      <c r="E61" s="141"/>
      <c r="F61" s="140"/>
      <c r="G61" s="141"/>
      <c r="H61" s="141"/>
      <c r="I61" s="251"/>
      <c r="J61" s="137"/>
      <c r="K61" s="137"/>
      <c r="L61" s="148"/>
      <c r="M61" s="148"/>
    </row>
    <row r="62" s="150" customFormat="true" ht="11.45" hidden="false" customHeight="true" outlineLevel="0" collapsed="false">
      <c r="A62" s="173" t="n">
        <f aca="false">IF(C62&lt;&gt;"",COUNTA($C$15:C62),"")</f>
        <v>27</v>
      </c>
      <c r="B62" s="197" t="s">
        <v>401</v>
      </c>
      <c r="C62" s="194" t="n">
        <v>437</v>
      </c>
      <c r="D62" s="252" t="n">
        <v>436</v>
      </c>
      <c r="E62" s="146" t="n">
        <v>-3.1</v>
      </c>
      <c r="F62" s="136" t="n">
        <v>27042</v>
      </c>
      <c r="G62" s="146" t="n">
        <v>-2.9</v>
      </c>
      <c r="H62" s="146" t="n">
        <v>70.2</v>
      </c>
      <c r="I62" s="252" t="n">
        <v>28138</v>
      </c>
      <c r="J62" s="137" t="n">
        <v>96.1</v>
      </c>
      <c r="K62" s="137" t="n">
        <v>42.5</v>
      </c>
      <c r="L62" s="149"/>
      <c r="M62" s="149"/>
    </row>
    <row r="63" s="150" customFormat="true" ht="11.45" hidden="false" customHeight="true" outlineLevel="0" collapsed="false">
      <c r="A63" s="173" t="n">
        <f aca="false">IF(C63&lt;&gt;"",COUNTA($C$15:C63),"")</f>
        <v>28</v>
      </c>
      <c r="B63" s="197" t="s">
        <v>402</v>
      </c>
      <c r="C63" s="194" t="n">
        <v>187</v>
      </c>
      <c r="D63" s="252" t="n">
        <v>187</v>
      </c>
      <c r="E63" s="146" t="n">
        <v>0.5</v>
      </c>
      <c r="F63" s="136" t="n">
        <v>19273</v>
      </c>
      <c r="G63" s="146" t="n">
        <v>-2</v>
      </c>
      <c r="H63" s="146" t="n">
        <v>71.6</v>
      </c>
      <c r="I63" s="252" t="n">
        <v>20045</v>
      </c>
      <c r="J63" s="137" t="n">
        <v>96.1</v>
      </c>
      <c r="K63" s="137" t="n">
        <v>45.1</v>
      </c>
      <c r="L63" s="149"/>
      <c r="M63" s="149"/>
    </row>
    <row r="64" s="150" customFormat="true" ht="11.45" hidden="false" customHeight="true" outlineLevel="0" collapsed="false">
      <c r="A64" s="173" t="n">
        <f aca="false">IF(C64&lt;&gt;"",COUNTA($C$15:C64),"")</f>
        <v>29</v>
      </c>
      <c r="B64" s="197" t="s">
        <v>403</v>
      </c>
      <c r="C64" s="194" t="n">
        <v>89</v>
      </c>
      <c r="D64" s="252" t="n">
        <v>89</v>
      </c>
      <c r="E64" s="146" t="n">
        <v>-4.3</v>
      </c>
      <c r="F64" s="136" t="n">
        <v>3200</v>
      </c>
      <c r="G64" s="146" t="n">
        <v>-2.4</v>
      </c>
      <c r="H64" s="146" t="n">
        <v>70.8</v>
      </c>
      <c r="I64" s="252" t="n">
        <v>3267</v>
      </c>
      <c r="J64" s="137" t="n">
        <v>97.9</v>
      </c>
      <c r="K64" s="137" t="n">
        <v>38.4</v>
      </c>
      <c r="L64" s="149"/>
      <c r="M64" s="149"/>
    </row>
    <row r="65" s="150" customFormat="true" ht="11.45" hidden="false" customHeight="true" outlineLevel="0" collapsed="false">
      <c r="A65" s="173" t="str">
        <f aca="false">IF(C65&lt;&gt;"",COUNTA($C$15:C65),"")</f>
        <v/>
      </c>
      <c r="B65" s="197" t="s">
        <v>404</v>
      </c>
      <c r="C65" s="194"/>
      <c r="D65" s="252"/>
      <c r="E65" s="146"/>
      <c r="F65" s="136"/>
      <c r="G65" s="146"/>
      <c r="H65" s="146"/>
      <c r="I65" s="252"/>
      <c r="J65" s="137"/>
      <c r="K65" s="137"/>
      <c r="L65" s="149"/>
      <c r="M65" s="149"/>
    </row>
    <row r="66" s="150" customFormat="true" ht="11.45" hidden="false" customHeight="true" outlineLevel="0" collapsed="false">
      <c r="A66" s="173" t="str">
        <f aca="false">IF(C66&lt;&gt;"",COUNTA($C$15:C66),"")</f>
        <v/>
      </c>
      <c r="B66" s="197" t="s">
        <v>405</v>
      </c>
      <c r="C66" s="194"/>
      <c r="D66" s="252"/>
      <c r="E66" s="146"/>
      <c r="F66" s="136"/>
      <c r="G66" s="146"/>
      <c r="H66" s="146"/>
      <c r="I66" s="252"/>
      <c r="J66" s="137"/>
      <c r="K66" s="137"/>
      <c r="L66" s="149"/>
      <c r="M66" s="149"/>
    </row>
    <row r="67" s="150" customFormat="true" ht="11.45" hidden="false" customHeight="true" outlineLevel="0" collapsed="false">
      <c r="A67" s="173" t="n">
        <f aca="false">IF(C67&lt;&gt;"",COUNTA($C$15:C67),"")</f>
        <v>30</v>
      </c>
      <c r="B67" s="197" t="s">
        <v>406</v>
      </c>
      <c r="C67" s="194" t="n">
        <v>563</v>
      </c>
      <c r="D67" s="252" t="n">
        <v>563</v>
      </c>
      <c r="E67" s="146" t="n">
        <v>-5.4</v>
      </c>
      <c r="F67" s="136" t="n">
        <v>64652</v>
      </c>
      <c r="G67" s="146" t="n">
        <v>-6.8</v>
      </c>
      <c r="H67" s="146" t="n">
        <v>47.8</v>
      </c>
      <c r="I67" s="252" t="n">
        <v>71535</v>
      </c>
      <c r="J67" s="137" t="n">
        <v>90.4</v>
      </c>
      <c r="K67" s="137" t="n">
        <v>24</v>
      </c>
      <c r="L67" s="149"/>
      <c r="M67" s="149"/>
    </row>
    <row r="68" s="150" customFormat="true" ht="8.1" hidden="false" customHeight="true" outlineLevel="0" collapsed="false">
      <c r="A68" s="173" t="str">
        <f aca="false">IF(C68&lt;&gt;"",COUNTA($C$15:C68),"")</f>
        <v/>
      </c>
      <c r="B68" s="197"/>
      <c r="C68" s="194"/>
      <c r="D68" s="252"/>
      <c r="E68" s="146"/>
      <c r="F68" s="136"/>
      <c r="G68" s="146"/>
      <c r="H68" s="146"/>
      <c r="I68" s="252"/>
      <c r="J68" s="137"/>
      <c r="K68" s="137"/>
      <c r="L68" s="149"/>
      <c r="M68" s="149"/>
    </row>
    <row r="69" s="150" customFormat="true" ht="11.45" hidden="false" customHeight="true" outlineLevel="0" collapsed="false">
      <c r="A69" s="173" t="n">
        <f aca="false">IF(C69&lt;&gt;"",COUNTA($C$15:C69),"")</f>
        <v>31</v>
      </c>
      <c r="B69" s="195" t="s">
        <v>203</v>
      </c>
      <c r="C69" s="196" t="n">
        <v>202</v>
      </c>
      <c r="D69" s="251" t="n">
        <v>201</v>
      </c>
      <c r="E69" s="141" t="n">
        <v>-2.9</v>
      </c>
      <c r="F69" s="140" t="n">
        <v>21884</v>
      </c>
      <c r="G69" s="141" t="n">
        <v>-5.2</v>
      </c>
      <c r="H69" s="141" t="n">
        <v>47.7</v>
      </c>
      <c r="I69" s="251" t="n">
        <v>24268</v>
      </c>
      <c r="J69" s="142" t="n">
        <v>90.2</v>
      </c>
      <c r="K69" s="142" t="n">
        <v>27.8</v>
      </c>
      <c r="L69" s="149"/>
      <c r="M69" s="149"/>
    </row>
    <row r="70" s="150" customFormat="true" ht="11.45" hidden="false" customHeight="true" outlineLevel="0" collapsed="false">
      <c r="A70" s="173" t="str">
        <f aca="false">IF(C70&lt;&gt;"",COUNTA($C$15:C70),"")</f>
        <v/>
      </c>
      <c r="B70" s="197" t="s">
        <v>400</v>
      </c>
      <c r="C70" s="196"/>
      <c r="D70" s="251"/>
      <c r="E70" s="141"/>
      <c r="F70" s="140"/>
      <c r="G70" s="141"/>
      <c r="H70" s="141"/>
      <c r="I70" s="251"/>
      <c r="J70" s="137"/>
      <c r="K70" s="137"/>
      <c r="L70" s="149"/>
      <c r="M70" s="149"/>
    </row>
    <row r="71" s="150" customFormat="true" ht="11.45" hidden="false" customHeight="true" outlineLevel="0" collapsed="false">
      <c r="A71" s="173" t="n">
        <f aca="false">IF(C71&lt;&gt;"",COUNTA($C$15:C71),"")</f>
        <v>32</v>
      </c>
      <c r="B71" s="197" t="s">
        <v>401</v>
      </c>
      <c r="C71" s="194" t="n">
        <v>86</v>
      </c>
      <c r="D71" s="252" t="n">
        <v>86</v>
      </c>
      <c r="E71" s="146" t="n">
        <v>-4.4</v>
      </c>
      <c r="F71" s="136" t="n">
        <v>5212</v>
      </c>
      <c r="G71" s="146" t="n">
        <v>-2.1</v>
      </c>
      <c r="H71" s="146" t="n">
        <v>64.9</v>
      </c>
      <c r="I71" s="252" t="n">
        <v>5408</v>
      </c>
      <c r="J71" s="137" t="n">
        <v>96.4</v>
      </c>
      <c r="K71" s="137" t="n">
        <v>42.8</v>
      </c>
      <c r="L71" s="149"/>
      <c r="M71" s="149"/>
    </row>
    <row r="72" customFormat="false" ht="11.45" hidden="false" customHeight="true" outlineLevel="0" collapsed="false">
      <c r="A72" s="173" t="n">
        <f aca="false">IF(C72&lt;&gt;"",COUNTA($C$15:C72),"")</f>
        <v>33</v>
      </c>
      <c r="B72" s="197" t="s">
        <v>402</v>
      </c>
      <c r="C72" s="194" t="n">
        <v>43</v>
      </c>
      <c r="D72" s="252" t="n">
        <v>43</v>
      </c>
      <c r="E72" s="146" t="n">
        <v>0</v>
      </c>
      <c r="F72" s="136" t="n">
        <v>3789</v>
      </c>
      <c r="G72" s="146" t="n">
        <v>-1</v>
      </c>
      <c r="H72" s="146" t="n">
        <v>67.6</v>
      </c>
      <c r="I72" s="252" t="n">
        <v>3898</v>
      </c>
      <c r="J72" s="137" t="n">
        <v>97.2</v>
      </c>
      <c r="K72" s="137" t="n">
        <v>46.3</v>
      </c>
      <c r="L72" s="199"/>
      <c r="M72" s="199"/>
    </row>
    <row r="73" customFormat="false" ht="11.45" hidden="false" customHeight="true" outlineLevel="0" collapsed="false">
      <c r="A73" s="173" t="n">
        <f aca="false">IF(C73&lt;&gt;"",COUNTA($C$15:C73),"")</f>
        <v>34</v>
      </c>
      <c r="B73" s="197" t="s">
        <v>403</v>
      </c>
      <c r="C73" s="194" t="n">
        <v>10</v>
      </c>
      <c r="D73" s="252" t="n">
        <v>10</v>
      </c>
      <c r="E73" s="146" t="n">
        <v>0</v>
      </c>
      <c r="F73" s="136" t="n">
        <v>316</v>
      </c>
      <c r="G73" s="146" t="n">
        <v>-4.2</v>
      </c>
      <c r="H73" s="146" t="n">
        <v>53.9</v>
      </c>
      <c r="I73" s="252" t="n">
        <v>337</v>
      </c>
      <c r="J73" s="137" t="n">
        <v>93.8</v>
      </c>
      <c r="K73" s="137" t="n">
        <v>33</v>
      </c>
    </row>
    <row r="74" customFormat="false" ht="11.45" hidden="false" customHeight="true" outlineLevel="0" collapsed="false">
      <c r="A74" s="173" t="str">
        <f aca="false">IF(C74&lt;&gt;"",COUNTA($C$15:C74),"")</f>
        <v/>
      </c>
      <c r="B74" s="197" t="s">
        <v>404</v>
      </c>
      <c r="C74" s="194"/>
      <c r="D74" s="252"/>
      <c r="E74" s="146"/>
      <c r="F74" s="136"/>
      <c r="G74" s="146"/>
      <c r="H74" s="146"/>
      <c r="I74" s="252"/>
      <c r="J74" s="137"/>
      <c r="K74" s="137"/>
    </row>
    <row r="75" customFormat="false" ht="11.45" hidden="false" customHeight="true" outlineLevel="0" collapsed="false">
      <c r="A75" s="173" t="str">
        <f aca="false">IF(C75&lt;&gt;"",COUNTA($C$15:C75),"")</f>
        <v/>
      </c>
      <c r="B75" s="197" t="s">
        <v>405</v>
      </c>
      <c r="C75" s="194"/>
      <c r="D75" s="252"/>
      <c r="E75" s="146"/>
      <c r="F75" s="136"/>
      <c r="G75" s="146"/>
      <c r="H75" s="146"/>
      <c r="I75" s="252"/>
      <c r="J75" s="137"/>
      <c r="K75" s="137"/>
    </row>
    <row r="76" customFormat="false" ht="11.45" hidden="false" customHeight="true" outlineLevel="0" collapsed="false">
      <c r="A76" s="173" t="n">
        <f aca="false">IF(C76&lt;&gt;"",COUNTA($C$15:C76),"")</f>
        <v>35</v>
      </c>
      <c r="B76" s="197" t="s">
        <v>406</v>
      </c>
      <c r="C76" s="194" t="n">
        <v>116</v>
      </c>
      <c r="D76" s="252" t="n">
        <v>115</v>
      </c>
      <c r="E76" s="146" t="n">
        <v>-1.7</v>
      </c>
      <c r="F76" s="136" t="n">
        <v>16672</v>
      </c>
      <c r="G76" s="146" t="n">
        <v>-6.1</v>
      </c>
      <c r="H76" s="146" t="n">
        <v>42.3</v>
      </c>
      <c r="I76" s="252" t="n">
        <v>18860</v>
      </c>
      <c r="J76" s="137" t="n">
        <v>88.4</v>
      </c>
      <c r="K76" s="137" t="n">
        <v>22.6</v>
      </c>
    </row>
    <row r="77" customFormat="false" ht="8.1" hidden="false" customHeight="true" outlineLevel="0" collapsed="false">
      <c r="A77" s="173" t="str">
        <f aca="false">IF(C77&lt;&gt;"",COUNTA($C$15:C77),"")</f>
        <v/>
      </c>
      <c r="B77" s="197"/>
      <c r="C77" s="194"/>
      <c r="D77" s="252"/>
      <c r="E77" s="146"/>
      <c r="F77" s="136"/>
      <c r="G77" s="146"/>
      <c r="H77" s="146"/>
      <c r="I77" s="252"/>
      <c r="J77" s="137"/>
      <c r="K77" s="137"/>
    </row>
    <row r="78" customFormat="false" ht="11.45" hidden="false" customHeight="true" outlineLevel="0" collapsed="false">
      <c r="A78" s="173" t="n">
        <f aca="false">IF(C78&lt;&gt;"",COUNTA($C$15:C78),"")</f>
        <v>36</v>
      </c>
      <c r="B78" s="195" t="s">
        <v>204</v>
      </c>
      <c r="C78" s="196" t="n">
        <v>567</v>
      </c>
      <c r="D78" s="251" t="n">
        <v>567</v>
      </c>
      <c r="E78" s="141" t="n">
        <v>-3.6</v>
      </c>
      <c r="F78" s="140" t="n">
        <v>52232</v>
      </c>
      <c r="G78" s="141" t="n">
        <v>-3.9</v>
      </c>
      <c r="H78" s="141" t="n">
        <v>59.5</v>
      </c>
      <c r="I78" s="251" t="n">
        <v>54875</v>
      </c>
      <c r="J78" s="142" t="n">
        <v>95.2</v>
      </c>
      <c r="K78" s="142" t="n">
        <v>34.1</v>
      </c>
    </row>
    <row r="79" customFormat="false" ht="11.45" hidden="false" customHeight="true" outlineLevel="0" collapsed="false">
      <c r="A79" s="173" t="str">
        <f aca="false">IF(C79&lt;&gt;"",COUNTA($C$15:C79),"")</f>
        <v/>
      </c>
      <c r="B79" s="197" t="s">
        <v>400</v>
      </c>
      <c r="C79" s="196"/>
      <c r="D79" s="251"/>
      <c r="E79" s="141"/>
      <c r="F79" s="140"/>
      <c r="G79" s="141"/>
      <c r="H79" s="141"/>
      <c r="I79" s="251"/>
      <c r="J79" s="137"/>
      <c r="K79" s="137"/>
    </row>
    <row r="80" customFormat="false" ht="11.45" hidden="false" customHeight="true" outlineLevel="0" collapsed="false">
      <c r="A80" s="173" t="n">
        <f aca="false">IF(C80&lt;&gt;"",COUNTA($C$15:C80),"")</f>
        <v>37</v>
      </c>
      <c r="B80" s="197" t="s">
        <v>401</v>
      </c>
      <c r="C80" s="194" t="n">
        <v>263</v>
      </c>
      <c r="D80" s="252" t="n">
        <v>263</v>
      </c>
      <c r="E80" s="146" t="n">
        <v>-0.8</v>
      </c>
      <c r="F80" s="136" t="n">
        <v>17064</v>
      </c>
      <c r="G80" s="146" t="n">
        <v>-2.8</v>
      </c>
      <c r="H80" s="146" t="n">
        <v>68.5</v>
      </c>
      <c r="I80" s="252" t="n">
        <v>17991</v>
      </c>
      <c r="J80" s="137" t="n">
        <v>94.8</v>
      </c>
      <c r="K80" s="137" t="n">
        <v>43.9</v>
      </c>
    </row>
    <row r="81" customFormat="false" ht="11.45" hidden="false" customHeight="true" outlineLevel="0" collapsed="false">
      <c r="A81" s="173" t="n">
        <f aca="false">IF(C81&lt;&gt;"",COUNTA($C$15:C81),"")</f>
        <v>38</v>
      </c>
      <c r="B81" s="197" t="s">
        <v>402</v>
      </c>
      <c r="C81" s="194" t="n">
        <v>123</v>
      </c>
      <c r="D81" s="252" t="n">
        <v>123</v>
      </c>
      <c r="E81" s="146" t="n">
        <v>-1.6</v>
      </c>
      <c r="F81" s="136" t="n">
        <v>12527</v>
      </c>
      <c r="G81" s="146" t="n">
        <v>-4.2</v>
      </c>
      <c r="H81" s="146" t="n">
        <v>70.3</v>
      </c>
      <c r="I81" s="252" t="n">
        <v>13236</v>
      </c>
      <c r="J81" s="137" t="n">
        <v>94.6</v>
      </c>
      <c r="K81" s="137" t="n">
        <v>47.4</v>
      </c>
    </row>
    <row r="82" customFormat="false" ht="11.45" hidden="false" customHeight="true" outlineLevel="0" collapsed="false">
      <c r="A82" s="173" t="n">
        <f aca="false">IF(C82&lt;&gt;"",COUNTA($C$15:C82),"")</f>
        <v>39</v>
      </c>
      <c r="B82" s="197" t="s">
        <v>403</v>
      </c>
      <c r="C82" s="194" t="n">
        <v>43</v>
      </c>
      <c r="D82" s="252" t="n">
        <v>43</v>
      </c>
      <c r="E82" s="146" t="n">
        <v>-2.3</v>
      </c>
      <c r="F82" s="136" t="n">
        <v>1662</v>
      </c>
      <c r="G82" s="146" t="n">
        <v>5.9</v>
      </c>
      <c r="H82" s="146" t="n">
        <v>68.3</v>
      </c>
      <c r="I82" s="252" t="n">
        <v>1754</v>
      </c>
      <c r="J82" s="137" t="n">
        <v>94.8</v>
      </c>
      <c r="K82" s="137" t="n">
        <v>37.3</v>
      </c>
    </row>
    <row r="83" customFormat="false" ht="11.45" hidden="false" customHeight="true" outlineLevel="0" collapsed="false">
      <c r="A83" s="173" t="str">
        <f aca="false">IF(C83&lt;&gt;"",COUNTA($C$15:C83),"")</f>
        <v/>
      </c>
      <c r="B83" s="197" t="s">
        <v>404</v>
      </c>
      <c r="C83" s="194"/>
      <c r="D83" s="252"/>
      <c r="E83" s="146"/>
      <c r="F83" s="136"/>
      <c r="G83" s="146"/>
      <c r="H83" s="146"/>
      <c r="I83" s="252"/>
      <c r="J83" s="137"/>
      <c r="K83" s="137"/>
    </row>
    <row r="84" customFormat="false" ht="11.45" hidden="false" customHeight="true" outlineLevel="0" collapsed="false">
      <c r="A84" s="173" t="str">
        <f aca="false">IF(C84&lt;&gt;"",COUNTA($C$15:C84),"")</f>
        <v/>
      </c>
      <c r="B84" s="197" t="s">
        <v>405</v>
      </c>
      <c r="C84" s="194"/>
      <c r="D84" s="252"/>
      <c r="E84" s="146"/>
      <c r="F84" s="136"/>
      <c r="G84" s="146"/>
      <c r="H84" s="146"/>
      <c r="I84" s="252"/>
      <c r="J84" s="137"/>
      <c r="K84" s="137"/>
    </row>
    <row r="85" customFormat="false" ht="11.45" hidden="false" customHeight="true" outlineLevel="0" collapsed="false">
      <c r="A85" s="173" t="n">
        <f aca="false">IF(C85&lt;&gt;"",COUNTA($C$15:C85),"")</f>
        <v>40</v>
      </c>
      <c r="B85" s="197" t="s">
        <v>406</v>
      </c>
      <c r="C85" s="194" t="n">
        <v>304</v>
      </c>
      <c r="D85" s="252" t="n">
        <v>304</v>
      </c>
      <c r="E85" s="146" t="n">
        <v>-5.9</v>
      </c>
      <c r="F85" s="136" t="n">
        <v>35168</v>
      </c>
      <c r="G85" s="146" t="n">
        <v>-4.4</v>
      </c>
      <c r="H85" s="146" t="n">
        <v>55.1</v>
      </c>
      <c r="I85" s="252" t="n">
        <v>36884</v>
      </c>
      <c r="J85" s="137" t="n">
        <v>95.3</v>
      </c>
      <c r="K85" s="137" t="n">
        <v>28.3</v>
      </c>
    </row>
    <row r="86" customFormat="false" ht="8.1" hidden="false" customHeight="true" outlineLevel="0" collapsed="false">
      <c r="A86" s="173" t="str">
        <f aca="false">IF(C86&lt;&gt;"",COUNTA($C$15:C86),"")</f>
        <v/>
      </c>
      <c r="B86" s="210"/>
      <c r="C86" s="194"/>
      <c r="D86" s="252"/>
      <c r="E86" s="146"/>
      <c r="F86" s="136"/>
      <c r="G86" s="146"/>
      <c r="H86" s="146"/>
      <c r="I86" s="252"/>
      <c r="J86" s="137"/>
      <c r="K86" s="137"/>
    </row>
    <row r="87" customFormat="false" ht="11.45" hidden="false" customHeight="true" outlineLevel="0" collapsed="false">
      <c r="A87" s="173" t="n">
        <f aca="false">IF(C87&lt;&gt;"",COUNTA($C$15:C87),"")</f>
        <v>41</v>
      </c>
      <c r="B87" s="195" t="s">
        <v>205</v>
      </c>
      <c r="C87" s="196" t="n">
        <v>198</v>
      </c>
      <c r="D87" s="251" t="n">
        <v>196</v>
      </c>
      <c r="E87" s="141" t="n">
        <v>-4.9</v>
      </c>
      <c r="F87" s="140" t="n">
        <v>14353</v>
      </c>
      <c r="G87" s="141" t="n">
        <v>0.3</v>
      </c>
      <c r="H87" s="141" t="n">
        <v>38.7</v>
      </c>
      <c r="I87" s="251" t="n">
        <v>14983</v>
      </c>
      <c r="J87" s="142" t="n">
        <v>95.8</v>
      </c>
      <c r="K87" s="142" t="n">
        <v>26.1</v>
      </c>
    </row>
    <row r="88" customFormat="false" ht="11.45" hidden="false" customHeight="true" outlineLevel="0" collapsed="false">
      <c r="A88" s="173" t="str">
        <f aca="false">IF(C88&lt;&gt;"",COUNTA($C$15:C88),"")</f>
        <v/>
      </c>
      <c r="B88" s="197" t="s">
        <v>400</v>
      </c>
      <c r="C88" s="196"/>
      <c r="D88" s="251"/>
      <c r="E88" s="141"/>
      <c r="F88" s="140"/>
      <c r="G88" s="141"/>
      <c r="H88" s="141"/>
      <c r="I88" s="251"/>
      <c r="J88" s="137"/>
      <c r="K88" s="137"/>
    </row>
    <row r="89" customFormat="false" ht="11.45" hidden="false" customHeight="true" outlineLevel="0" collapsed="false">
      <c r="A89" s="173" t="n">
        <f aca="false">IF(C89&lt;&gt;"",COUNTA($C$15:C89),"")</f>
        <v>42</v>
      </c>
      <c r="B89" s="197" t="s">
        <v>401</v>
      </c>
      <c r="C89" s="194" t="n">
        <v>106</v>
      </c>
      <c r="D89" s="252" t="n">
        <v>104</v>
      </c>
      <c r="E89" s="146" t="n">
        <v>-6.3</v>
      </c>
      <c r="F89" s="136" t="n">
        <v>4355</v>
      </c>
      <c r="G89" s="146" t="n">
        <v>-3.3</v>
      </c>
      <c r="H89" s="146" t="n">
        <v>47.6</v>
      </c>
      <c r="I89" s="252" t="n">
        <v>4589</v>
      </c>
      <c r="J89" s="137" t="n">
        <v>94.9</v>
      </c>
      <c r="K89" s="137" t="n">
        <v>32.5</v>
      </c>
    </row>
    <row r="90" customFormat="false" ht="11.45" hidden="false" customHeight="true" outlineLevel="0" collapsed="false">
      <c r="A90" s="173" t="n">
        <f aca="false">IF(C90&lt;&gt;"",COUNTA($C$15:C90),"")</f>
        <v>43</v>
      </c>
      <c r="B90" s="197" t="s">
        <v>402</v>
      </c>
      <c r="C90" s="194" t="n">
        <v>54</v>
      </c>
      <c r="D90" s="252" t="n">
        <v>54</v>
      </c>
      <c r="E90" s="146" t="n">
        <v>1.9</v>
      </c>
      <c r="F90" s="136" t="n">
        <v>3182</v>
      </c>
      <c r="G90" s="146" t="n">
        <v>2.2</v>
      </c>
      <c r="H90" s="146" t="n">
        <v>48</v>
      </c>
      <c r="I90" s="252" t="n">
        <v>3257</v>
      </c>
      <c r="J90" s="137" t="n">
        <v>97.7</v>
      </c>
      <c r="K90" s="137" t="n">
        <v>34.1</v>
      </c>
    </row>
    <row r="91" customFormat="false" ht="11.45" hidden="false" customHeight="true" outlineLevel="0" collapsed="false">
      <c r="A91" s="173" t="n">
        <f aca="false">IF(C91&lt;&gt;"",COUNTA($C$15:C91),"")</f>
        <v>44</v>
      </c>
      <c r="B91" s="197" t="s">
        <v>403</v>
      </c>
      <c r="C91" s="194" t="n">
        <v>12</v>
      </c>
      <c r="D91" s="252" t="n">
        <v>12</v>
      </c>
      <c r="E91" s="146" t="n">
        <v>9.1</v>
      </c>
      <c r="F91" s="136" t="n">
        <v>357</v>
      </c>
      <c r="G91" s="146" t="n">
        <v>7.2</v>
      </c>
      <c r="H91" s="146" t="n">
        <v>51.8</v>
      </c>
      <c r="I91" s="252" t="n">
        <v>367</v>
      </c>
      <c r="J91" s="137" t="n">
        <v>97.3</v>
      </c>
      <c r="K91" s="137" t="n">
        <v>29.3</v>
      </c>
    </row>
    <row r="92" customFormat="false" ht="11.45" hidden="false" customHeight="true" outlineLevel="0" collapsed="false">
      <c r="A92" s="173" t="str">
        <f aca="false">IF(C92&lt;&gt;"",COUNTA($C$15:C92),"")</f>
        <v/>
      </c>
      <c r="B92" s="197" t="s">
        <v>404</v>
      </c>
      <c r="C92" s="194"/>
      <c r="D92" s="252"/>
      <c r="E92" s="146"/>
      <c r="F92" s="136"/>
      <c r="G92" s="146"/>
      <c r="H92" s="146"/>
      <c r="I92" s="252"/>
      <c r="J92" s="137"/>
      <c r="K92" s="137"/>
    </row>
    <row r="93" customFormat="false" ht="11.45" hidden="false" customHeight="true" outlineLevel="0" collapsed="false">
      <c r="A93" s="173" t="str">
        <f aca="false">IF(C93&lt;&gt;"",COUNTA($C$15:C93),"")</f>
        <v/>
      </c>
      <c r="B93" s="197" t="s">
        <v>405</v>
      </c>
      <c r="C93" s="194"/>
      <c r="D93" s="252"/>
      <c r="E93" s="146"/>
      <c r="F93" s="136"/>
      <c r="G93" s="146"/>
      <c r="H93" s="146"/>
      <c r="I93" s="252"/>
      <c r="J93" s="137"/>
      <c r="K93" s="137"/>
    </row>
    <row r="94" customFormat="false" ht="11.45" hidden="false" customHeight="true" outlineLevel="0" collapsed="false">
      <c r="A94" s="173" t="n">
        <f aca="false">IF(C94&lt;&gt;"",COUNTA($C$15:C94),"")</f>
        <v>45</v>
      </c>
      <c r="B94" s="197" t="s">
        <v>406</v>
      </c>
      <c r="C94" s="194" t="n">
        <v>92</v>
      </c>
      <c r="D94" s="252" t="n">
        <v>92</v>
      </c>
      <c r="E94" s="146" t="n">
        <v>-3.2</v>
      </c>
      <c r="F94" s="136" t="n">
        <v>9998</v>
      </c>
      <c r="G94" s="146" t="n">
        <v>1.9</v>
      </c>
      <c r="H94" s="146" t="n">
        <v>34.8</v>
      </c>
      <c r="I94" s="252" t="n">
        <v>10394</v>
      </c>
      <c r="J94" s="137" t="n">
        <v>96.2</v>
      </c>
      <c r="K94" s="137" t="n">
        <v>22.7</v>
      </c>
    </row>
    <row r="95" customFormat="false" ht="11.45" hidden="false" customHeight="true" outlineLevel="0" collapsed="false">
      <c r="A95" s="173" t="str">
        <f aca="false">IF(C95&lt;&gt;"",COUNTA($C$15:C95),"")</f>
        <v/>
      </c>
      <c r="B95" s="210"/>
      <c r="C95" s="194"/>
      <c r="D95" s="252"/>
      <c r="E95" s="146"/>
      <c r="F95" s="136"/>
      <c r="G95" s="146"/>
      <c r="H95" s="146"/>
      <c r="I95" s="252"/>
      <c r="J95" s="137"/>
      <c r="K95" s="137"/>
    </row>
    <row r="96" customFormat="false" ht="11.45" hidden="false" customHeight="true" outlineLevel="0" collapsed="false">
      <c r="A96" s="173" t="str">
        <f aca="false">IF(C96&lt;&gt;"",COUNTA($C$15:C96),"")</f>
        <v/>
      </c>
      <c r="B96" s="197" t="s">
        <v>182</v>
      </c>
      <c r="C96" s="194"/>
      <c r="D96" s="252"/>
      <c r="E96" s="146"/>
      <c r="F96" s="136"/>
      <c r="G96" s="146"/>
      <c r="H96" s="146"/>
      <c r="I96" s="252"/>
      <c r="J96" s="137"/>
      <c r="K96" s="137"/>
    </row>
    <row r="97" customFormat="false" ht="8.1" hidden="false" customHeight="true" outlineLevel="0" collapsed="false">
      <c r="A97" s="173" t="str">
        <f aca="false">IF(C97&lt;&gt;"",COUNTA($C$15:C97),"")</f>
        <v/>
      </c>
      <c r="B97" s="210"/>
      <c r="C97" s="194"/>
      <c r="D97" s="252"/>
      <c r="E97" s="146"/>
      <c r="F97" s="136"/>
      <c r="G97" s="146"/>
      <c r="H97" s="146"/>
      <c r="I97" s="252"/>
      <c r="J97" s="137"/>
      <c r="K97" s="137"/>
    </row>
    <row r="98" customFormat="false" ht="11.45" hidden="false" customHeight="true" outlineLevel="0" collapsed="false">
      <c r="A98" s="173" t="n">
        <f aca="false">IF(C98&lt;&gt;"",COUNTA($C$15:C98),"")</f>
        <v>46</v>
      </c>
      <c r="B98" s="209" t="s">
        <v>206</v>
      </c>
      <c r="C98" s="196" t="n">
        <v>24</v>
      </c>
      <c r="D98" s="251" t="n">
        <v>24</v>
      </c>
      <c r="E98" s="141" t="n">
        <v>0</v>
      </c>
      <c r="F98" s="140" t="n">
        <v>1512</v>
      </c>
      <c r="G98" s="141" t="n">
        <v>-0.6</v>
      </c>
      <c r="H98" s="141" t="n">
        <v>53.1</v>
      </c>
      <c r="I98" s="251" t="n">
        <v>1543</v>
      </c>
      <c r="J98" s="142" t="n">
        <v>98</v>
      </c>
      <c r="K98" s="142" t="n">
        <v>36.7</v>
      </c>
    </row>
    <row r="99" customFormat="false" ht="11.45" hidden="false" customHeight="true" outlineLevel="0" collapsed="false">
      <c r="A99" s="173" t="str">
        <f aca="false">IF(C99&lt;&gt;"",COUNTA($C$15:C99),"")</f>
        <v/>
      </c>
      <c r="B99" s="210" t="s">
        <v>422</v>
      </c>
      <c r="C99" s="196"/>
      <c r="D99" s="251"/>
      <c r="E99" s="141"/>
      <c r="F99" s="140"/>
      <c r="G99" s="141"/>
      <c r="H99" s="141"/>
      <c r="I99" s="251"/>
      <c r="J99" s="137"/>
      <c r="K99" s="137"/>
    </row>
    <row r="100" customFormat="false" ht="11.45" hidden="false" customHeight="true" outlineLevel="0" collapsed="false">
      <c r="A100" s="173" t="n">
        <f aca="false">IF(C100&lt;&gt;"",COUNTA($C$15:C100),"")</f>
        <v>47</v>
      </c>
      <c r="B100" s="210" t="s">
        <v>401</v>
      </c>
      <c r="C100" s="194" t="n">
        <v>21</v>
      </c>
      <c r="D100" s="252" t="n">
        <v>21</v>
      </c>
      <c r="E100" s="146" t="n">
        <v>0</v>
      </c>
      <c r="F100" s="136" t="n">
        <v>1318</v>
      </c>
      <c r="G100" s="146" t="n">
        <v>-0.7</v>
      </c>
      <c r="H100" s="146" t="n">
        <v>54.2</v>
      </c>
      <c r="I100" s="252" t="n">
        <v>1349</v>
      </c>
      <c r="J100" s="137" t="n">
        <v>97.7</v>
      </c>
      <c r="K100" s="137" t="n">
        <v>36.3</v>
      </c>
    </row>
    <row r="101" customFormat="false" ht="11.45" hidden="false" customHeight="true" outlineLevel="0" collapsed="false">
      <c r="A101" s="173" t="n">
        <f aca="false">IF(C101&lt;&gt;"",COUNTA($C$15:C101),"")</f>
        <v>48</v>
      </c>
      <c r="B101" s="210" t="s">
        <v>402</v>
      </c>
      <c r="C101" s="194" t="n">
        <v>11</v>
      </c>
      <c r="D101" s="252" t="n">
        <v>11</v>
      </c>
      <c r="E101" s="146" t="n">
        <v>0</v>
      </c>
      <c r="F101" s="136" t="n">
        <v>1111</v>
      </c>
      <c r="G101" s="146" t="n">
        <v>-1.1</v>
      </c>
      <c r="H101" s="146" t="n">
        <v>55.5</v>
      </c>
      <c r="I101" s="252" t="n">
        <v>1124</v>
      </c>
      <c r="J101" s="137" t="n">
        <v>98.8</v>
      </c>
      <c r="K101" s="137" t="n">
        <v>36.5</v>
      </c>
    </row>
    <row r="102" customFormat="false" ht="11.45" hidden="false" customHeight="true" outlineLevel="0" collapsed="false">
      <c r="A102" s="173" t="n">
        <f aca="false">IF(C102&lt;&gt;"",COUNTA($C$15:C102),"")</f>
        <v>49</v>
      </c>
      <c r="B102" s="210" t="s">
        <v>403</v>
      </c>
      <c r="C102" s="194" t="s">
        <v>19</v>
      </c>
      <c r="D102" s="252" t="s">
        <v>19</v>
      </c>
      <c r="E102" s="146" t="s">
        <v>19</v>
      </c>
      <c r="F102" s="136" t="s">
        <v>19</v>
      </c>
      <c r="G102" s="146" t="s">
        <v>19</v>
      </c>
      <c r="H102" s="146" t="s">
        <v>19</v>
      </c>
      <c r="I102" s="252" t="s">
        <v>19</v>
      </c>
      <c r="J102" s="137" t="s">
        <v>19</v>
      </c>
      <c r="K102" s="137" t="s">
        <v>19</v>
      </c>
    </row>
    <row r="103" customFormat="false" ht="11.45" hidden="false" customHeight="true" outlineLevel="0" collapsed="false">
      <c r="A103" s="173" t="str">
        <f aca="false">IF(C103&lt;&gt;"",COUNTA($C$15:C103),"")</f>
        <v/>
      </c>
      <c r="B103" s="210" t="s">
        <v>404</v>
      </c>
      <c r="C103" s="194"/>
      <c r="D103" s="252"/>
      <c r="E103" s="146"/>
      <c r="F103" s="136"/>
      <c r="G103" s="146"/>
      <c r="H103" s="146"/>
      <c r="I103" s="252"/>
      <c r="J103" s="137"/>
      <c r="K103" s="137"/>
    </row>
    <row r="104" customFormat="false" ht="11.45" hidden="false" customHeight="true" outlineLevel="0" collapsed="false">
      <c r="A104" s="173" t="str">
        <f aca="false">IF(C104&lt;&gt;"",COUNTA($C$15:C104),"")</f>
        <v/>
      </c>
      <c r="B104" s="210" t="s">
        <v>405</v>
      </c>
      <c r="C104" s="194"/>
      <c r="D104" s="252"/>
      <c r="E104" s="146"/>
      <c r="F104" s="136"/>
      <c r="G104" s="146"/>
      <c r="H104" s="146"/>
      <c r="I104" s="252"/>
      <c r="J104" s="137"/>
      <c r="K104" s="137"/>
    </row>
    <row r="105" customFormat="false" ht="11.45" hidden="false" customHeight="true" outlineLevel="0" collapsed="false">
      <c r="A105" s="173" t="n">
        <f aca="false">IF(C105&lt;&gt;"",COUNTA($C$15:C105),"")</f>
        <v>50</v>
      </c>
      <c r="B105" s="210" t="s">
        <v>406</v>
      </c>
      <c r="C105" s="194" t="n">
        <v>3</v>
      </c>
      <c r="D105" s="252" t="n">
        <v>3</v>
      </c>
      <c r="E105" s="146" t="n">
        <v>0</v>
      </c>
      <c r="F105" s="136" t="n">
        <v>194</v>
      </c>
      <c r="G105" s="146" t="n">
        <v>0</v>
      </c>
      <c r="H105" s="146" t="n">
        <v>45.3</v>
      </c>
      <c r="I105" s="252" t="n">
        <v>194</v>
      </c>
      <c r="J105" s="137" t="n">
        <v>100</v>
      </c>
      <c r="K105" s="137" t="n">
        <v>39.4</v>
      </c>
    </row>
    <row r="106" customFormat="false" ht="8.1" hidden="false" customHeight="true" outlineLevel="0" collapsed="false">
      <c r="A106" s="173" t="str">
        <f aca="false">IF(C106&lt;&gt;"",COUNTA($C$15:C106),"")</f>
        <v/>
      </c>
      <c r="B106" s="210"/>
      <c r="C106" s="194"/>
      <c r="D106" s="252"/>
      <c r="E106" s="146"/>
      <c r="F106" s="136"/>
      <c r="G106" s="146"/>
      <c r="H106" s="146"/>
      <c r="I106" s="252"/>
      <c r="J106" s="137"/>
      <c r="K106" s="137"/>
    </row>
    <row r="107" customFormat="false" ht="11.45" hidden="false" customHeight="true" outlineLevel="0" collapsed="false">
      <c r="A107" s="173" t="n">
        <f aca="false">IF(C107&lt;&gt;"",COUNTA($C$15:C107),"")</f>
        <v>51</v>
      </c>
      <c r="B107" s="209" t="s">
        <v>207</v>
      </c>
      <c r="C107" s="196" t="n">
        <v>10</v>
      </c>
      <c r="D107" s="251" t="n">
        <v>10</v>
      </c>
      <c r="E107" s="141" t="n">
        <v>-9.1</v>
      </c>
      <c r="F107" s="140" t="n">
        <v>1022</v>
      </c>
      <c r="G107" s="141" t="n">
        <v>-2</v>
      </c>
      <c r="H107" s="141" t="n">
        <v>52.9</v>
      </c>
      <c r="I107" s="251" t="n">
        <v>1024</v>
      </c>
      <c r="J107" s="142" t="n">
        <v>99.8</v>
      </c>
      <c r="K107" s="142" t="n">
        <v>33.8</v>
      </c>
    </row>
    <row r="108" customFormat="false" ht="11.45" hidden="false" customHeight="true" outlineLevel="0" collapsed="false">
      <c r="A108" s="173" t="str">
        <f aca="false">IF(C108&lt;&gt;"",COUNTA($C$15:C108),"")</f>
        <v/>
      </c>
      <c r="B108" s="210" t="s">
        <v>422</v>
      </c>
      <c r="C108" s="196"/>
      <c r="D108" s="251"/>
      <c r="E108" s="141"/>
      <c r="F108" s="140"/>
      <c r="G108" s="141"/>
      <c r="H108" s="141"/>
      <c r="I108" s="251"/>
      <c r="J108" s="137"/>
      <c r="K108" s="137"/>
    </row>
    <row r="109" customFormat="false" ht="11.45" hidden="false" customHeight="true" outlineLevel="0" collapsed="false">
      <c r="A109" s="173" t="n">
        <f aca="false">IF(C109&lt;&gt;"",COUNTA($C$15:C109),"")</f>
        <v>52</v>
      </c>
      <c r="B109" s="210" t="s">
        <v>401</v>
      </c>
      <c r="C109" s="194" t="n">
        <v>8</v>
      </c>
      <c r="D109" s="252" t="n">
        <v>8</v>
      </c>
      <c r="E109" s="146" t="n">
        <v>0</v>
      </c>
      <c r="F109" s="136" t="s">
        <v>22</v>
      </c>
      <c r="G109" s="146" t="s">
        <v>22</v>
      </c>
      <c r="H109" s="146" t="s">
        <v>22</v>
      </c>
      <c r="I109" s="252" t="s">
        <v>22</v>
      </c>
      <c r="J109" s="137" t="s">
        <v>22</v>
      </c>
      <c r="K109" s="137" t="s">
        <v>22</v>
      </c>
    </row>
    <row r="110" customFormat="false" ht="11.45" hidden="false" customHeight="true" outlineLevel="0" collapsed="false">
      <c r="A110" s="173" t="n">
        <f aca="false">IF(C110&lt;&gt;"",COUNTA($C$15:C110),"")</f>
        <v>53</v>
      </c>
      <c r="B110" s="210" t="s">
        <v>402</v>
      </c>
      <c r="C110" s="194" t="n">
        <v>6</v>
      </c>
      <c r="D110" s="252" t="n">
        <v>6</v>
      </c>
      <c r="E110" s="146" t="n">
        <v>0</v>
      </c>
      <c r="F110" s="136" t="n">
        <v>844</v>
      </c>
      <c r="G110" s="146" t="n">
        <v>0.6</v>
      </c>
      <c r="H110" s="146" t="n">
        <v>58.6</v>
      </c>
      <c r="I110" s="252" t="n">
        <v>846</v>
      </c>
      <c r="J110" s="137" t="n">
        <v>99.8</v>
      </c>
      <c r="K110" s="137" t="n">
        <v>35.7</v>
      </c>
    </row>
    <row r="111" customFormat="false" ht="11.45" hidden="false" customHeight="true" outlineLevel="0" collapsed="false">
      <c r="A111" s="173" t="n">
        <f aca="false">IF(C111&lt;&gt;"",COUNTA($C$15:C111),"")</f>
        <v>54</v>
      </c>
      <c r="B111" s="210" t="s">
        <v>403</v>
      </c>
      <c r="C111" s="194" t="n">
        <v>1</v>
      </c>
      <c r="D111" s="252" t="n">
        <v>1</v>
      </c>
      <c r="E111" s="146" t="n">
        <v>0</v>
      </c>
      <c r="F111" s="136" t="s">
        <v>22</v>
      </c>
      <c r="G111" s="146" t="s">
        <v>22</v>
      </c>
      <c r="H111" s="146" t="s">
        <v>22</v>
      </c>
      <c r="I111" s="252" t="s">
        <v>22</v>
      </c>
      <c r="J111" s="137" t="s">
        <v>22</v>
      </c>
      <c r="K111" s="137" t="s">
        <v>22</v>
      </c>
    </row>
    <row r="112" customFormat="false" ht="11.45" hidden="false" customHeight="true" outlineLevel="0" collapsed="false">
      <c r="A112" s="173" t="str">
        <f aca="false">IF(C112&lt;&gt;"",COUNTA($C$15:C112),"")</f>
        <v/>
      </c>
      <c r="B112" s="210" t="s">
        <v>404</v>
      </c>
      <c r="C112" s="194"/>
      <c r="D112" s="252"/>
      <c r="E112" s="146"/>
      <c r="F112" s="136"/>
      <c r="G112" s="146"/>
      <c r="H112" s="146"/>
      <c r="I112" s="252"/>
      <c r="J112" s="137"/>
      <c r="K112" s="137"/>
    </row>
    <row r="113" customFormat="false" ht="11.45" hidden="false" customHeight="true" outlineLevel="0" collapsed="false">
      <c r="A113" s="173" t="str">
        <f aca="false">IF(C113&lt;&gt;"",COUNTA($C$15:C113),"")</f>
        <v/>
      </c>
      <c r="B113" s="210" t="s">
        <v>405</v>
      </c>
      <c r="C113" s="194"/>
      <c r="D113" s="252"/>
      <c r="E113" s="146"/>
      <c r="F113" s="136"/>
      <c r="G113" s="146"/>
      <c r="H113" s="146"/>
      <c r="I113" s="252"/>
      <c r="J113" s="137"/>
      <c r="K113" s="137"/>
    </row>
    <row r="114" customFormat="false" ht="11.45" hidden="false" customHeight="true" outlineLevel="0" collapsed="false">
      <c r="A114" s="173" t="n">
        <f aca="false">IF(C114&lt;&gt;"",COUNTA($C$15:C114),"")</f>
        <v>55</v>
      </c>
      <c r="B114" s="210" t="s">
        <v>406</v>
      </c>
      <c r="C114" s="194" t="n">
        <v>2</v>
      </c>
      <c r="D114" s="252" t="n">
        <v>2</v>
      </c>
      <c r="E114" s="146" t="n">
        <v>-33.3</v>
      </c>
      <c r="F114" s="136" t="s">
        <v>22</v>
      </c>
      <c r="G114" s="146" t="s">
        <v>22</v>
      </c>
      <c r="H114" s="146" t="s">
        <v>22</v>
      </c>
      <c r="I114" s="252" t="s">
        <v>22</v>
      </c>
      <c r="J114" s="137" t="s">
        <v>22</v>
      </c>
      <c r="K114" s="137" t="s">
        <v>22</v>
      </c>
    </row>
    <row r="115" customFormat="false" ht="8.1" hidden="false" customHeight="true" outlineLevel="0" collapsed="false">
      <c r="A115" s="173"/>
      <c r="B115" s="210"/>
      <c r="C115" s="194"/>
      <c r="D115" s="252"/>
      <c r="E115" s="146"/>
      <c r="F115" s="136"/>
      <c r="G115" s="146"/>
      <c r="H115" s="146"/>
      <c r="I115" s="252"/>
      <c r="J115" s="137"/>
      <c r="K115" s="137"/>
    </row>
    <row r="116" customFormat="false" ht="11.45" hidden="false" customHeight="true" outlineLevel="0" collapsed="false">
      <c r="A116" s="173" t="n">
        <f aca="false">IF(C116&lt;&gt;"",COUNTA($C$15:C116),"")</f>
        <v>56</v>
      </c>
      <c r="B116" s="209" t="s">
        <v>208</v>
      </c>
      <c r="C116" s="196" t="n">
        <v>35</v>
      </c>
      <c r="D116" s="251" t="n">
        <v>35</v>
      </c>
      <c r="E116" s="141" t="n">
        <v>-2.8</v>
      </c>
      <c r="F116" s="140" t="n">
        <v>2841</v>
      </c>
      <c r="G116" s="141" t="n">
        <v>-2.1</v>
      </c>
      <c r="H116" s="141" t="n">
        <v>67.6</v>
      </c>
      <c r="I116" s="251" t="n">
        <v>2857</v>
      </c>
      <c r="J116" s="142" t="n">
        <v>99.4</v>
      </c>
      <c r="K116" s="142" t="n">
        <v>42.4</v>
      </c>
    </row>
    <row r="117" customFormat="false" ht="11.45" hidden="false" customHeight="true" outlineLevel="0" collapsed="false">
      <c r="A117" s="173" t="str">
        <f aca="false">IF(C117&lt;&gt;"",COUNTA($C$15:C117),"")</f>
        <v/>
      </c>
      <c r="B117" s="210" t="s">
        <v>422</v>
      </c>
      <c r="C117" s="196"/>
      <c r="D117" s="251"/>
      <c r="E117" s="141"/>
      <c r="F117" s="140"/>
      <c r="G117" s="141"/>
      <c r="H117" s="141"/>
      <c r="I117" s="251"/>
      <c r="J117" s="137"/>
      <c r="K117" s="137"/>
    </row>
    <row r="118" customFormat="false" ht="11.45" hidden="false" customHeight="true" outlineLevel="0" collapsed="false">
      <c r="A118" s="173" t="n">
        <f aca="false">IF(C118&lt;&gt;"",COUNTA($C$15:C118),"")</f>
        <v>57</v>
      </c>
      <c r="B118" s="210" t="s">
        <v>401</v>
      </c>
      <c r="C118" s="194" t="n">
        <v>30</v>
      </c>
      <c r="D118" s="252" t="n">
        <v>30</v>
      </c>
      <c r="E118" s="146" t="n">
        <v>-3.2</v>
      </c>
      <c r="F118" s="136" t="n">
        <v>2537</v>
      </c>
      <c r="G118" s="146" t="n">
        <v>-2.8</v>
      </c>
      <c r="H118" s="146" t="n">
        <v>68.2</v>
      </c>
      <c r="I118" s="252" t="n">
        <v>2553</v>
      </c>
      <c r="J118" s="137" t="n">
        <v>99.4</v>
      </c>
      <c r="K118" s="137" t="n">
        <v>43.8</v>
      </c>
    </row>
    <row r="119" customFormat="false" ht="11.45" hidden="false" customHeight="true" outlineLevel="0" collapsed="false">
      <c r="A119" s="173" t="n">
        <f aca="false">IF(C119&lt;&gt;"",COUNTA($C$15:C119),"")</f>
        <v>58</v>
      </c>
      <c r="B119" s="210" t="s">
        <v>402</v>
      </c>
      <c r="C119" s="194" t="n">
        <v>14</v>
      </c>
      <c r="D119" s="252" t="n">
        <v>14</v>
      </c>
      <c r="E119" s="146" t="n">
        <v>-6.7</v>
      </c>
      <c r="F119" s="136" t="n">
        <v>1938</v>
      </c>
      <c r="G119" s="146" t="n">
        <v>-4.2</v>
      </c>
      <c r="H119" s="146" t="n">
        <v>68</v>
      </c>
      <c r="I119" s="252" t="n">
        <v>1938</v>
      </c>
      <c r="J119" s="137" t="n">
        <v>100</v>
      </c>
      <c r="K119" s="137" t="n">
        <v>43.5</v>
      </c>
    </row>
    <row r="120" customFormat="false" ht="11.45" hidden="false" customHeight="true" outlineLevel="0" collapsed="false">
      <c r="A120" s="173" t="n">
        <f aca="false">IF(C120&lt;&gt;"",COUNTA($C$15:C120),"")</f>
        <v>59</v>
      </c>
      <c r="B120" s="210" t="s">
        <v>403</v>
      </c>
      <c r="C120" s="194" t="n">
        <v>10</v>
      </c>
      <c r="D120" s="252" t="n">
        <v>10</v>
      </c>
      <c r="E120" s="146" t="n">
        <v>0</v>
      </c>
      <c r="F120" s="136" t="n">
        <v>435</v>
      </c>
      <c r="G120" s="146" t="n">
        <v>5.3</v>
      </c>
      <c r="H120" s="146" t="n">
        <v>69.8</v>
      </c>
      <c r="I120" s="252" t="n">
        <v>439</v>
      </c>
      <c r="J120" s="137" t="n">
        <v>99.1</v>
      </c>
      <c r="K120" s="137" t="n">
        <v>45.8</v>
      </c>
    </row>
    <row r="121" customFormat="false" ht="11.45" hidden="false" customHeight="true" outlineLevel="0" collapsed="false">
      <c r="A121" s="173" t="str">
        <f aca="false">IF(C121&lt;&gt;"",COUNTA($C$15:C121),"")</f>
        <v/>
      </c>
      <c r="B121" s="210" t="s">
        <v>404</v>
      </c>
      <c r="C121" s="194"/>
      <c r="D121" s="252"/>
      <c r="E121" s="146"/>
      <c r="F121" s="136"/>
      <c r="G121" s="146"/>
      <c r="H121" s="146"/>
      <c r="I121" s="252"/>
      <c r="J121" s="137"/>
      <c r="K121" s="137"/>
    </row>
    <row r="122" customFormat="false" ht="11.45" hidden="false" customHeight="true" outlineLevel="0" collapsed="false">
      <c r="A122" s="173" t="str">
        <f aca="false">IF(C122&lt;&gt;"",COUNTA($C$15:C122),"")</f>
        <v/>
      </c>
      <c r="B122" s="210" t="s">
        <v>405</v>
      </c>
      <c r="C122" s="194"/>
      <c r="D122" s="252"/>
      <c r="E122" s="146"/>
      <c r="F122" s="136"/>
      <c r="G122" s="146"/>
      <c r="H122" s="146"/>
      <c r="I122" s="252"/>
      <c r="J122" s="137"/>
      <c r="K122" s="137"/>
    </row>
    <row r="123" customFormat="false" ht="11.45" hidden="false" customHeight="true" outlineLevel="0" collapsed="false">
      <c r="A123" s="173" t="n">
        <f aca="false">IF(C123&lt;&gt;"",COUNTA($C$15:C123),"")</f>
        <v>60</v>
      </c>
      <c r="B123" s="210" t="s">
        <v>406</v>
      </c>
      <c r="C123" s="194" t="n">
        <v>5</v>
      </c>
      <c r="D123" s="252" t="n">
        <v>5</v>
      </c>
      <c r="E123" s="146" t="n">
        <v>0</v>
      </c>
      <c r="F123" s="136" t="n">
        <v>304</v>
      </c>
      <c r="G123" s="146" t="n">
        <v>4.8</v>
      </c>
      <c r="H123" s="146" t="n">
        <v>62.5</v>
      </c>
      <c r="I123" s="252" t="n">
        <v>304</v>
      </c>
      <c r="J123" s="137" t="n">
        <v>100</v>
      </c>
      <c r="K123" s="137" t="n">
        <v>30.7</v>
      </c>
    </row>
    <row r="124" customFormat="false" ht="8.1" hidden="false" customHeight="true" outlineLevel="0" collapsed="false">
      <c r="A124" s="173" t="str">
        <f aca="false">IF(C124&lt;&gt;"",COUNTA($C$15:C124),"")</f>
        <v/>
      </c>
      <c r="B124" s="210"/>
      <c r="C124" s="194"/>
      <c r="D124" s="252"/>
      <c r="E124" s="146"/>
      <c r="F124" s="136"/>
      <c r="G124" s="146"/>
      <c r="H124" s="146"/>
      <c r="I124" s="252"/>
      <c r="J124" s="137"/>
      <c r="K124" s="137"/>
    </row>
    <row r="125" customFormat="false" ht="11.45" hidden="false" customHeight="true" outlineLevel="0" collapsed="false">
      <c r="A125" s="173" t="n">
        <f aca="false">IF(C125&lt;&gt;"",COUNTA($C$15:C125),"")</f>
        <v>61</v>
      </c>
      <c r="B125" s="209" t="s">
        <v>209</v>
      </c>
      <c r="C125" s="196" t="n">
        <v>25</v>
      </c>
      <c r="D125" s="251" t="n">
        <v>25</v>
      </c>
      <c r="E125" s="141" t="n">
        <v>-3.8</v>
      </c>
      <c r="F125" s="140" t="n">
        <v>1654</v>
      </c>
      <c r="G125" s="141" t="n">
        <v>-0.9</v>
      </c>
      <c r="H125" s="141" t="n">
        <v>67.9</v>
      </c>
      <c r="I125" s="251" t="n">
        <v>1675</v>
      </c>
      <c r="J125" s="142" t="n">
        <v>98.7</v>
      </c>
      <c r="K125" s="142" t="n">
        <v>46.3</v>
      </c>
    </row>
    <row r="126" customFormat="false" ht="11.45" hidden="false" customHeight="true" outlineLevel="0" collapsed="false">
      <c r="A126" s="173" t="str">
        <f aca="false">IF(C126&lt;&gt;"",COUNTA($C$15:C126),"")</f>
        <v/>
      </c>
      <c r="B126" s="210" t="s">
        <v>422</v>
      </c>
      <c r="C126" s="196"/>
      <c r="D126" s="251"/>
      <c r="E126" s="141"/>
      <c r="F126" s="140"/>
      <c r="G126" s="141"/>
      <c r="H126" s="141"/>
      <c r="I126" s="251"/>
      <c r="J126" s="137"/>
      <c r="K126" s="137"/>
    </row>
    <row r="127" customFormat="false" ht="11.45" hidden="false" customHeight="true" outlineLevel="0" collapsed="false">
      <c r="A127" s="173" t="n">
        <f aca="false">IF(C127&lt;&gt;"",COUNTA($C$15:C127),"")</f>
        <v>62</v>
      </c>
      <c r="B127" s="210" t="s">
        <v>401</v>
      </c>
      <c r="C127" s="194" t="n">
        <v>21</v>
      </c>
      <c r="D127" s="252" t="n">
        <v>21</v>
      </c>
      <c r="E127" s="146" t="n">
        <v>-4.5</v>
      </c>
      <c r="F127" s="136" t="n">
        <v>1274</v>
      </c>
      <c r="G127" s="146" t="n">
        <v>-1</v>
      </c>
      <c r="H127" s="146" t="n">
        <v>63.9</v>
      </c>
      <c r="I127" s="252" t="n">
        <v>1290</v>
      </c>
      <c r="J127" s="137" t="n">
        <v>98.8</v>
      </c>
      <c r="K127" s="137" t="n">
        <v>40.9</v>
      </c>
    </row>
    <row r="128" customFormat="false" ht="11.45" hidden="false" customHeight="true" outlineLevel="0" collapsed="false">
      <c r="A128" s="173" t="n">
        <f aca="false">IF(C128&lt;&gt;"",COUNTA($C$15:C128),"")</f>
        <v>63</v>
      </c>
      <c r="B128" s="210" t="s">
        <v>402</v>
      </c>
      <c r="C128" s="194" t="n">
        <v>10</v>
      </c>
      <c r="D128" s="252" t="n">
        <v>10</v>
      </c>
      <c r="E128" s="146" t="n">
        <v>0</v>
      </c>
      <c r="F128" s="136" t="n">
        <v>841</v>
      </c>
      <c r="G128" s="146" t="n">
        <v>-1.2</v>
      </c>
      <c r="H128" s="146" t="n">
        <v>62.1</v>
      </c>
      <c r="I128" s="252" t="n">
        <v>851</v>
      </c>
      <c r="J128" s="137" t="n">
        <v>98.8</v>
      </c>
      <c r="K128" s="137" t="n">
        <v>39.2</v>
      </c>
    </row>
    <row r="129" customFormat="false" ht="11.45" hidden="false" customHeight="true" outlineLevel="0" collapsed="false">
      <c r="A129" s="173" t="n">
        <f aca="false">IF(C129&lt;&gt;"",COUNTA($C$15:C129),"")</f>
        <v>64</v>
      </c>
      <c r="B129" s="210" t="s">
        <v>403</v>
      </c>
      <c r="C129" s="194" t="n">
        <v>4</v>
      </c>
      <c r="D129" s="252" t="n">
        <v>4</v>
      </c>
      <c r="E129" s="146" t="n">
        <v>0</v>
      </c>
      <c r="F129" s="136" t="n">
        <v>124</v>
      </c>
      <c r="G129" s="146" t="n">
        <v>-1.6</v>
      </c>
      <c r="H129" s="146" t="n">
        <v>49.8</v>
      </c>
      <c r="I129" s="252" t="n">
        <v>128</v>
      </c>
      <c r="J129" s="137" t="n">
        <v>96.9</v>
      </c>
      <c r="K129" s="137" t="n">
        <v>31.5</v>
      </c>
    </row>
    <row r="130" customFormat="false" ht="11.45" hidden="false" customHeight="true" outlineLevel="0" collapsed="false">
      <c r="A130" s="173" t="str">
        <f aca="false">IF(C130&lt;&gt;"",COUNTA($C$15:C130),"")</f>
        <v/>
      </c>
      <c r="B130" s="210" t="s">
        <v>404</v>
      </c>
      <c r="C130" s="194"/>
      <c r="D130" s="252"/>
      <c r="E130" s="146"/>
      <c r="F130" s="136"/>
      <c r="G130" s="146"/>
      <c r="H130" s="146"/>
      <c r="I130" s="252"/>
      <c r="J130" s="137"/>
      <c r="K130" s="137"/>
    </row>
    <row r="131" customFormat="false" ht="11.45" hidden="false" customHeight="true" outlineLevel="0" collapsed="false">
      <c r="A131" s="173" t="str">
        <f aca="false">IF(C131&lt;&gt;"",COUNTA($C$15:C131),"")</f>
        <v/>
      </c>
      <c r="B131" s="210" t="s">
        <v>405</v>
      </c>
      <c r="C131" s="194"/>
      <c r="D131" s="252"/>
      <c r="E131" s="146"/>
      <c r="F131" s="136"/>
      <c r="G131" s="146"/>
      <c r="H131" s="146"/>
      <c r="I131" s="252"/>
      <c r="J131" s="137"/>
      <c r="K131" s="137"/>
    </row>
    <row r="132" customFormat="false" ht="11.45" hidden="false" customHeight="true" outlineLevel="0" collapsed="false">
      <c r="A132" s="173" t="n">
        <f aca="false">IF(C132&lt;&gt;"",COUNTA($C$15:C132),"")</f>
        <v>65</v>
      </c>
      <c r="B132" s="210" t="s">
        <v>406</v>
      </c>
      <c r="C132" s="194" t="n">
        <v>4</v>
      </c>
      <c r="D132" s="252" t="n">
        <v>4</v>
      </c>
      <c r="E132" s="146" t="n">
        <v>0</v>
      </c>
      <c r="F132" s="136" t="n">
        <v>380</v>
      </c>
      <c r="G132" s="146" t="n">
        <v>-0.5</v>
      </c>
      <c r="H132" s="146" t="n">
        <v>81.2</v>
      </c>
      <c r="I132" s="252" t="n">
        <v>385</v>
      </c>
      <c r="J132" s="137" t="n">
        <v>98.7</v>
      </c>
      <c r="K132" s="137" t="n">
        <v>64</v>
      </c>
    </row>
    <row r="133" customFormat="false" ht="11.45" hidden="false" customHeight="true" outlineLevel="0" collapsed="false">
      <c r="C133" s="152"/>
      <c r="D133" s="152"/>
      <c r="E133" s="152"/>
      <c r="F133" s="152"/>
      <c r="G133" s="261"/>
      <c r="H133" s="261"/>
      <c r="I133" s="152"/>
      <c r="J133" s="261"/>
      <c r="K133" s="261"/>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23</v>
      </c>
      <c r="B2" s="125"/>
      <c r="C2" s="126" t="s">
        <v>56</v>
      </c>
      <c r="D2" s="126"/>
      <c r="E2" s="126"/>
      <c r="F2" s="126"/>
      <c r="G2" s="126"/>
      <c r="H2" s="126"/>
      <c r="I2" s="126"/>
      <c r="J2" s="126"/>
      <c r="K2" s="126"/>
    </row>
    <row r="3" customFormat="false" ht="11.45" hidden="false" customHeight="true" outlineLevel="0" collapsed="false">
      <c r="A3" s="128" t="s">
        <v>113</v>
      </c>
      <c r="B3" s="129" t="s">
        <v>272</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1"/>
      <c r="D14" s="211"/>
      <c r="E14" s="262"/>
      <c r="F14" s="212"/>
      <c r="G14" s="263"/>
      <c r="H14" s="262"/>
      <c r="I14" s="264"/>
      <c r="J14" s="262"/>
      <c r="K14" s="263"/>
    </row>
    <row r="15" customFormat="false" ht="11.25" hidden="false" customHeight="false" outlineLevel="0" collapsed="false">
      <c r="A15" s="173" t="str">
        <f aca="false">IF(C15&lt;&gt;"",COUNTA($C15:C$15),"")</f>
        <v/>
      </c>
      <c r="B15" s="265" t="s">
        <v>273</v>
      </c>
      <c r="C15" s="266"/>
      <c r="D15" s="266"/>
      <c r="I15" s="267"/>
    </row>
    <row r="16" customFormat="false" ht="11.25" hidden="false" customHeight="false" outlineLevel="0" collapsed="false">
      <c r="A16" s="173" t="n">
        <f aca="false">IF(C16&lt;&gt;"",COUNTA($C$15:C16),"")</f>
        <v>1</v>
      </c>
      <c r="B16" s="217" t="s">
        <v>274</v>
      </c>
      <c r="C16" s="220" t="n">
        <v>13</v>
      </c>
      <c r="D16" s="252" t="n">
        <v>13</v>
      </c>
      <c r="E16" s="146" t="n">
        <v>8.3</v>
      </c>
      <c r="F16" s="136" t="n">
        <v>615</v>
      </c>
      <c r="G16" s="146" t="n">
        <v>-0.2</v>
      </c>
      <c r="H16" s="146" t="n">
        <v>79.5</v>
      </c>
      <c r="I16" s="252" t="n">
        <v>628</v>
      </c>
      <c r="J16" s="137" t="n">
        <v>97.9</v>
      </c>
      <c r="K16" s="137" t="n">
        <v>62.3</v>
      </c>
    </row>
    <row r="17" customFormat="false" ht="11.25" hidden="false" customHeight="false" outlineLevel="0" collapsed="false">
      <c r="A17" s="173" t="n">
        <f aca="false">IF(C17&lt;&gt;"",COUNTA($C$15:C17),"")</f>
        <v>2</v>
      </c>
      <c r="B17" s="217" t="s">
        <v>275</v>
      </c>
      <c r="C17" s="220" t="n">
        <v>2</v>
      </c>
      <c r="D17" s="252" t="n">
        <v>2</v>
      </c>
      <c r="E17" s="146" t="n">
        <v>0</v>
      </c>
      <c r="F17" s="136" t="s">
        <v>22</v>
      </c>
      <c r="G17" s="146" t="s">
        <v>22</v>
      </c>
      <c r="H17" s="146" t="s">
        <v>22</v>
      </c>
      <c r="I17" s="252" t="s">
        <v>22</v>
      </c>
      <c r="J17" s="137" t="s">
        <v>22</v>
      </c>
      <c r="K17" s="137" t="s">
        <v>22</v>
      </c>
    </row>
    <row r="18" customFormat="false" ht="11.25" hidden="false" customHeight="false" outlineLevel="0" collapsed="false">
      <c r="A18" s="173" t="n">
        <f aca="false">IF(C18&lt;&gt;"",COUNTA($C$15:C18),"")</f>
        <v>3</v>
      </c>
      <c r="B18" s="217" t="s">
        <v>276</v>
      </c>
      <c r="C18" s="220" t="n">
        <v>60</v>
      </c>
      <c r="D18" s="252" t="n">
        <v>60</v>
      </c>
      <c r="E18" s="146" t="n">
        <v>-3.2</v>
      </c>
      <c r="F18" s="136" t="n">
        <v>4903</v>
      </c>
      <c r="G18" s="146" t="n">
        <v>2.9</v>
      </c>
      <c r="H18" s="146" t="n">
        <v>61.4</v>
      </c>
      <c r="I18" s="252" t="n">
        <v>4963</v>
      </c>
      <c r="J18" s="137" t="n">
        <v>98.8</v>
      </c>
      <c r="K18" s="137" t="n">
        <v>30</v>
      </c>
    </row>
    <row r="19" customFormat="false" ht="11.25" hidden="false" customHeight="false" outlineLevel="0" collapsed="false">
      <c r="A19" s="173" t="str">
        <f aca="false">IF(C19&lt;&gt;"",COUNTA($C$15:C19),"")</f>
        <v/>
      </c>
      <c r="B19" s="268"/>
      <c r="C19" s="220"/>
      <c r="D19" s="252"/>
      <c r="E19" s="146"/>
      <c r="F19" s="136"/>
      <c r="G19" s="146"/>
      <c r="H19" s="146"/>
      <c r="I19" s="252"/>
      <c r="J19" s="137"/>
      <c r="K19" s="137"/>
    </row>
    <row r="20" customFormat="false" ht="11.25" hidden="false" customHeight="false" outlineLevel="0" collapsed="false">
      <c r="A20" s="173" t="str">
        <f aca="false">IF(C20&lt;&gt;"",COUNTA($C$15:C20),"")</f>
        <v/>
      </c>
      <c r="B20" s="215" t="s">
        <v>277</v>
      </c>
      <c r="C20" s="220"/>
      <c r="D20" s="252"/>
      <c r="E20" s="146"/>
      <c r="F20" s="136"/>
      <c r="G20" s="146"/>
      <c r="H20" s="146"/>
      <c r="I20" s="252"/>
      <c r="J20" s="137"/>
      <c r="K20" s="137"/>
    </row>
    <row r="21" customFormat="false" ht="11.25" hidden="false" customHeight="false" outlineLevel="0" collapsed="false">
      <c r="A21" s="173" t="n">
        <f aca="false">IF(C21&lt;&gt;"",COUNTA($C$15:C21),"")</f>
        <v>4</v>
      </c>
      <c r="B21" s="217" t="s">
        <v>278</v>
      </c>
      <c r="C21" s="220" t="n">
        <v>27</v>
      </c>
      <c r="D21" s="252" t="n">
        <v>27</v>
      </c>
      <c r="E21" s="146" t="n">
        <v>0</v>
      </c>
      <c r="F21" s="136" t="n">
        <v>1189</v>
      </c>
      <c r="G21" s="146" t="n">
        <v>-1.7</v>
      </c>
      <c r="H21" s="146" t="n">
        <v>66.7</v>
      </c>
      <c r="I21" s="252" t="n">
        <v>1237</v>
      </c>
      <c r="J21" s="137" t="n">
        <v>96.1</v>
      </c>
      <c r="K21" s="137" t="n">
        <v>40.2</v>
      </c>
    </row>
    <row r="22" customFormat="false" ht="11.25" hidden="false" customHeight="false" outlineLevel="0" collapsed="false">
      <c r="A22" s="173" t="n">
        <f aca="false">IF(C22&lt;&gt;"",COUNTA($C$15:C22),"")</f>
        <v>5</v>
      </c>
      <c r="B22" s="217" t="s">
        <v>279</v>
      </c>
      <c r="C22" s="220" t="n">
        <v>39</v>
      </c>
      <c r="D22" s="252" t="n">
        <v>39</v>
      </c>
      <c r="E22" s="146" t="n">
        <v>-9.3</v>
      </c>
      <c r="F22" s="136" t="n">
        <v>2192</v>
      </c>
      <c r="G22" s="146" t="n">
        <v>-1.8</v>
      </c>
      <c r="H22" s="146" t="n">
        <v>72.7</v>
      </c>
      <c r="I22" s="252" t="n">
        <v>2255</v>
      </c>
      <c r="J22" s="137" t="n">
        <v>97.2</v>
      </c>
      <c r="K22" s="137" t="n">
        <v>44.1</v>
      </c>
    </row>
    <row r="23" customFormat="false" ht="11.25" hidden="false" customHeight="false" outlineLevel="0" collapsed="false">
      <c r="A23" s="173" t="n">
        <f aca="false">IF(C23&lt;&gt;"",COUNTA($C$15:C23),"")</f>
        <v>6</v>
      </c>
      <c r="B23" s="217" t="s">
        <v>280</v>
      </c>
      <c r="C23" s="220" t="n">
        <v>112</v>
      </c>
      <c r="D23" s="252" t="n">
        <v>112</v>
      </c>
      <c r="E23" s="146" t="n">
        <v>-4.3</v>
      </c>
      <c r="F23" s="136" t="n">
        <v>13116</v>
      </c>
      <c r="G23" s="146" t="n">
        <v>-8.5</v>
      </c>
      <c r="H23" s="146" t="n">
        <v>68.3</v>
      </c>
      <c r="I23" s="252" t="n">
        <v>14283</v>
      </c>
      <c r="J23" s="137" t="n">
        <v>91.8</v>
      </c>
      <c r="K23" s="137" t="n">
        <v>38.7</v>
      </c>
    </row>
    <row r="24" customFormat="false" ht="11.25" hidden="false" customHeight="false" outlineLevel="0" collapsed="false">
      <c r="A24" s="173" t="n">
        <f aca="false">IF(C24&lt;&gt;"",COUNTA($C$15:C24),"")</f>
        <v>7</v>
      </c>
      <c r="B24" s="217" t="s">
        <v>281</v>
      </c>
      <c r="C24" s="220" t="n">
        <v>23</v>
      </c>
      <c r="D24" s="252" t="n">
        <v>23</v>
      </c>
      <c r="E24" s="146" t="n">
        <v>-4.2</v>
      </c>
      <c r="F24" s="136" t="n">
        <v>3421</v>
      </c>
      <c r="G24" s="146" t="n">
        <v>28.7</v>
      </c>
      <c r="H24" s="146" t="n">
        <v>39.8</v>
      </c>
      <c r="I24" s="252" t="n">
        <v>3570</v>
      </c>
      <c r="J24" s="137" t="n">
        <v>95.8</v>
      </c>
      <c r="K24" s="137" t="n">
        <v>25.1</v>
      </c>
    </row>
    <row r="25" customFormat="false" ht="11.25" hidden="false" customHeight="false" outlineLevel="0" collapsed="false">
      <c r="A25" s="173" t="n">
        <f aca="false">IF(C25&lt;&gt;"",COUNTA($C$15:C25),"")</f>
        <v>8</v>
      </c>
      <c r="B25" s="217" t="s">
        <v>282</v>
      </c>
      <c r="C25" s="220" t="n">
        <v>25</v>
      </c>
      <c r="D25" s="252" t="n">
        <v>25</v>
      </c>
      <c r="E25" s="146" t="n">
        <v>-10.7</v>
      </c>
      <c r="F25" s="136" t="n">
        <v>3947</v>
      </c>
      <c r="G25" s="146" t="n">
        <v>-2.5</v>
      </c>
      <c r="H25" s="146" t="n">
        <v>57.7</v>
      </c>
      <c r="I25" s="252" t="n">
        <v>4020</v>
      </c>
      <c r="J25" s="137" t="n">
        <v>98.2</v>
      </c>
      <c r="K25" s="137" t="n">
        <v>26.2</v>
      </c>
    </row>
    <row r="26" customFormat="false" ht="11.25" hidden="false" customHeight="false" outlineLevel="0" collapsed="false">
      <c r="A26" s="173" t="n">
        <f aca="false">IF(C26&lt;&gt;"",COUNTA($C$15:C26),"")</f>
        <v>9</v>
      </c>
      <c r="B26" s="217" t="s">
        <v>283</v>
      </c>
      <c r="C26" s="220" t="n">
        <v>36</v>
      </c>
      <c r="D26" s="252" t="n">
        <v>36</v>
      </c>
      <c r="E26" s="146" t="n">
        <v>0</v>
      </c>
      <c r="F26" s="136" t="n">
        <v>4494</v>
      </c>
      <c r="G26" s="146" t="n">
        <v>-7</v>
      </c>
      <c r="H26" s="146" t="n">
        <v>55</v>
      </c>
      <c r="I26" s="252" t="n">
        <v>4870</v>
      </c>
      <c r="J26" s="137" t="n">
        <v>92.3</v>
      </c>
      <c r="K26" s="137" t="n">
        <v>29.6</v>
      </c>
    </row>
    <row r="27" customFormat="false" ht="11.25" hidden="false" customHeight="false" outlineLevel="0" collapsed="false">
      <c r="A27" s="173" t="n">
        <f aca="false">IF(C27&lt;&gt;"",COUNTA($C$15:C27),"")</f>
        <v>10</v>
      </c>
      <c r="B27" s="217" t="s">
        <v>284</v>
      </c>
      <c r="C27" s="220" t="n">
        <v>43</v>
      </c>
      <c r="D27" s="252" t="n">
        <v>43</v>
      </c>
      <c r="E27" s="146" t="n">
        <v>-2.3</v>
      </c>
      <c r="F27" s="136" t="n">
        <v>1124</v>
      </c>
      <c r="G27" s="146" t="n">
        <v>-14.9</v>
      </c>
      <c r="H27" s="146" t="n">
        <v>63</v>
      </c>
      <c r="I27" s="252" t="n">
        <v>1338</v>
      </c>
      <c r="J27" s="137" t="n">
        <v>84</v>
      </c>
      <c r="K27" s="137" t="n">
        <v>34.4</v>
      </c>
    </row>
    <row r="28" customFormat="false" ht="11.25" hidden="false" customHeight="false" outlineLevel="0" collapsed="false">
      <c r="A28" s="173" t="n">
        <f aca="false">IF(C28&lt;&gt;"",COUNTA($C$15:C28),"")</f>
        <v>11</v>
      </c>
      <c r="B28" s="217" t="s">
        <v>285</v>
      </c>
      <c r="C28" s="220" t="n">
        <v>25</v>
      </c>
      <c r="D28" s="252" t="n">
        <v>25</v>
      </c>
      <c r="E28" s="146" t="n">
        <v>0</v>
      </c>
      <c r="F28" s="136" t="n">
        <v>2564</v>
      </c>
      <c r="G28" s="146" t="n">
        <v>1.3</v>
      </c>
      <c r="H28" s="146" t="n">
        <v>62.5</v>
      </c>
      <c r="I28" s="252" t="n">
        <v>2622</v>
      </c>
      <c r="J28" s="137" t="n">
        <v>97.8</v>
      </c>
      <c r="K28" s="137" t="n">
        <v>23.8</v>
      </c>
    </row>
    <row r="29" customFormat="false" ht="11.25" hidden="false" customHeight="false" outlineLevel="0" collapsed="false">
      <c r="A29" s="173" t="n">
        <f aca="false">IF(C29&lt;&gt;"",COUNTA($C$15:C29),"")</f>
        <v>12</v>
      </c>
      <c r="B29" s="217" t="s">
        <v>286</v>
      </c>
      <c r="C29" s="220" t="n">
        <v>21</v>
      </c>
      <c r="D29" s="252" t="n">
        <v>21</v>
      </c>
      <c r="E29" s="146" t="n">
        <v>-8.7</v>
      </c>
      <c r="F29" s="136" t="n">
        <v>1888</v>
      </c>
      <c r="G29" s="146" t="n">
        <v>-17.2</v>
      </c>
      <c r="H29" s="146" t="n">
        <v>66.6</v>
      </c>
      <c r="I29" s="252" t="n">
        <v>2257</v>
      </c>
      <c r="J29" s="137" t="n">
        <v>83.7</v>
      </c>
      <c r="K29" s="137" t="n">
        <v>38.5</v>
      </c>
    </row>
    <row r="30" customFormat="false" ht="11.25" hidden="false" customHeight="false" outlineLevel="0" collapsed="false">
      <c r="A30" s="173" t="n">
        <f aca="false">IF(C30&lt;&gt;"",COUNTA($C$15:C30),"")</f>
        <v>13</v>
      </c>
      <c r="B30" s="217" t="s">
        <v>287</v>
      </c>
      <c r="C30" s="220" t="n">
        <v>91</v>
      </c>
      <c r="D30" s="252" t="n">
        <v>91</v>
      </c>
      <c r="E30" s="146" t="n">
        <v>1.1</v>
      </c>
      <c r="F30" s="136" t="n">
        <v>10614</v>
      </c>
      <c r="G30" s="146" t="n">
        <v>0.7</v>
      </c>
      <c r="H30" s="146" t="n">
        <v>70.5</v>
      </c>
      <c r="I30" s="252" t="n">
        <v>10864</v>
      </c>
      <c r="J30" s="137" t="n">
        <v>97.7</v>
      </c>
      <c r="K30" s="137" t="n">
        <v>44.8</v>
      </c>
    </row>
    <row r="31" customFormat="false" ht="11.25" hidden="false" customHeight="false" outlineLevel="0" collapsed="false">
      <c r="A31" s="173" t="n">
        <f aca="false">IF(C31&lt;&gt;"",COUNTA($C$15:C31),"")</f>
        <v>14</v>
      </c>
      <c r="B31" s="217" t="s">
        <v>288</v>
      </c>
      <c r="C31" s="220" t="n">
        <v>19</v>
      </c>
      <c r="D31" s="252" t="n">
        <v>19</v>
      </c>
      <c r="E31" s="146" t="n">
        <v>-9.5</v>
      </c>
      <c r="F31" s="136" t="n">
        <v>2499</v>
      </c>
      <c r="G31" s="146" t="n">
        <v>-12.5</v>
      </c>
      <c r="H31" s="146" t="n">
        <v>75.6</v>
      </c>
      <c r="I31" s="252" t="n">
        <v>2840</v>
      </c>
      <c r="J31" s="137" t="n">
        <v>88</v>
      </c>
      <c r="K31" s="137" t="n">
        <v>48.1</v>
      </c>
    </row>
    <row r="32" customFormat="false" ht="11.25" hidden="false" customHeight="false" outlineLevel="0" collapsed="false">
      <c r="A32" s="173" t="n">
        <f aca="false">IF(C32&lt;&gt;"",COUNTA($C$15:C32),"")</f>
        <v>15</v>
      </c>
      <c r="B32" s="217" t="s">
        <v>289</v>
      </c>
      <c r="C32" s="220" t="n">
        <v>9</v>
      </c>
      <c r="D32" s="252" t="n">
        <v>9</v>
      </c>
      <c r="E32" s="146" t="n">
        <v>-10</v>
      </c>
      <c r="F32" s="136" t="n">
        <v>406</v>
      </c>
      <c r="G32" s="146" t="n">
        <v>0</v>
      </c>
      <c r="H32" s="146" t="n">
        <v>76.6</v>
      </c>
      <c r="I32" s="252" t="n">
        <v>431</v>
      </c>
      <c r="J32" s="137" t="n">
        <v>94.2</v>
      </c>
      <c r="K32" s="137" t="n">
        <v>37.7</v>
      </c>
    </row>
    <row r="33" customFormat="false" ht="11.25" hidden="false" customHeight="false" outlineLevel="0" collapsed="false">
      <c r="A33" s="173" t="n">
        <f aca="false">IF(C33&lt;&gt;"",COUNTA($C$15:C33),"")</f>
        <v>16</v>
      </c>
      <c r="B33" s="217" t="s">
        <v>290</v>
      </c>
      <c r="C33" s="220" t="n">
        <v>11</v>
      </c>
      <c r="D33" s="252" t="n">
        <v>11</v>
      </c>
      <c r="E33" s="146" t="n">
        <v>10</v>
      </c>
      <c r="F33" s="136" t="n">
        <v>784</v>
      </c>
      <c r="G33" s="146" t="n">
        <v>-2.1</v>
      </c>
      <c r="H33" s="146" t="n">
        <v>66.6</v>
      </c>
      <c r="I33" s="252" t="n">
        <v>834</v>
      </c>
      <c r="J33" s="137" t="n">
        <v>94</v>
      </c>
      <c r="K33" s="137" t="n">
        <v>29.4</v>
      </c>
    </row>
    <row r="34" customFormat="false" ht="11.25" hidden="false" customHeight="false" outlineLevel="0" collapsed="false">
      <c r="A34" s="173" t="n">
        <f aca="false">IF(C34&lt;&gt;"",COUNTA($C$15:C34),"")</f>
        <v>17</v>
      </c>
      <c r="B34" s="217" t="s">
        <v>291</v>
      </c>
      <c r="C34" s="220" t="n">
        <v>29</v>
      </c>
      <c r="D34" s="252" t="n">
        <v>29</v>
      </c>
      <c r="E34" s="146" t="n">
        <v>-6.5</v>
      </c>
      <c r="F34" s="136" t="n">
        <v>2611</v>
      </c>
      <c r="G34" s="146" t="n">
        <v>-1.5</v>
      </c>
      <c r="H34" s="146" t="n">
        <v>45.1</v>
      </c>
      <c r="I34" s="252" t="n">
        <v>2637</v>
      </c>
      <c r="J34" s="137" t="n">
        <v>99</v>
      </c>
      <c r="K34" s="137" t="n">
        <v>31.3</v>
      </c>
    </row>
    <row r="35" customFormat="false" ht="11.25" hidden="false" customHeight="false" outlineLevel="0" collapsed="false">
      <c r="A35" s="173" t="n">
        <f aca="false">IF(C35&lt;&gt;"",COUNTA($C$15:C35),"")</f>
        <v>18</v>
      </c>
      <c r="B35" s="217" t="s">
        <v>292</v>
      </c>
      <c r="C35" s="220" t="n">
        <v>64</v>
      </c>
      <c r="D35" s="252" t="n">
        <v>64</v>
      </c>
      <c r="E35" s="146" t="n">
        <v>-4.5</v>
      </c>
      <c r="F35" s="136" t="n">
        <v>6331</v>
      </c>
      <c r="G35" s="146" t="n">
        <v>102.7</v>
      </c>
      <c r="H35" s="146" t="n">
        <v>40.7</v>
      </c>
      <c r="I35" s="252" t="n">
        <v>7949</v>
      </c>
      <c r="J35" s="137" t="n">
        <v>79.6</v>
      </c>
      <c r="K35" s="137" t="n">
        <v>19.1</v>
      </c>
    </row>
    <row r="36" customFormat="false" ht="11.25" hidden="false" customHeight="false" outlineLevel="0" collapsed="false">
      <c r="A36" s="173" t="n">
        <f aca="false">IF(C36&lt;&gt;"",COUNTA($C$15:C36),"")</f>
        <v>19</v>
      </c>
      <c r="B36" s="217" t="s">
        <v>293</v>
      </c>
      <c r="C36" s="220" t="n">
        <v>33</v>
      </c>
      <c r="D36" s="252" t="n">
        <v>33</v>
      </c>
      <c r="E36" s="146" t="n">
        <v>0</v>
      </c>
      <c r="F36" s="136" t="n">
        <v>4006</v>
      </c>
      <c r="G36" s="146" t="n">
        <v>6.7</v>
      </c>
      <c r="H36" s="146" t="n">
        <v>60</v>
      </c>
      <c r="I36" s="252" t="n">
        <v>4104</v>
      </c>
      <c r="J36" s="137" t="n">
        <v>97.6</v>
      </c>
      <c r="K36" s="137" t="n">
        <v>27</v>
      </c>
    </row>
    <row r="37" customFormat="false" ht="11.25" hidden="false" customHeight="false" outlineLevel="0" collapsed="false">
      <c r="A37" s="173" t="n">
        <f aca="false">IF(C37&lt;&gt;"",COUNTA($C$15:C37),"")</f>
        <v>20</v>
      </c>
      <c r="B37" s="217" t="s">
        <v>294</v>
      </c>
      <c r="C37" s="220" t="n">
        <v>77</v>
      </c>
      <c r="D37" s="252" t="n">
        <v>77</v>
      </c>
      <c r="E37" s="146" t="n">
        <v>0</v>
      </c>
      <c r="F37" s="136" t="n">
        <v>5001</v>
      </c>
      <c r="G37" s="146" t="n">
        <v>-2.2</v>
      </c>
      <c r="H37" s="146" t="n">
        <v>76.1</v>
      </c>
      <c r="I37" s="252" t="n">
        <v>5195</v>
      </c>
      <c r="J37" s="137" t="n">
        <v>96.3</v>
      </c>
      <c r="K37" s="137" t="n">
        <v>41.2</v>
      </c>
    </row>
    <row r="38" customFormat="false" ht="11.25" hidden="false" customHeight="false" outlineLevel="0" collapsed="false">
      <c r="A38" s="173" t="n">
        <f aca="false">IF(C38&lt;&gt;"",COUNTA($C$15:C38),"")</f>
        <v>21</v>
      </c>
      <c r="B38" s="217" t="s">
        <v>295</v>
      </c>
      <c r="C38" s="220" t="n">
        <v>13</v>
      </c>
      <c r="D38" s="252" t="n">
        <v>13</v>
      </c>
      <c r="E38" s="146" t="n">
        <v>-7.2</v>
      </c>
      <c r="F38" s="136" t="n">
        <v>1677</v>
      </c>
      <c r="G38" s="146" t="n">
        <v>-6</v>
      </c>
      <c r="H38" s="146" t="n">
        <v>52.9</v>
      </c>
      <c r="I38" s="252" t="n">
        <v>1696</v>
      </c>
      <c r="J38" s="137" t="n">
        <v>98.9</v>
      </c>
      <c r="K38" s="137" t="n">
        <v>21.3</v>
      </c>
    </row>
    <row r="39" customFormat="false" ht="11.25" hidden="false" customHeight="false" outlineLevel="0" collapsed="false">
      <c r="A39" s="173" t="n">
        <f aca="false">IF(C39&lt;&gt;"",COUNTA($C$15:C39),"")</f>
        <v>22</v>
      </c>
      <c r="B39" s="217" t="s">
        <v>296</v>
      </c>
      <c r="C39" s="220" t="n">
        <v>23</v>
      </c>
      <c r="D39" s="252" t="n">
        <v>23</v>
      </c>
      <c r="E39" s="146" t="n">
        <v>0</v>
      </c>
      <c r="F39" s="136" t="n">
        <v>3147</v>
      </c>
      <c r="G39" s="146" t="n">
        <v>1</v>
      </c>
      <c r="H39" s="146" t="n">
        <v>60.9</v>
      </c>
      <c r="I39" s="252" t="n">
        <v>3217</v>
      </c>
      <c r="J39" s="137" t="n">
        <v>97.8</v>
      </c>
      <c r="K39" s="137" t="n">
        <v>38.9</v>
      </c>
    </row>
    <row r="40" customFormat="false" ht="11.25" hidden="false" customHeight="false" outlineLevel="0" collapsed="false">
      <c r="A40" s="173" t="n">
        <f aca="false">IF(C40&lt;&gt;"",COUNTA($C$15:C40),"")</f>
        <v>23</v>
      </c>
      <c r="B40" s="217" t="s">
        <v>297</v>
      </c>
      <c r="C40" s="220" t="n">
        <v>23</v>
      </c>
      <c r="D40" s="252" t="n">
        <v>23</v>
      </c>
      <c r="E40" s="146" t="n">
        <v>4.5</v>
      </c>
      <c r="F40" s="136" t="n">
        <v>4757</v>
      </c>
      <c r="G40" s="146" t="n">
        <v>-1.2</v>
      </c>
      <c r="H40" s="146" t="n">
        <v>72.1</v>
      </c>
      <c r="I40" s="252" t="n">
        <v>4924</v>
      </c>
      <c r="J40" s="137" t="n">
        <v>96.6</v>
      </c>
      <c r="K40" s="137" t="n">
        <v>39</v>
      </c>
    </row>
    <row r="41" customFormat="false" ht="11.25" hidden="false" customHeight="false" outlineLevel="0" collapsed="false">
      <c r="A41" s="173" t="n">
        <f aca="false">IF(C41&lt;&gt;"",COUNTA($C$15:C41),"")</f>
        <v>24</v>
      </c>
      <c r="B41" s="217" t="s">
        <v>298</v>
      </c>
      <c r="C41" s="220" t="n">
        <v>17</v>
      </c>
      <c r="D41" s="252" t="n">
        <v>17</v>
      </c>
      <c r="E41" s="146" t="n">
        <v>0</v>
      </c>
      <c r="F41" s="136" t="n">
        <v>1835</v>
      </c>
      <c r="G41" s="146" t="n">
        <v>-8.9</v>
      </c>
      <c r="H41" s="146" t="n">
        <v>32.7</v>
      </c>
      <c r="I41" s="252" t="n">
        <v>2053</v>
      </c>
      <c r="J41" s="137" t="n">
        <v>89.4</v>
      </c>
      <c r="K41" s="137" t="n">
        <v>15.2</v>
      </c>
    </row>
    <row r="42" customFormat="false" ht="11.25" hidden="false" customHeight="false" outlineLevel="0" collapsed="false">
      <c r="A42" s="173" t="n">
        <f aca="false">IF(C42&lt;&gt;"",COUNTA($C$15:C42),"")</f>
        <v>25</v>
      </c>
      <c r="B42" s="217" t="s">
        <v>299</v>
      </c>
      <c r="C42" s="220" t="n">
        <v>67</v>
      </c>
      <c r="D42" s="252" t="n">
        <v>66</v>
      </c>
      <c r="E42" s="146" t="n">
        <v>-1.5</v>
      </c>
      <c r="F42" s="136" t="n">
        <v>10014</v>
      </c>
      <c r="G42" s="146" t="n">
        <v>-4.2</v>
      </c>
      <c r="H42" s="146" t="n">
        <v>49.5</v>
      </c>
      <c r="I42" s="252" t="n">
        <v>11135</v>
      </c>
      <c r="J42" s="137" t="n">
        <v>89.9</v>
      </c>
      <c r="K42" s="137" t="n">
        <v>29.8</v>
      </c>
    </row>
    <row r="43" customFormat="false" ht="11.25" hidden="false" customHeight="false" outlineLevel="0" collapsed="false">
      <c r="A43" s="173" t="n">
        <f aca="false">IF(C43&lt;&gt;"",COUNTA($C$15:C43),"")</f>
        <v>26</v>
      </c>
      <c r="B43" s="217" t="s">
        <v>300</v>
      </c>
      <c r="C43" s="220" t="n">
        <v>19</v>
      </c>
      <c r="D43" s="252" t="n">
        <v>19</v>
      </c>
      <c r="E43" s="146" t="n">
        <v>0</v>
      </c>
      <c r="F43" s="136" t="n">
        <v>2267</v>
      </c>
      <c r="G43" s="146" t="n">
        <v>-3.6</v>
      </c>
      <c r="H43" s="146" t="n">
        <v>58.1</v>
      </c>
      <c r="I43" s="252" t="n">
        <v>2360</v>
      </c>
      <c r="J43" s="137" t="n">
        <v>96.1</v>
      </c>
      <c r="K43" s="137" t="n">
        <v>34</v>
      </c>
    </row>
    <row r="44" customFormat="false" ht="11.25" hidden="false" customHeight="false" outlineLevel="0" collapsed="false">
      <c r="A44" s="173" t="n">
        <f aca="false">IF(C44&lt;&gt;"",COUNTA($C$15:C44),"")</f>
        <v>27</v>
      </c>
      <c r="B44" s="217" t="s">
        <v>301</v>
      </c>
      <c r="C44" s="220" t="n">
        <v>19</v>
      </c>
      <c r="D44" s="252" t="n">
        <v>19</v>
      </c>
      <c r="E44" s="146" t="n">
        <v>0</v>
      </c>
      <c r="F44" s="136" t="n">
        <v>2122</v>
      </c>
      <c r="G44" s="146" t="n">
        <v>-3.2</v>
      </c>
      <c r="H44" s="146" t="n">
        <v>50.7</v>
      </c>
      <c r="I44" s="252" t="n">
        <v>2199</v>
      </c>
      <c r="J44" s="137" t="n">
        <v>96.5</v>
      </c>
      <c r="K44" s="137" t="n">
        <v>20.4</v>
      </c>
    </row>
    <row r="45" customFormat="false" ht="11.25" hidden="false" customHeight="false" outlineLevel="0" collapsed="false">
      <c r="A45" s="173" t="n">
        <f aca="false">IF(C45&lt;&gt;"",COUNTA($C$15:C45),"")</f>
        <v>28</v>
      </c>
      <c r="B45" s="217" t="s">
        <v>302</v>
      </c>
      <c r="C45" s="220" t="n">
        <v>48</v>
      </c>
      <c r="D45" s="252" t="n">
        <v>48</v>
      </c>
      <c r="E45" s="146" t="n">
        <v>-4</v>
      </c>
      <c r="F45" s="136" t="n">
        <v>5816</v>
      </c>
      <c r="G45" s="146" t="n">
        <v>-1.6</v>
      </c>
      <c r="H45" s="146" t="n">
        <v>66.7</v>
      </c>
      <c r="I45" s="252" t="n">
        <v>5946</v>
      </c>
      <c r="J45" s="137" t="n">
        <v>97.8</v>
      </c>
      <c r="K45" s="137" t="n">
        <v>40</v>
      </c>
    </row>
    <row r="46" customFormat="false" ht="11.25" hidden="false" customHeight="false" outlineLevel="0" collapsed="false">
      <c r="A46" s="173" t="str">
        <f aca="false">IF(C46&lt;&gt;"",COUNTA($C$15:C46),"")</f>
        <v/>
      </c>
      <c r="B46" s="217"/>
      <c r="C46" s="220"/>
      <c r="D46" s="252"/>
      <c r="E46" s="146"/>
      <c r="F46" s="136"/>
      <c r="G46" s="146"/>
      <c r="H46" s="146"/>
      <c r="I46" s="252"/>
      <c r="J46" s="137"/>
      <c r="K46" s="137"/>
    </row>
    <row r="47" customFormat="false" ht="11.25" hidden="false" customHeight="false" outlineLevel="0" collapsed="false">
      <c r="A47" s="173" t="str">
        <f aca="false">IF(C47&lt;&gt;"",COUNTA($C$15:C47),"")</f>
        <v/>
      </c>
      <c r="B47" s="215" t="s">
        <v>303</v>
      </c>
      <c r="C47" s="220"/>
      <c r="D47" s="252"/>
      <c r="E47" s="146"/>
      <c r="F47" s="136"/>
      <c r="G47" s="146"/>
      <c r="H47" s="146"/>
      <c r="I47" s="252"/>
      <c r="J47" s="137"/>
      <c r="K47" s="137"/>
    </row>
    <row r="48" customFormat="false" ht="11.25" hidden="false" customHeight="false" outlineLevel="0" collapsed="false">
      <c r="A48" s="173" t="n">
        <f aca="false">IF(C48&lt;&gt;"",COUNTA($C$15:C48),"")</f>
        <v>29</v>
      </c>
      <c r="B48" s="217" t="s">
        <v>304</v>
      </c>
      <c r="C48" s="220" t="n">
        <v>41</v>
      </c>
      <c r="D48" s="252" t="n">
        <v>40</v>
      </c>
      <c r="E48" s="146" t="n">
        <v>-4.8</v>
      </c>
      <c r="F48" s="136" t="n">
        <v>7667</v>
      </c>
      <c r="G48" s="146" t="n">
        <v>2.3</v>
      </c>
      <c r="H48" s="146" t="n">
        <v>46.9</v>
      </c>
      <c r="I48" s="252" t="n">
        <v>8243</v>
      </c>
      <c r="J48" s="137" t="n">
        <v>93</v>
      </c>
      <c r="K48" s="137" t="n">
        <v>28</v>
      </c>
    </row>
    <row r="49" customFormat="false" ht="11.25" hidden="false" customHeight="false" outlineLevel="0" collapsed="false">
      <c r="A49" s="173" t="n">
        <f aca="false">IF(C49&lt;&gt;"",COUNTA($C$15:C49),"")</f>
        <v>30</v>
      </c>
      <c r="B49" s="217" t="s">
        <v>305</v>
      </c>
      <c r="C49" s="220" t="n">
        <v>42</v>
      </c>
      <c r="D49" s="252" t="n">
        <v>42</v>
      </c>
      <c r="E49" s="146" t="n">
        <v>-4.6</v>
      </c>
      <c r="F49" s="136" t="n">
        <v>5622</v>
      </c>
      <c r="G49" s="146" t="n">
        <v>0.9</v>
      </c>
      <c r="H49" s="146" t="n">
        <v>90.4</v>
      </c>
      <c r="I49" s="252" t="n">
        <v>5654</v>
      </c>
      <c r="J49" s="137" t="n">
        <v>99.4</v>
      </c>
      <c r="K49" s="137" t="n">
        <v>51.3</v>
      </c>
    </row>
    <row r="50" customFormat="false" ht="11.25" hidden="false" customHeight="false" outlineLevel="0" collapsed="false">
      <c r="A50" s="173" t="n">
        <f aca="false">IF(C50&lt;&gt;"",COUNTA($C$15:C50),"")</f>
        <v>31</v>
      </c>
      <c r="B50" s="217" t="s">
        <v>306</v>
      </c>
      <c r="C50" s="220" t="n">
        <v>3</v>
      </c>
      <c r="D50" s="252" t="n">
        <v>3</v>
      </c>
      <c r="E50" s="146" t="n">
        <v>-25</v>
      </c>
      <c r="F50" s="136" t="n">
        <v>630</v>
      </c>
      <c r="G50" s="146" t="n">
        <v>-2.3</v>
      </c>
      <c r="H50" s="146" t="n">
        <v>85.5</v>
      </c>
      <c r="I50" s="252" t="n">
        <v>630</v>
      </c>
      <c r="J50" s="137" t="n">
        <v>100</v>
      </c>
      <c r="K50" s="137" t="n">
        <v>70.7</v>
      </c>
    </row>
    <row r="51" customFormat="false" ht="11.25" hidden="false" customHeight="false" outlineLevel="0" collapsed="false">
      <c r="A51" s="173" t="n">
        <f aca="false">IF(C51&lt;&gt;"",COUNTA($C$15:C51),"")</f>
        <v>32</v>
      </c>
      <c r="B51" s="217" t="s">
        <v>307</v>
      </c>
      <c r="C51" s="220" t="n">
        <v>182</v>
      </c>
      <c r="D51" s="252" t="n">
        <v>182</v>
      </c>
      <c r="E51" s="146" t="n">
        <v>-2.7</v>
      </c>
      <c r="F51" s="136" t="n">
        <v>13959</v>
      </c>
      <c r="G51" s="146" t="n">
        <v>-5</v>
      </c>
      <c r="H51" s="146" t="n">
        <v>71.1</v>
      </c>
      <c r="I51" s="252" t="n">
        <v>14541</v>
      </c>
      <c r="J51" s="137" t="n">
        <v>96</v>
      </c>
      <c r="K51" s="137" t="n">
        <v>42.7</v>
      </c>
    </row>
    <row r="52" customFormat="false" ht="11.25" hidden="false" customHeight="false" outlineLevel="0" collapsed="false">
      <c r="A52" s="173" t="n">
        <f aca="false">IF(C52&lt;&gt;"",COUNTA($C$15:C52),"")</f>
        <v>33</v>
      </c>
      <c r="B52" s="217" t="s">
        <v>308</v>
      </c>
      <c r="C52" s="220" t="n">
        <v>54</v>
      </c>
      <c r="D52" s="252" t="n">
        <v>54</v>
      </c>
      <c r="E52" s="146" t="n">
        <v>-5.3</v>
      </c>
      <c r="F52" s="136" t="n">
        <v>7230</v>
      </c>
      <c r="G52" s="146" t="n">
        <v>-1.7</v>
      </c>
      <c r="H52" s="146" t="n">
        <v>55.2</v>
      </c>
      <c r="I52" s="252" t="n">
        <v>7550</v>
      </c>
      <c r="J52" s="137" t="n">
        <v>95.8</v>
      </c>
      <c r="K52" s="137" t="n">
        <v>30.3</v>
      </c>
    </row>
    <row r="53" customFormat="false" ht="11.25" hidden="false" customHeight="false" outlineLevel="0" collapsed="false">
      <c r="A53" s="173" t="str">
        <f aca="false">IF(C53&lt;&gt;"",COUNTA($C$15:C53),"")</f>
        <v/>
      </c>
      <c r="B53" s="217"/>
      <c r="C53" s="220"/>
      <c r="D53" s="252"/>
      <c r="E53" s="146"/>
      <c r="F53" s="136"/>
      <c r="G53" s="146"/>
      <c r="H53" s="146"/>
      <c r="I53" s="252"/>
      <c r="J53" s="137"/>
      <c r="K53" s="137"/>
    </row>
    <row r="54" customFormat="false" ht="11.25" hidden="false" customHeight="false" outlineLevel="0" collapsed="false">
      <c r="A54" s="173" t="str">
        <f aca="false">IF(C54&lt;&gt;"",COUNTA($C$15:C54),"")</f>
        <v/>
      </c>
      <c r="B54" s="215" t="s">
        <v>309</v>
      </c>
      <c r="C54" s="220"/>
      <c r="D54" s="252"/>
      <c r="E54" s="146"/>
      <c r="F54" s="136"/>
      <c r="G54" s="146"/>
      <c r="H54" s="146"/>
      <c r="I54" s="252"/>
      <c r="J54" s="137"/>
      <c r="K54" s="137"/>
    </row>
    <row r="55" customFormat="false" ht="11.25" hidden="false" customHeight="false" outlineLevel="0" collapsed="false">
      <c r="A55" s="173" t="n">
        <f aca="false">IF(C55&lt;&gt;"",COUNTA($C$15:C55),"")</f>
        <v>34</v>
      </c>
      <c r="B55" s="217" t="s">
        <v>310</v>
      </c>
      <c r="C55" s="220" t="n">
        <v>10</v>
      </c>
      <c r="D55" s="252" t="n">
        <v>10</v>
      </c>
      <c r="E55" s="146" t="n">
        <v>-9.1</v>
      </c>
      <c r="F55" s="136" t="n">
        <v>778</v>
      </c>
      <c r="G55" s="146" t="n">
        <v>-5.8</v>
      </c>
      <c r="H55" s="146" t="n">
        <v>50.5</v>
      </c>
      <c r="I55" s="252" t="n">
        <v>799</v>
      </c>
      <c r="J55" s="137" t="n">
        <v>97.4</v>
      </c>
      <c r="K55" s="137" t="n">
        <v>18.9</v>
      </c>
    </row>
    <row r="56" customFormat="false" ht="11.25" hidden="false" customHeight="false" outlineLevel="0" collapsed="false">
      <c r="A56" s="173" t="n">
        <f aca="false">IF(C56&lt;&gt;"",COUNTA($C$15:C56),"")</f>
        <v>35</v>
      </c>
      <c r="B56" s="217" t="s">
        <v>311</v>
      </c>
      <c r="C56" s="220" t="n">
        <v>18</v>
      </c>
      <c r="D56" s="252" t="n">
        <v>17</v>
      </c>
      <c r="E56" s="146" t="n">
        <v>-5.6</v>
      </c>
      <c r="F56" s="136" t="n">
        <v>1286</v>
      </c>
      <c r="G56" s="146" t="n">
        <v>-28.6</v>
      </c>
      <c r="H56" s="146" t="n">
        <v>56.9</v>
      </c>
      <c r="I56" s="252" t="n">
        <v>1843</v>
      </c>
      <c r="J56" s="137" t="n">
        <v>69.8</v>
      </c>
      <c r="K56" s="137" t="n">
        <v>30.5</v>
      </c>
    </row>
    <row r="57" customFormat="false" ht="11.25" hidden="false" customHeight="false" outlineLevel="0" collapsed="false">
      <c r="A57" s="173" t="n">
        <f aca="false">IF(C57&lt;&gt;"",COUNTA($C$15:C57),"")</f>
        <v>36</v>
      </c>
      <c r="B57" s="217" t="s">
        <v>312</v>
      </c>
      <c r="C57" s="220" t="n">
        <v>26</v>
      </c>
      <c r="D57" s="252" t="n">
        <v>26</v>
      </c>
      <c r="E57" s="146" t="n">
        <v>0</v>
      </c>
      <c r="F57" s="136" t="n">
        <v>2468</v>
      </c>
      <c r="G57" s="146" t="n">
        <v>-6</v>
      </c>
      <c r="H57" s="146" t="n">
        <v>58.2</v>
      </c>
      <c r="I57" s="252" t="n">
        <v>2502</v>
      </c>
      <c r="J57" s="137" t="n">
        <v>98.6</v>
      </c>
      <c r="K57" s="137" t="n">
        <v>40.4</v>
      </c>
    </row>
    <row r="58" customFormat="false" ht="11.25" hidden="false" customHeight="false" outlineLevel="0" collapsed="false">
      <c r="A58" s="173" t="str">
        <f aca="false">IF(C58&lt;&gt;"",COUNTA($C$15:C58),"")</f>
        <v/>
      </c>
      <c r="B58" s="269"/>
      <c r="C58" s="220"/>
      <c r="D58" s="252"/>
      <c r="E58" s="146"/>
      <c r="F58" s="136"/>
      <c r="G58" s="146"/>
      <c r="H58" s="146"/>
      <c r="I58" s="252"/>
      <c r="J58" s="137"/>
      <c r="K58" s="137"/>
    </row>
    <row r="59" customFormat="false" ht="11.25" hidden="false" customHeight="false" outlineLevel="0" collapsed="false">
      <c r="A59" s="173" t="str">
        <f aca="false">IF(C59&lt;&gt;"",COUNTA($C$15:C59),"")</f>
        <v/>
      </c>
      <c r="B59" s="215" t="s">
        <v>313</v>
      </c>
      <c r="C59" s="220"/>
      <c r="D59" s="252"/>
      <c r="E59" s="146"/>
      <c r="F59" s="136"/>
      <c r="G59" s="146"/>
      <c r="H59" s="146"/>
      <c r="I59" s="252"/>
      <c r="J59" s="137"/>
      <c r="K59" s="137"/>
    </row>
    <row r="60" customFormat="false" ht="11.25" hidden="false" customHeight="false" outlineLevel="0" collapsed="false">
      <c r="A60" s="173" t="n">
        <f aca="false">IF(C60&lt;&gt;"",COUNTA($C$15:C60),"")</f>
        <v>37</v>
      </c>
      <c r="B60" s="217" t="s">
        <v>314</v>
      </c>
      <c r="C60" s="220" t="n">
        <v>9</v>
      </c>
      <c r="D60" s="252" t="n">
        <v>9</v>
      </c>
      <c r="E60" s="146" t="n">
        <v>-25</v>
      </c>
      <c r="F60" s="136" t="n">
        <v>2394</v>
      </c>
      <c r="G60" s="146" t="n">
        <v>-71</v>
      </c>
      <c r="H60" s="146" t="n">
        <v>29.8</v>
      </c>
      <c r="I60" s="252" t="n">
        <v>3397</v>
      </c>
      <c r="J60" s="137" t="n">
        <v>70.5</v>
      </c>
      <c r="K60" s="137" t="n">
        <v>13.8</v>
      </c>
    </row>
    <row r="61" customFormat="false" ht="11.25" hidden="false" customHeight="false" outlineLevel="0" collapsed="false">
      <c r="A61" s="173" t="n">
        <f aca="false">IF(C61&lt;&gt;"",COUNTA($C$15:C61),"")</f>
        <v>38</v>
      </c>
      <c r="B61" s="217" t="s">
        <v>315</v>
      </c>
      <c r="C61" s="220" t="n">
        <v>25</v>
      </c>
      <c r="D61" s="252" t="n">
        <v>25</v>
      </c>
      <c r="E61" s="146" t="n">
        <v>-3.9</v>
      </c>
      <c r="F61" s="136" t="n">
        <v>6036</v>
      </c>
      <c r="G61" s="146" t="n">
        <v>-10.6</v>
      </c>
      <c r="H61" s="146" t="n">
        <v>40.6</v>
      </c>
      <c r="I61" s="252" t="n">
        <v>6942</v>
      </c>
      <c r="J61" s="137" t="n">
        <v>86.9</v>
      </c>
      <c r="K61" s="137" t="n">
        <v>13.8</v>
      </c>
    </row>
    <row r="62" customFormat="false" ht="11.25" hidden="false" customHeight="false" outlineLevel="0" collapsed="false">
      <c r="A62" s="173" t="n">
        <f aca="false">IF(C62&lt;&gt;"",COUNTA($C$15:C62),"")</f>
        <v>39</v>
      </c>
      <c r="B62" s="217" t="s">
        <v>316</v>
      </c>
      <c r="C62" s="220" t="n">
        <v>20</v>
      </c>
      <c r="D62" s="252" t="n">
        <v>20</v>
      </c>
      <c r="E62" s="146" t="n">
        <v>17.6</v>
      </c>
      <c r="F62" s="136" t="n">
        <v>1426</v>
      </c>
      <c r="G62" s="146" t="n">
        <v>3.3</v>
      </c>
      <c r="H62" s="146" t="n">
        <v>67.1</v>
      </c>
      <c r="I62" s="252" t="n">
        <v>1450</v>
      </c>
      <c r="J62" s="137" t="n">
        <v>98.3</v>
      </c>
      <c r="K62" s="137" t="n">
        <v>45.6</v>
      </c>
    </row>
    <row r="63" customFormat="false" ht="11.25" hidden="false" customHeight="false" outlineLevel="0" collapsed="false">
      <c r="A63" s="173" t="n">
        <f aca="false">IF(C63&lt;&gt;"",COUNTA($C$15:C63),"")</f>
        <v>40</v>
      </c>
      <c r="B63" s="217" t="s">
        <v>317</v>
      </c>
      <c r="C63" s="220" t="n">
        <v>16</v>
      </c>
      <c r="D63" s="252" t="n">
        <v>16</v>
      </c>
      <c r="E63" s="146" t="n">
        <v>-5.9</v>
      </c>
      <c r="F63" s="136" t="n">
        <v>1125</v>
      </c>
      <c r="G63" s="146" t="n">
        <v>-2</v>
      </c>
      <c r="H63" s="146" t="n">
        <v>37.9</v>
      </c>
      <c r="I63" s="252" t="n">
        <v>1175</v>
      </c>
      <c r="J63" s="137" t="n">
        <v>95.7</v>
      </c>
      <c r="K63" s="137" t="n">
        <v>18.4</v>
      </c>
    </row>
    <row r="64" customFormat="false" ht="11.25" hidden="false" customHeight="false" outlineLevel="0" collapsed="false">
      <c r="A64" s="173" t="n">
        <f aca="false">IF(C64&lt;&gt;"",COUNTA($C$15:C64),"")</f>
        <v>41</v>
      </c>
      <c r="B64" s="217" t="s">
        <v>318</v>
      </c>
      <c r="C64" s="220" t="n">
        <v>29</v>
      </c>
      <c r="D64" s="252" t="n">
        <v>29</v>
      </c>
      <c r="E64" s="146" t="n">
        <v>-3.3</v>
      </c>
      <c r="F64" s="136" t="n">
        <v>1243</v>
      </c>
      <c r="G64" s="146" t="n">
        <v>8.5</v>
      </c>
      <c r="H64" s="146" t="n">
        <v>70</v>
      </c>
      <c r="I64" s="252" t="n">
        <v>1284</v>
      </c>
      <c r="J64" s="137" t="n">
        <v>96.8</v>
      </c>
      <c r="K64" s="137" t="n">
        <v>45.4</v>
      </c>
    </row>
    <row r="65" customFormat="false" ht="11.25" hidden="false" customHeight="false" outlineLevel="0" collapsed="false">
      <c r="A65" s="173" t="n">
        <f aca="false">IF(C65&lt;&gt;"",COUNTA($C$15:C65),"")</f>
        <v>42</v>
      </c>
      <c r="B65" s="217" t="s">
        <v>319</v>
      </c>
      <c r="C65" s="220" t="n">
        <v>6</v>
      </c>
      <c r="D65" s="252" t="n">
        <v>6</v>
      </c>
      <c r="E65" s="146" t="n">
        <v>0</v>
      </c>
      <c r="F65" s="136" t="n">
        <v>2030</v>
      </c>
      <c r="G65" s="146" t="n">
        <v>2.2</v>
      </c>
      <c r="H65" s="146" t="n">
        <v>53.4</v>
      </c>
      <c r="I65" s="252" t="n">
        <v>2034</v>
      </c>
      <c r="J65" s="137" t="n">
        <v>99.8</v>
      </c>
      <c r="K65" s="137" t="n">
        <v>34.6</v>
      </c>
    </row>
    <row r="66" customFormat="false" ht="11.25" hidden="false" customHeight="false" outlineLevel="0" collapsed="false">
      <c r="A66" s="173" t="n">
        <f aca="false">IF(C66&lt;&gt;"",COUNTA($C$15:C66),"")</f>
        <v>43</v>
      </c>
      <c r="B66" s="217" t="s">
        <v>320</v>
      </c>
      <c r="C66" s="220" t="n">
        <v>9</v>
      </c>
      <c r="D66" s="252" t="n">
        <v>9</v>
      </c>
      <c r="E66" s="146" t="n">
        <v>0</v>
      </c>
      <c r="F66" s="136" t="n">
        <v>1614</v>
      </c>
      <c r="G66" s="146" t="n">
        <v>-3.4</v>
      </c>
      <c r="H66" s="146" t="n">
        <v>60</v>
      </c>
      <c r="I66" s="252" t="n">
        <v>1670</v>
      </c>
      <c r="J66" s="137" t="n">
        <v>96.6</v>
      </c>
      <c r="K66" s="137" t="n">
        <v>40.7</v>
      </c>
    </row>
    <row r="67" customFormat="false" ht="11.25" hidden="false" customHeight="false" outlineLevel="0" collapsed="false">
      <c r="A67" s="173" t="n">
        <f aca="false">IF(C67&lt;&gt;"",COUNTA($C$15:C67),"")</f>
        <v>44</v>
      </c>
      <c r="B67" s="217" t="s">
        <v>321</v>
      </c>
      <c r="C67" s="220" t="n">
        <v>7</v>
      </c>
      <c r="D67" s="252" t="n">
        <v>7</v>
      </c>
      <c r="E67" s="146" t="n">
        <v>-30</v>
      </c>
      <c r="F67" s="136" t="n">
        <v>236</v>
      </c>
      <c r="G67" s="146" t="n">
        <v>-13.6</v>
      </c>
      <c r="H67" s="146" t="n">
        <v>51.2</v>
      </c>
      <c r="I67" s="252" t="n">
        <v>238</v>
      </c>
      <c r="J67" s="137" t="n">
        <v>99.2</v>
      </c>
      <c r="K67" s="137" t="n">
        <v>19.2</v>
      </c>
    </row>
    <row r="68" customFormat="false" ht="11.25" hidden="false" customHeight="false" outlineLevel="0" collapsed="false">
      <c r="A68" s="173" t="n">
        <f aca="false">IF(C68&lt;&gt;"",COUNTA($C$15:C68),"")</f>
        <v>45</v>
      </c>
      <c r="B68" s="217" t="s">
        <v>322</v>
      </c>
      <c r="C68" s="220" t="n">
        <v>16</v>
      </c>
      <c r="D68" s="252" t="n">
        <v>16</v>
      </c>
      <c r="E68" s="146" t="n">
        <v>0</v>
      </c>
      <c r="F68" s="136" t="n">
        <v>1120</v>
      </c>
      <c r="G68" s="146" t="n">
        <v>10.3</v>
      </c>
      <c r="H68" s="146" t="n">
        <v>43.8</v>
      </c>
      <c r="I68" s="252" t="n">
        <v>1132</v>
      </c>
      <c r="J68" s="137" t="n">
        <v>98.9</v>
      </c>
      <c r="K68" s="137" t="n">
        <v>22.1</v>
      </c>
    </row>
    <row r="69" customFormat="false" ht="11.25" hidden="false" customHeight="false" outlineLevel="0" collapsed="false">
      <c r="A69" s="173" t="n">
        <f aca="false">IF(C69&lt;&gt;"",COUNTA($C$15:C69),"")</f>
        <v>46</v>
      </c>
      <c r="B69" s="217" t="s">
        <v>323</v>
      </c>
      <c r="C69" s="220" t="n">
        <v>27</v>
      </c>
      <c r="D69" s="252" t="n">
        <v>27</v>
      </c>
      <c r="E69" s="146" t="n">
        <v>22.7</v>
      </c>
      <c r="F69" s="136" t="n">
        <v>5352</v>
      </c>
      <c r="G69" s="146" t="n">
        <v>14.9</v>
      </c>
      <c r="H69" s="146" t="n">
        <v>35.1</v>
      </c>
      <c r="I69" s="252" t="n">
        <v>5504</v>
      </c>
      <c r="J69" s="137" t="n">
        <v>97.2</v>
      </c>
      <c r="K69" s="137" t="n">
        <v>16</v>
      </c>
    </row>
    <row r="70" customFormat="false" ht="11.25" hidden="false" customHeight="false" outlineLevel="0" collapsed="false">
      <c r="A70" s="173" t="n">
        <f aca="false">IF(C70&lt;&gt;"",COUNTA($C$15:C70),"")</f>
        <v>47</v>
      </c>
      <c r="B70" s="217" t="s">
        <v>324</v>
      </c>
      <c r="C70" s="220" t="n">
        <v>39</v>
      </c>
      <c r="D70" s="252" t="n">
        <v>39</v>
      </c>
      <c r="E70" s="146" t="n">
        <v>-4.9</v>
      </c>
      <c r="F70" s="136" t="n">
        <v>2900</v>
      </c>
      <c r="G70" s="146" t="n">
        <v>-9.6</v>
      </c>
      <c r="H70" s="146" t="n">
        <v>54.3</v>
      </c>
      <c r="I70" s="252" t="n">
        <v>3203</v>
      </c>
      <c r="J70" s="137" t="n">
        <v>90.5</v>
      </c>
      <c r="K70" s="137" t="n">
        <v>27.7</v>
      </c>
    </row>
    <row r="71" customFormat="false" ht="11.25" hidden="false" customHeight="false" outlineLevel="0" collapsed="false">
      <c r="A71" s="173" t="n">
        <f aca="false">IF(C71&lt;&gt;"",COUNTA($C$15:C71),"")</f>
        <v>48</v>
      </c>
      <c r="B71" s="217" t="s">
        <v>325</v>
      </c>
      <c r="C71" s="220" t="n">
        <v>3</v>
      </c>
      <c r="D71" s="252" t="n">
        <v>3</v>
      </c>
      <c r="E71" s="146" t="n">
        <v>-25</v>
      </c>
      <c r="F71" s="136" t="n">
        <v>200</v>
      </c>
      <c r="G71" s="146" t="n">
        <v>17.6</v>
      </c>
      <c r="H71" s="146" t="n">
        <v>47.5</v>
      </c>
      <c r="I71" s="252" t="n">
        <v>208</v>
      </c>
      <c r="J71" s="137" t="n">
        <v>96.2</v>
      </c>
      <c r="K71" s="137" t="n">
        <v>11</v>
      </c>
    </row>
    <row r="72" customFormat="false" ht="11.25" hidden="false" customHeight="false" outlineLevel="0" collapsed="false">
      <c r="A72" s="173" t="n">
        <f aca="false">IF(C72&lt;&gt;"",COUNTA($C$15:C72),"")</f>
        <v>49</v>
      </c>
      <c r="B72" s="217" t="s">
        <v>326</v>
      </c>
      <c r="C72" s="220" t="n">
        <v>25</v>
      </c>
      <c r="D72" s="252" t="n">
        <v>25</v>
      </c>
      <c r="E72" s="146" t="n">
        <v>-7.4</v>
      </c>
      <c r="F72" s="136" t="n">
        <v>1257</v>
      </c>
      <c r="G72" s="146" t="n">
        <v>-4.6</v>
      </c>
      <c r="H72" s="146" t="n">
        <v>58.6</v>
      </c>
      <c r="I72" s="252" t="n">
        <v>1265</v>
      </c>
      <c r="J72" s="137" t="n">
        <v>99.4</v>
      </c>
      <c r="K72" s="137" t="n">
        <v>32.1</v>
      </c>
    </row>
    <row r="73" customFormat="false" ht="11.25" hidden="false" customHeight="false" outlineLevel="0" collapsed="false">
      <c r="A73" s="173" t="n">
        <f aca="false">IF(C73&lt;&gt;"",COUNTA($C$15:C73),"")</f>
        <v>50</v>
      </c>
      <c r="B73" s="217" t="s">
        <v>327</v>
      </c>
      <c r="C73" s="220" t="n">
        <v>6</v>
      </c>
      <c r="D73" s="252" t="n">
        <v>6</v>
      </c>
      <c r="E73" s="146" t="n">
        <v>0</v>
      </c>
      <c r="F73" s="136" t="n">
        <v>338</v>
      </c>
      <c r="G73" s="146" t="n">
        <v>-8.4</v>
      </c>
      <c r="H73" s="146" t="n">
        <v>63.8</v>
      </c>
      <c r="I73" s="252" t="n">
        <v>369</v>
      </c>
      <c r="J73" s="137" t="n">
        <v>91.6</v>
      </c>
      <c r="K73" s="137" t="n">
        <v>27.3</v>
      </c>
    </row>
    <row r="74" customFormat="false" ht="11.25" hidden="false" customHeight="false" outlineLevel="0" collapsed="false">
      <c r="A74" s="173" t="n">
        <f aca="false">IF(C74&lt;&gt;"",COUNTA($C$15:C74),"")</f>
        <v>51</v>
      </c>
      <c r="B74" s="217" t="s">
        <v>328</v>
      </c>
      <c r="C74" s="220" t="n">
        <v>12</v>
      </c>
      <c r="D74" s="252" t="n">
        <v>12</v>
      </c>
      <c r="E74" s="146" t="n">
        <v>0</v>
      </c>
      <c r="F74" s="136" t="n">
        <v>3619</v>
      </c>
      <c r="G74" s="146" t="n">
        <v>31.7</v>
      </c>
      <c r="H74" s="146" t="n">
        <v>36.6</v>
      </c>
      <c r="I74" s="252" t="n">
        <v>3668</v>
      </c>
      <c r="J74" s="137" t="n">
        <v>98.7</v>
      </c>
      <c r="K74" s="137" t="n">
        <v>19</v>
      </c>
    </row>
    <row r="75" customFormat="false" ht="11.25" hidden="false" customHeight="false" outlineLevel="0" collapsed="false">
      <c r="A75" s="173" t="n">
        <f aca="false">IF(C75&lt;&gt;"",COUNTA($C$15:C75),"")</f>
        <v>52</v>
      </c>
      <c r="B75" s="217" t="s">
        <v>329</v>
      </c>
      <c r="C75" s="220" t="n">
        <v>14</v>
      </c>
      <c r="D75" s="252" t="n">
        <v>14</v>
      </c>
      <c r="E75" s="146" t="n">
        <v>-6.7</v>
      </c>
      <c r="F75" s="136" t="n">
        <v>432</v>
      </c>
      <c r="G75" s="146" t="n">
        <v>0.9</v>
      </c>
      <c r="H75" s="146" t="n">
        <v>46.9</v>
      </c>
      <c r="I75" s="252" t="n">
        <v>443</v>
      </c>
      <c r="J75" s="137" t="n">
        <v>97.5</v>
      </c>
      <c r="K75" s="137" t="n">
        <v>21</v>
      </c>
    </row>
    <row r="76" customFormat="false" ht="11.25" hidden="false" customHeight="false" outlineLevel="0" collapsed="false">
      <c r="A76" s="173" t="n">
        <f aca="false">IF(C76&lt;&gt;"",COUNTA($C$15:C76),"")</f>
        <v>53</v>
      </c>
      <c r="B76" s="217" t="s">
        <v>330</v>
      </c>
      <c r="C76" s="220" t="n">
        <v>13</v>
      </c>
      <c r="D76" s="252" t="n">
        <v>13</v>
      </c>
      <c r="E76" s="146" t="n">
        <v>-13.3</v>
      </c>
      <c r="F76" s="136" t="n">
        <v>904</v>
      </c>
      <c r="G76" s="146" t="n">
        <v>-20.9</v>
      </c>
      <c r="H76" s="146" t="n">
        <v>40.6</v>
      </c>
      <c r="I76" s="252" t="n">
        <v>1045</v>
      </c>
      <c r="J76" s="137" t="n">
        <v>86.5</v>
      </c>
      <c r="K76" s="137" t="n">
        <v>23.3</v>
      </c>
    </row>
    <row r="77" customFormat="false" ht="11.25" hidden="false" customHeight="false" outlineLevel="0" collapsed="false">
      <c r="A77" s="173" t="n">
        <f aca="false">IF(C77&lt;&gt;"",COUNTA($C$15:C77),"")</f>
        <v>54</v>
      </c>
      <c r="B77" s="217" t="s">
        <v>331</v>
      </c>
      <c r="C77" s="220" t="n">
        <v>44</v>
      </c>
      <c r="D77" s="252" t="n">
        <v>44</v>
      </c>
      <c r="E77" s="146" t="n">
        <v>-10.2</v>
      </c>
      <c r="F77" s="136" t="n">
        <v>1733</v>
      </c>
      <c r="G77" s="146" t="n">
        <v>-10.9</v>
      </c>
      <c r="H77" s="146" t="n">
        <v>64</v>
      </c>
      <c r="I77" s="252" t="n">
        <v>1778</v>
      </c>
      <c r="J77" s="137" t="n">
        <v>97.5</v>
      </c>
      <c r="K77" s="137" t="n">
        <v>35.4</v>
      </c>
    </row>
    <row r="78" customFormat="false" ht="11.25" hidden="false" customHeight="false" outlineLevel="0" collapsed="false">
      <c r="A78" s="173" t="n">
        <f aca="false">IF(C78&lt;&gt;"",COUNTA($C$15:C78),"")</f>
        <v>55</v>
      </c>
      <c r="B78" s="217" t="s">
        <v>332</v>
      </c>
      <c r="C78" s="220" t="n">
        <v>7</v>
      </c>
      <c r="D78" s="252" t="n">
        <v>7</v>
      </c>
      <c r="E78" s="146" t="n">
        <v>-30</v>
      </c>
      <c r="F78" s="136" t="n">
        <v>852</v>
      </c>
      <c r="G78" s="146" t="n">
        <v>-11.2</v>
      </c>
      <c r="H78" s="146" t="n">
        <v>37.4</v>
      </c>
      <c r="I78" s="252" t="n">
        <v>904</v>
      </c>
      <c r="J78" s="137" t="n">
        <v>94.2</v>
      </c>
      <c r="K78" s="137" t="n">
        <v>23.5</v>
      </c>
    </row>
    <row r="79" customFormat="false" ht="11.25" hidden="false" customHeight="false" outlineLevel="0" collapsed="false">
      <c r="A79" s="173" t="n">
        <f aca="false">IF(C79&lt;&gt;"",COUNTA($C$15:C79),"")</f>
        <v>56</v>
      </c>
      <c r="B79" s="217" t="s">
        <v>333</v>
      </c>
      <c r="C79" s="220" t="n">
        <v>15</v>
      </c>
      <c r="D79" s="252" t="n">
        <v>15</v>
      </c>
      <c r="E79" s="146" t="n">
        <v>66.7</v>
      </c>
      <c r="F79" s="136" t="n">
        <v>2539</v>
      </c>
      <c r="G79" s="146" t="n">
        <v>107.9</v>
      </c>
      <c r="H79" s="146" t="n">
        <v>43.4</v>
      </c>
      <c r="I79" s="252" t="n">
        <v>2550</v>
      </c>
      <c r="J79" s="137" t="n">
        <v>99.6</v>
      </c>
      <c r="K79" s="137" t="n">
        <v>23</v>
      </c>
    </row>
    <row r="80" customFormat="false" ht="11.25" hidden="false" customHeight="false" outlineLevel="0" collapsed="false">
      <c r="A80" s="173" t="n">
        <f aca="false">IF(C80&lt;&gt;"",COUNTA($C$15:C80),"")</f>
        <v>57</v>
      </c>
      <c r="B80" s="217" t="s">
        <v>334</v>
      </c>
      <c r="C80" s="220" t="n">
        <v>9</v>
      </c>
      <c r="D80" s="252" t="n">
        <v>9</v>
      </c>
      <c r="E80" s="146" t="n">
        <v>0</v>
      </c>
      <c r="F80" s="136" t="n">
        <v>368</v>
      </c>
      <c r="G80" s="146" t="n">
        <v>6.4</v>
      </c>
      <c r="H80" s="146" t="n">
        <v>51.8</v>
      </c>
      <c r="I80" s="252" t="n">
        <v>368</v>
      </c>
      <c r="J80" s="137" t="n">
        <v>100</v>
      </c>
      <c r="K80" s="137" t="n">
        <v>32.6</v>
      </c>
    </row>
    <row r="81" customFormat="false" ht="11.25" hidden="false" customHeight="false" outlineLevel="0" collapsed="false">
      <c r="A81" s="173" t="n">
        <f aca="false">IF(C81&lt;&gt;"",COUNTA($C$15:C81),"")</f>
        <v>58</v>
      </c>
      <c r="B81" s="217" t="s">
        <v>335</v>
      </c>
      <c r="C81" s="220" t="n">
        <v>18</v>
      </c>
      <c r="D81" s="252" t="n">
        <v>18</v>
      </c>
      <c r="E81" s="146" t="n">
        <v>-5.3</v>
      </c>
      <c r="F81" s="136" t="n">
        <v>961</v>
      </c>
      <c r="G81" s="146" t="n">
        <v>-9.9</v>
      </c>
      <c r="H81" s="146" t="n">
        <v>79.3</v>
      </c>
      <c r="I81" s="252" t="n">
        <v>984</v>
      </c>
      <c r="J81" s="137" t="n">
        <v>97.7</v>
      </c>
      <c r="K81" s="137" t="n">
        <v>48.4</v>
      </c>
    </row>
    <row r="82" customFormat="false" ht="11.25" hidden="false" customHeight="false" outlineLevel="0" collapsed="false">
      <c r="A82" s="173" t="n">
        <f aca="false">IF(C82&lt;&gt;"",COUNTA($C$15:C82),"")</f>
        <v>59</v>
      </c>
      <c r="B82" s="217" t="s">
        <v>336</v>
      </c>
      <c r="C82" s="220" t="n">
        <v>7</v>
      </c>
      <c r="D82" s="252" t="n">
        <v>7</v>
      </c>
      <c r="E82" s="146" t="n">
        <v>0</v>
      </c>
      <c r="F82" s="136" t="n">
        <v>1685</v>
      </c>
      <c r="G82" s="146" t="n">
        <v>-19.1</v>
      </c>
      <c r="H82" s="146" t="n">
        <v>41.2</v>
      </c>
      <c r="I82" s="252" t="n">
        <v>2085</v>
      </c>
      <c r="J82" s="137" t="n">
        <v>80.8</v>
      </c>
      <c r="K82" s="137" t="n">
        <v>13.6</v>
      </c>
    </row>
    <row r="83" customFormat="false" ht="11.25" hidden="false" customHeight="false" outlineLevel="0" collapsed="false">
      <c r="A83" s="173" t="str">
        <f aca="false">IF(C83&lt;&gt;"",COUNTA($C$15:C83),"")</f>
        <v/>
      </c>
      <c r="B83" s="270"/>
      <c r="C83" s="220"/>
      <c r="D83" s="252"/>
      <c r="E83" s="146"/>
      <c r="F83" s="136"/>
      <c r="G83" s="146"/>
      <c r="H83" s="146"/>
      <c r="I83" s="252"/>
      <c r="J83" s="137"/>
      <c r="K83" s="137"/>
    </row>
    <row r="84" customFormat="false" ht="11.25" hidden="false" customHeight="false" outlineLevel="0" collapsed="false">
      <c r="A84" s="173" t="str">
        <f aca="false">IF(C84&lt;&gt;"",COUNTA($C$15:C84),"")</f>
        <v/>
      </c>
      <c r="B84" s="271" t="s">
        <v>337</v>
      </c>
      <c r="C84" s="220"/>
      <c r="D84" s="252"/>
      <c r="E84" s="146"/>
      <c r="F84" s="136"/>
      <c r="G84" s="146"/>
      <c r="H84" s="146"/>
      <c r="I84" s="252"/>
      <c r="J84" s="137"/>
      <c r="K84" s="137"/>
    </row>
    <row r="85" customFormat="false" ht="11.25" hidden="false" customHeight="false" outlineLevel="0" collapsed="false">
      <c r="A85" s="173" t="str">
        <f aca="false">IF(C85&lt;&gt;"",COUNTA($C$15:C85),"")</f>
        <v/>
      </c>
      <c r="B85" s="215" t="s">
        <v>338</v>
      </c>
      <c r="C85" s="220"/>
      <c r="D85" s="252"/>
      <c r="E85" s="146"/>
      <c r="F85" s="136"/>
      <c r="G85" s="146"/>
      <c r="H85" s="146"/>
      <c r="I85" s="252"/>
      <c r="J85" s="137"/>
      <c r="K85" s="137"/>
    </row>
    <row r="86" customFormat="false" ht="11.25" hidden="false" customHeight="false" outlineLevel="0" collapsed="false">
      <c r="A86" s="173" t="n">
        <f aca="false">IF(C86&lt;&gt;"",COUNTA($C$15:C86),"")</f>
        <v>60</v>
      </c>
      <c r="B86" s="217" t="s">
        <v>339</v>
      </c>
      <c r="C86" s="220" t="n">
        <v>6</v>
      </c>
      <c r="D86" s="252" t="n">
        <v>6</v>
      </c>
      <c r="E86" s="146" t="n">
        <v>-25</v>
      </c>
      <c r="F86" s="136" t="n">
        <v>243</v>
      </c>
      <c r="G86" s="146" t="n">
        <v>-11</v>
      </c>
      <c r="H86" s="146" t="n">
        <v>46.5</v>
      </c>
      <c r="I86" s="252" t="n">
        <v>255</v>
      </c>
      <c r="J86" s="137" t="n">
        <v>95.3</v>
      </c>
      <c r="K86" s="137" t="n">
        <v>31.1</v>
      </c>
    </row>
    <row r="87" customFormat="false" ht="11.25" hidden="false" customHeight="false" outlineLevel="0" collapsed="false">
      <c r="A87" s="173" t="n">
        <f aca="false">IF(C87&lt;&gt;"",COUNTA($C$15:C87),"")</f>
        <v>61</v>
      </c>
      <c r="B87" s="217" t="s">
        <v>340</v>
      </c>
      <c r="C87" s="220" t="n">
        <v>8</v>
      </c>
      <c r="D87" s="252" t="n">
        <v>8</v>
      </c>
      <c r="E87" s="146" t="n">
        <v>-11.1</v>
      </c>
      <c r="F87" s="136" t="n">
        <v>858</v>
      </c>
      <c r="G87" s="146" t="n">
        <v>-1.8</v>
      </c>
      <c r="H87" s="146" t="n">
        <v>34.5</v>
      </c>
      <c r="I87" s="252" t="n">
        <v>860</v>
      </c>
      <c r="J87" s="137" t="n">
        <v>99.8</v>
      </c>
      <c r="K87" s="137" t="n">
        <v>28.3</v>
      </c>
    </row>
    <row r="88" customFormat="false" ht="11.25" hidden="false" customHeight="false" outlineLevel="0" collapsed="false">
      <c r="A88" s="173" t="n">
        <f aca="false">IF(C88&lt;&gt;"",COUNTA($C$15:C88),"")</f>
        <v>62</v>
      </c>
      <c r="B88" s="217" t="s">
        <v>341</v>
      </c>
      <c r="C88" s="220" t="n">
        <v>7</v>
      </c>
      <c r="D88" s="252" t="n">
        <v>7</v>
      </c>
      <c r="E88" s="146" t="n">
        <v>16.7</v>
      </c>
      <c r="F88" s="136" t="n">
        <v>632</v>
      </c>
      <c r="G88" s="146" t="n">
        <v>8.2</v>
      </c>
      <c r="H88" s="146" t="n">
        <v>53.9</v>
      </c>
      <c r="I88" s="252" t="n">
        <v>638</v>
      </c>
      <c r="J88" s="137" t="n">
        <v>99.1</v>
      </c>
      <c r="K88" s="137" t="n">
        <v>30.1</v>
      </c>
    </row>
    <row r="89" customFormat="false" ht="11.25" hidden="false" customHeight="false" outlineLevel="0" collapsed="false">
      <c r="A89" s="173" t="n">
        <f aca="false">IF(C89&lt;&gt;"",COUNTA($C$15:C89),"")</f>
        <v>63</v>
      </c>
      <c r="B89" s="217" t="s">
        <v>424</v>
      </c>
      <c r="C89" s="220" t="n">
        <v>5</v>
      </c>
      <c r="D89" s="252" t="n">
        <v>5</v>
      </c>
      <c r="E89" s="146" t="n">
        <v>0</v>
      </c>
      <c r="F89" s="136" t="n">
        <v>204</v>
      </c>
      <c r="G89" s="146" t="n">
        <v>0</v>
      </c>
      <c r="H89" s="146" t="n">
        <v>30.2</v>
      </c>
      <c r="I89" s="252" t="n">
        <v>204</v>
      </c>
      <c r="J89" s="137" t="n">
        <v>100</v>
      </c>
      <c r="K89" s="137" t="n">
        <v>22</v>
      </c>
    </row>
    <row r="90" customFormat="false" ht="11.25" hidden="false" customHeight="false" outlineLevel="0" collapsed="false">
      <c r="A90" s="173" t="n">
        <f aca="false">IF(C90&lt;&gt;"",COUNTA($C$15:C90),"")</f>
        <v>64</v>
      </c>
      <c r="B90" s="219" t="s">
        <v>343</v>
      </c>
      <c r="C90" s="220" t="n">
        <v>12</v>
      </c>
      <c r="D90" s="252" t="n">
        <v>12</v>
      </c>
      <c r="E90" s="146" t="n">
        <v>-25</v>
      </c>
      <c r="F90" s="136" t="n">
        <v>587</v>
      </c>
      <c r="G90" s="146" t="n">
        <v>-6.1</v>
      </c>
      <c r="H90" s="146" t="n">
        <v>39.4</v>
      </c>
      <c r="I90" s="252" t="n">
        <v>603</v>
      </c>
      <c r="J90" s="137" t="n">
        <v>97.3</v>
      </c>
      <c r="K90" s="137" t="n">
        <v>19.9</v>
      </c>
    </row>
    <row r="91" customFormat="false" ht="11.25" hidden="false" customHeight="false" outlineLevel="0" collapsed="false">
      <c r="A91" s="173" t="n">
        <f aca="false">IF(C91&lt;&gt;"",COUNTA($C$15:C91),"")</f>
        <v>65</v>
      </c>
      <c r="B91" s="217" t="s">
        <v>344</v>
      </c>
      <c r="C91" s="220" t="n">
        <v>6</v>
      </c>
      <c r="D91" s="252" t="n">
        <v>6</v>
      </c>
      <c r="E91" s="146" t="n">
        <v>0</v>
      </c>
      <c r="F91" s="136" t="n">
        <v>173</v>
      </c>
      <c r="G91" s="146" t="n">
        <v>10.2</v>
      </c>
      <c r="H91" s="146" t="n">
        <v>47.6</v>
      </c>
      <c r="I91" s="252" t="n">
        <v>186</v>
      </c>
      <c r="J91" s="137" t="n">
        <v>93</v>
      </c>
      <c r="K91" s="137" t="n">
        <v>26.4</v>
      </c>
    </row>
    <row r="92" customFormat="false" ht="11.25" hidden="false" customHeight="false" outlineLevel="0" collapsed="false">
      <c r="A92" s="173" t="n">
        <f aca="false">IF(C92&lt;&gt;"",COUNTA($C$15:C92),"")</f>
        <v>66</v>
      </c>
      <c r="B92" s="217" t="s">
        <v>345</v>
      </c>
      <c r="C92" s="220" t="n">
        <v>15</v>
      </c>
      <c r="D92" s="252" t="n">
        <v>14</v>
      </c>
      <c r="E92" s="146" t="n">
        <v>-6.7</v>
      </c>
      <c r="F92" s="136" t="n">
        <v>893</v>
      </c>
      <c r="G92" s="146" t="n">
        <v>-8.8</v>
      </c>
      <c r="H92" s="146" t="n">
        <v>61.9</v>
      </c>
      <c r="I92" s="252" t="n">
        <v>1068</v>
      </c>
      <c r="J92" s="137" t="n">
        <v>83.6</v>
      </c>
      <c r="K92" s="137" t="n">
        <v>40.8</v>
      </c>
    </row>
    <row r="93" customFormat="false" ht="11.25" hidden="false" customHeight="false" outlineLevel="0" collapsed="false">
      <c r="A93" s="173" t="n">
        <f aca="false">IF(C93&lt;&gt;"",COUNTA($C$15:C93),"")</f>
        <v>67</v>
      </c>
      <c r="B93" s="217" t="s">
        <v>346</v>
      </c>
      <c r="C93" s="220" t="n">
        <v>6</v>
      </c>
      <c r="D93" s="252" t="n">
        <v>6</v>
      </c>
      <c r="E93" s="146" t="n">
        <v>0</v>
      </c>
      <c r="F93" s="136" t="n">
        <v>552</v>
      </c>
      <c r="G93" s="146" t="n">
        <v>37.3</v>
      </c>
      <c r="H93" s="146" t="n">
        <v>50.3</v>
      </c>
      <c r="I93" s="252" t="n">
        <v>556</v>
      </c>
      <c r="J93" s="137" t="n">
        <v>99.3</v>
      </c>
      <c r="K93" s="137" t="n">
        <v>24.4</v>
      </c>
    </row>
    <row r="94" customFormat="false" ht="11.25" hidden="false" customHeight="false" outlineLevel="0" collapsed="false">
      <c r="A94" s="173" t="n">
        <f aca="false">IF(C94&lt;&gt;"",COUNTA($C$15:C94),"")</f>
        <v>68</v>
      </c>
      <c r="B94" s="217" t="s">
        <v>347</v>
      </c>
      <c r="C94" s="220" t="n">
        <v>5</v>
      </c>
      <c r="D94" s="252" t="n">
        <v>5</v>
      </c>
      <c r="E94" s="146" t="n">
        <v>-28.6</v>
      </c>
      <c r="F94" s="136" t="n">
        <v>256</v>
      </c>
      <c r="G94" s="146" t="n">
        <v>-23.4</v>
      </c>
      <c r="H94" s="146" t="n">
        <v>36.2</v>
      </c>
      <c r="I94" s="252" t="n">
        <v>262</v>
      </c>
      <c r="J94" s="137" t="n">
        <v>97.7</v>
      </c>
      <c r="K94" s="137" t="n">
        <v>27.4</v>
      </c>
    </row>
    <row r="95" customFormat="false" ht="11.25" hidden="false" customHeight="false" outlineLevel="0" collapsed="false">
      <c r="A95" s="173" t="n">
        <f aca="false">IF(C95&lt;&gt;"",COUNTA($C$15:C95),"")</f>
        <v>69</v>
      </c>
      <c r="B95" s="217" t="s">
        <v>348</v>
      </c>
      <c r="C95" s="220" t="n">
        <v>7</v>
      </c>
      <c r="D95" s="252" t="n">
        <v>7</v>
      </c>
      <c r="E95" s="146" t="n">
        <v>16.7</v>
      </c>
      <c r="F95" s="136" t="n">
        <v>467</v>
      </c>
      <c r="G95" s="146" t="n">
        <v>93.8</v>
      </c>
      <c r="H95" s="146" t="n">
        <v>36.6</v>
      </c>
      <c r="I95" s="252" t="n">
        <v>470</v>
      </c>
      <c r="J95" s="137" t="n">
        <v>99.4</v>
      </c>
      <c r="K95" s="137" t="n">
        <v>22.1</v>
      </c>
    </row>
    <row r="96" customFormat="false" ht="11.25" hidden="false" customHeight="false" outlineLevel="0" collapsed="false">
      <c r="A96" s="173" t="n">
        <f aca="false">IF(C96&lt;&gt;"",COUNTA($C$15:C96),"")</f>
        <v>70</v>
      </c>
      <c r="B96" s="217" t="s">
        <v>349</v>
      </c>
      <c r="C96" s="220" t="n">
        <v>13</v>
      </c>
      <c r="D96" s="252" t="n">
        <v>13</v>
      </c>
      <c r="E96" s="146" t="n">
        <v>0</v>
      </c>
      <c r="F96" s="136" t="n">
        <v>903</v>
      </c>
      <c r="G96" s="146" t="n">
        <v>-0.2</v>
      </c>
      <c r="H96" s="146" t="n">
        <v>28.9</v>
      </c>
      <c r="I96" s="252" t="n">
        <v>906</v>
      </c>
      <c r="J96" s="137" t="n">
        <v>99.7</v>
      </c>
      <c r="K96" s="137" t="n">
        <v>22.5</v>
      </c>
    </row>
    <row r="97" customFormat="false" ht="11.25" hidden="false" customHeight="false" outlineLevel="0" collapsed="false">
      <c r="A97" s="173" t="n">
        <f aca="false">IF(C97&lt;&gt;"",COUNTA($C$15:C97),"")</f>
        <v>71</v>
      </c>
      <c r="B97" s="217" t="s">
        <v>350</v>
      </c>
      <c r="C97" s="220" t="n">
        <v>9</v>
      </c>
      <c r="D97" s="252" t="n">
        <v>8</v>
      </c>
      <c r="E97" s="146" t="n">
        <v>-20</v>
      </c>
      <c r="F97" s="136" t="n">
        <v>325</v>
      </c>
      <c r="G97" s="146" t="n">
        <v>-15.6</v>
      </c>
      <c r="H97" s="146" t="n">
        <v>57.1</v>
      </c>
      <c r="I97" s="252" t="n">
        <v>375</v>
      </c>
      <c r="J97" s="137" t="n">
        <v>86.7</v>
      </c>
      <c r="K97" s="137" t="n">
        <v>36.1</v>
      </c>
    </row>
    <row r="98" customFormat="false" ht="11.25" hidden="false" customHeight="false" outlineLevel="0" collapsed="false">
      <c r="A98" s="173" t="n">
        <f aca="false">IF(C98&lt;&gt;"",COUNTA($C$15:C98),"")</f>
        <v>72</v>
      </c>
      <c r="B98" s="217" t="s">
        <v>351</v>
      </c>
      <c r="C98" s="220" t="n">
        <v>4</v>
      </c>
      <c r="D98" s="252" t="n">
        <v>4</v>
      </c>
      <c r="E98" s="146" t="n">
        <v>0</v>
      </c>
      <c r="F98" s="136" t="n">
        <v>232</v>
      </c>
      <c r="G98" s="146" t="n">
        <v>-3.3</v>
      </c>
      <c r="H98" s="146" t="n">
        <v>28.4</v>
      </c>
      <c r="I98" s="252" t="n">
        <v>242</v>
      </c>
      <c r="J98" s="137" t="n">
        <v>95.9</v>
      </c>
      <c r="K98" s="137" t="n">
        <v>18.6</v>
      </c>
    </row>
    <row r="99" customFormat="false" ht="11.25" hidden="false" customHeight="false" outlineLevel="0" collapsed="false">
      <c r="A99" s="173" t="n">
        <f aca="false">IF(C99&lt;&gt;"",COUNTA($C$15:C99),"")</f>
        <v>73</v>
      </c>
      <c r="B99" s="217" t="s">
        <v>352</v>
      </c>
      <c r="C99" s="220" t="n">
        <v>5</v>
      </c>
      <c r="D99" s="252" t="n">
        <v>5</v>
      </c>
      <c r="E99" s="146" t="n">
        <v>0</v>
      </c>
      <c r="F99" s="136" t="n">
        <v>303</v>
      </c>
      <c r="G99" s="146" t="n">
        <v>3.1</v>
      </c>
      <c r="H99" s="146" t="n">
        <v>81.8</v>
      </c>
      <c r="I99" s="252" t="n">
        <v>303</v>
      </c>
      <c r="J99" s="137" t="n">
        <v>100</v>
      </c>
      <c r="K99" s="137" t="n">
        <v>38.8</v>
      </c>
    </row>
    <row r="100" customFormat="false" ht="11.25" hidden="false" customHeight="false" outlineLevel="0" collapsed="false">
      <c r="A100" s="173" t="n">
        <f aca="false">IF(C100&lt;&gt;"",COUNTA($C$15:C100),"")</f>
        <v>74</v>
      </c>
      <c r="B100" s="217" t="s">
        <v>353</v>
      </c>
      <c r="C100" s="220" t="n">
        <v>5</v>
      </c>
      <c r="D100" s="252" t="n">
        <v>5</v>
      </c>
      <c r="E100" s="146" t="n">
        <v>-16.7</v>
      </c>
      <c r="F100" s="136" t="n">
        <v>924</v>
      </c>
      <c r="G100" s="146" t="n">
        <v>-4.7</v>
      </c>
      <c r="H100" s="146" t="n">
        <v>43.3</v>
      </c>
      <c r="I100" s="252" t="n">
        <v>954</v>
      </c>
      <c r="J100" s="137" t="n">
        <v>96.9</v>
      </c>
      <c r="K100" s="137" t="n">
        <v>30.9</v>
      </c>
    </row>
    <row r="101" customFormat="false" ht="11.25" hidden="false" customHeight="false" outlineLevel="0" collapsed="false">
      <c r="A101" s="173" t="n">
        <f aca="false">IF(C101&lt;&gt;"",COUNTA($C$15:C101),"")</f>
        <v>75</v>
      </c>
      <c r="B101" s="217" t="s">
        <v>354</v>
      </c>
      <c r="C101" s="220" t="n">
        <v>5</v>
      </c>
      <c r="D101" s="252" t="n">
        <v>5</v>
      </c>
      <c r="E101" s="146" t="n">
        <v>0</v>
      </c>
      <c r="F101" s="136" t="n">
        <v>513</v>
      </c>
      <c r="G101" s="146" t="n">
        <v>0</v>
      </c>
      <c r="H101" s="146" t="n">
        <v>59</v>
      </c>
      <c r="I101" s="252" t="n">
        <v>513</v>
      </c>
      <c r="J101" s="137" t="n">
        <v>100</v>
      </c>
      <c r="K101" s="137" t="n">
        <v>28.6</v>
      </c>
    </row>
    <row r="102" customFormat="false" ht="11.25" hidden="false" customHeight="false" outlineLevel="0" collapsed="false">
      <c r="A102" s="173" t="n">
        <f aca="false">IF(C102&lt;&gt;"",COUNTA($C$15:C102),"")</f>
        <v>76</v>
      </c>
      <c r="B102" s="217" t="s">
        <v>355</v>
      </c>
      <c r="C102" s="220" t="n">
        <v>7</v>
      </c>
      <c r="D102" s="252" t="n">
        <v>7</v>
      </c>
      <c r="E102" s="146" t="n">
        <v>0</v>
      </c>
      <c r="F102" s="136" t="n">
        <v>479</v>
      </c>
      <c r="G102" s="146" t="n">
        <v>-11.5</v>
      </c>
      <c r="H102" s="146" t="n">
        <v>63.9</v>
      </c>
      <c r="I102" s="252" t="n">
        <v>541</v>
      </c>
      <c r="J102" s="137" t="n">
        <v>88.5</v>
      </c>
      <c r="K102" s="137" t="n">
        <v>41.1</v>
      </c>
    </row>
    <row r="103" customFormat="false" ht="11.25" hidden="false" customHeight="false" outlineLevel="0" collapsed="false">
      <c r="A103" s="173" t="n">
        <f aca="false">IF(C103&lt;&gt;"",COUNTA($C$15:C103),"")</f>
        <v>77</v>
      </c>
      <c r="B103" s="217" t="s">
        <v>356</v>
      </c>
      <c r="C103" s="220" t="n">
        <v>4</v>
      </c>
      <c r="D103" s="252" t="n">
        <v>4</v>
      </c>
      <c r="E103" s="146" t="n">
        <v>0</v>
      </c>
      <c r="F103" s="136" t="n">
        <v>107</v>
      </c>
      <c r="G103" s="146" t="n">
        <v>8.1</v>
      </c>
      <c r="H103" s="146" t="n">
        <v>32.6</v>
      </c>
      <c r="I103" s="252" t="n">
        <v>107</v>
      </c>
      <c r="J103" s="137" t="n">
        <v>100</v>
      </c>
      <c r="K103" s="137" t="n">
        <v>37.9</v>
      </c>
    </row>
    <row r="104" customFormat="false" ht="11.25" hidden="false" customHeight="false" outlineLevel="0" collapsed="false">
      <c r="A104" s="173" t="n">
        <f aca="false">IF(C104&lt;&gt;"",COUNTA($C$15:C104),"")</f>
        <v>78</v>
      </c>
      <c r="B104" s="217" t="s">
        <v>357</v>
      </c>
      <c r="C104" s="220" t="n">
        <v>12</v>
      </c>
      <c r="D104" s="252" t="n">
        <v>12</v>
      </c>
      <c r="E104" s="146" t="n">
        <v>9.1</v>
      </c>
      <c r="F104" s="136" t="n">
        <v>1735</v>
      </c>
      <c r="G104" s="146" t="n">
        <v>15.7</v>
      </c>
      <c r="H104" s="146" t="n">
        <v>48.1</v>
      </c>
      <c r="I104" s="252" t="n">
        <v>2197</v>
      </c>
      <c r="J104" s="137" t="n">
        <v>79</v>
      </c>
      <c r="K104" s="137" t="n">
        <v>25.4</v>
      </c>
    </row>
    <row r="105" customFormat="false" ht="11.25" hidden="false" customHeight="false" outlineLevel="0" collapsed="false">
      <c r="A105" s="173" t="n">
        <f aca="false">IF(C105&lt;&gt;"",COUNTA($C$15:C105),"")</f>
        <v>79</v>
      </c>
      <c r="B105" s="217" t="s">
        <v>358</v>
      </c>
      <c r="C105" s="220" t="n">
        <v>6</v>
      </c>
      <c r="D105" s="252" t="n">
        <v>6</v>
      </c>
      <c r="E105" s="146" t="n">
        <v>0</v>
      </c>
      <c r="F105" s="136" t="n">
        <v>118</v>
      </c>
      <c r="G105" s="146" t="n">
        <v>-6.4</v>
      </c>
      <c r="H105" s="146" t="n">
        <v>38.7</v>
      </c>
      <c r="I105" s="252" t="n">
        <v>118</v>
      </c>
      <c r="J105" s="137" t="n">
        <v>100</v>
      </c>
      <c r="K105" s="137" t="n">
        <v>18.1</v>
      </c>
    </row>
    <row r="106" customFormat="false" ht="11.25" hidden="false" customHeight="false" outlineLevel="0" collapsed="false">
      <c r="A106" s="173" t="n">
        <f aca="false">IF(C106&lt;&gt;"",COUNTA($C$15:C106),"")</f>
        <v>80</v>
      </c>
      <c r="B106" s="217" t="s">
        <v>359</v>
      </c>
      <c r="C106" s="220" t="n">
        <v>9</v>
      </c>
      <c r="D106" s="252" t="n">
        <v>9</v>
      </c>
      <c r="E106" s="146" t="n">
        <v>0</v>
      </c>
      <c r="F106" s="136" t="n">
        <v>276</v>
      </c>
      <c r="G106" s="146" t="n">
        <v>-0.4</v>
      </c>
      <c r="H106" s="146" t="n">
        <v>27.7</v>
      </c>
      <c r="I106" s="252" t="n">
        <v>284</v>
      </c>
      <c r="J106" s="137" t="n">
        <v>97.2</v>
      </c>
      <c r="K106" s="137" t="n">
        <v>19.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5" activeCellId="0" sqref="A115"/>
    </sheetView>
  </sheetViews>
  <sheetFormatPr defaultColWidth="11.41796875" defaultRowHeight="12" zeroHeight="false" outlineLevelRow="0" outlineLevelCol="0"/>
  <cols>
    <col collapsed="false" customWidth="true" hidden="false" outlineLevel="0" max="1" min="1" style="272" width="4.7"/>
    <col collapsed="false" customWidth="true" hidden="false" outlineLevel="0" max="2" min="2" style="273" width="83.7"/>
    <col collapsed="false" customWidth="false" hidden="false" outlineLevel="0" max="257" min="3" style="273" width="11.42"/>
  </cols>
  <sheetData>
    <row r="1" s="275" customFormat="true" ht="30" hidden="false" customHeight="true" outlineLevel="0" collapsed="false">
      <c r="A1" s="274" t="s">
        <v>72</v>
      </c>
      <c r="B1" s="274"/>
    </row>
    <row r="2" customFormat="false" ht="12" hidden="false" customHeight="true" outlineLevel="0" collapsed="false">
      <c r="A2" s="276" t="s">
        <v>425</v>
      </c>
      <c r="B2" s="277" t="s">
        <v>426</v>
      </c>
    </row>
    <row r="3" customFormat="false" ht="8.1" hidden="false" customHeight="true" outlineLevel="0" collapsed="false">
      <c r="A3" s="276"/>
      <c r="B3" s="277"/>
    </row>
    <row r="4" customFormat="false" ht="36" hidden="false" customHeight="true" outlineLevel="0" collapsed="false">
      <c r="A4" s="276" t="s">
        <v>427</v>
      </c>
      <c r="B4" s="277" t="s">
        <v>428</v>
      </c>
    </row>
    <row r="5" customFormat="false" ht="8.1" hidden="false" customHeight="true" outlineLevel="0" collapsed="false">
      <c r="A5" s="276"/>
      <c r="B5" s="277"/>
    </row>
    <row r="6" customFormat="false" ht="12" hidden="false" customHeight="true" outlineLevel="0" collapsed="false">
      <c r="A6" s="276" t="s">
        <v>429</v>
      </c>
      <c r="B6" s="277" t="s">
        <v>430</v>
      </c>
    </row>
    <row r="7" customFormat="false" ht="8.1" hidden="false" customHeight="true" outlineLevel="0" collapsed="false">
      <c r="A7" s="276"/>
      <c r="B7" s="277"/>
    </row>
    <row r="8" customFormat="false" ht="12" hidden="false" customHeight="true" outlineLevel="0" collapsed="false">
      <c r="A8" s="276" t="s">
        <v>431</v>
      </c>
      <c r="B8" s="277" t="s">
        <v>432</v>
      </c>
    </row>
    <row r="9" customFormat="false" ht="8.1" hidden="false" customHeight="true" outlineLevel="0" collapsed="false">
      <c r="A9" s="276"/>
      <c r="B9" s="277"/>
    </row>
    <row r="10" customFormat="false" ht="22.9" hidden="false" customHeight="true" outlineLevel="0" collapsed="false">
      <c r="A10" s="276" t="s">
        <v>433</v>
      </c>
      <c r="B10" s="278" t="s">
        <v>434</v>
      </c>
    </row>
    <row r="11" customFormat="false" ht="8.1" hidden="false" customHeight="true" outlineLevel="0" collapsed="false">
      <c r="A11" s="276"/>
      <c r="B11" s="277"/>
    </row>
    <row r="12" customFormat="false" ht="12" hidden="false" customHeight="true" outlineLevel="0" collapsed="false">
      <c r="A12" s="276" t="s">
        <v>435</v>
      </c>
      <c r="B12" s="278" t="s">
        <v>436</v>
      </c>
    </row>
    <row r="13" customFormat="false" ht="8.1" hidden="false" customHeight="true" outlineLevel="0" collapsed="false">
      <c r="A13" s="276"/>
      <c r="B13" s="277"/>
    </row>
    <row r="14" customFormat="false" ht="12" hidden="false" customHeight="true" outlineLevel="0" collapsed="false">
      <c r="A14" s="276" t="s">
        <v>437</v>
      </c>
      <c r="B14" s="279" t="s">
        <v>438</v>
      </c>
    </row>
    <row r="15" customFormat="false" ht="8.1" hidden="false" customHeight="true" outlineLevel="0" collapsed="false">
      <c r="A15" s="276"/>
      <c r="B15" s="277"/>
    </row>
    <row r="16" customFormat="false" ht="12" hidden="false" customHeight="true" outlineLevel="0" collapsed="false">
      <c r="A16" s="276" t="s">
        <v>439</v>
      </c>
      <c r="B16" s="279" t="s">
        <v>440</v>
      </c>
    </row>
    <row r="17" customFormat="false" ht="8.1" hidden="false" customHeight="true" outlineLevel="0" collapsed="false">
      <c r="A17" s="276"/>
      <c r="B17" s="277"/>
    </row>
    <row r="18" customFormat="false" ht="12" hidden="false" customHeight="true" outlineLevel="0" collapsed="false">
      <c r="A18" s="276" t="s">
        <v>441</v>
      </c>
      <c r="B18" s="277" t="s">
        <v>442</v>
      </c>
    </row>
    <row r="19" customFormat="false" ht="8.1" hidden="false" customHeight="true" outlineLevel="0" collapsed="false">
      <c r="A19" s="276"/>
      <c r="B19" s="277"/>
    </row>
    <row r="20" customFormat="false" ht="12" hidden="false" customHeight="true" outlineLevel="0" collapsed="false">
      <c r="A20" s="276" t="s">
        <v>443</v>
      </c>
      <c r="B20" s="277" t="s">
        <v>444</v>
      </c>
    </row>
    <row r="21" customFormat="false" ht="8.1" hidden="false" customHeight="true" outlineLevel="0" collapsed="false">
      <c r="A21" s="276"/>
      <c r="B21" s="279"/>
    </row>
    <row r="22" customFormat="false" ht="12" hidden="false" customHeight="true" outlineLevel="0" collapsed="false">
      <c r="A22" s="276" t="s">
        <v>445</v>
      </c>
      <c r="B22" s="277" t="s">
        <v>446</v>
      </c>
    </row>
    <row r="23" customFormat="false" ht="8.1" hidden="false" customHeight="true" outlineLevel="0" collapsed="false">
      <c r="A23" s="276"/>
      <c r="B23" s="279"/>
    </row>
    <row r="24" customFormat="false" ht="12" hidden="false" customHeight="true" outlineLevel="0" collapsed="false">
      <c r="A24" s="276" t="s">
        <v>447</v>
      </c>
      <c r="B24" s="277" t="s">
        <v>448</v>
      </c>
    </row>
    <row r="25" customFormat="false" ht="8.1" hidden="false" customHeight="true" outlineLevel="0" collapsed="false">
      <c r="A25" s="276"/>
      <c r="B25" s="279"/>
    </row>
    <row r="26" customFormat="false" ht="12" hidden="false" customHeight="true" outlineLevel="0" collapsed="false">
      <c r="A26" s="276" t="s">
        <v>449</v>
      </c>
      <c r="B26" s="277" t="s">
        <v>450</v>
      </c>
    </row>
    <row r="27" customFormat="false" ht="8.1" hidden="false" customHeight="true" outlineLevel="0" collapsed="false">
      <c r="A27" s="276"/>
      <c r="B27" s="280"/>
    </row>
    <row r="28" customFormat="false" ht="12" hidden="false" customHeight="true" outlineLevel="0" collapsed="false">
      <c r="A28" s="276" t="s">
        <v>451</v>
      </c>
      <c r="B28" s="279" t="s">
        <v>452</v>
      </c>
    </row>
    <row r="29" customFormat="false" ht="8.1" hidden="false" customHeight="true" outlineLevel="0" collapsed="false">
      <c r="A29" s="276"/>
      <c r="B29" s="281"/>
    </row>
    <row r="30" customFormat="false" ht="12" hidden="false" customHeight="true" outlineLevel="0" collapsed="false">
      <c r="A30" s="276" t="s">
        <v>453</v>
      </c>
      <c r="B30" s="279" t="s">
        <v>454</v>
      </c>
    </row>
    <row r="31" customFormat="false" ht="8.1" hidden="false" customHeight="true" outlineLevel="0" collapsed="false">
      <c r="A31" s="276"/>
      <c r="B31" s="278"/>
    </row>
    <row r="32" customFormat="false" ht="12" hidden="false" customHeight="true" outlineLevel="0" collapsed="false">
      <c r="A32" s="276" t="s">
        <v>455</v>
      </c>
      <c r="B32" s="278" t="s">
        <v>456</v>
      </c>
    </row>
    <row r="33" customFormat="false" ht="8.1" hidden="false" customHeight="true" outlineLevel="0" collapsed="false">
      <c r="A33" s="276"/>
      <c r="B33" s="282"/>
    </row>
    <row r="34" customFormat="false" ht="12" hidden="false" customHeight="true" outlineLevel="0" collapsed="false">
      <c r="A34" s="276" t="s">
        <v>457</v>
      </c>
      <c r="B34" s="279" t="s">
        <v>458</v>
      </c>
    </row>
    <row r="35" customFormat="false" ht="8.1" hidden="false" customHeight="true" outlineLevel="0" collapsed="false">
      <c r="A35" s="276"/>
      <c r="B35" s="279"/>
    </row>
    <row r="36" customFormat="false" ht="12" hidden="false" customHeight="true" outlineLevel="0" collapsed="false">
      <c r="A36" s="276" t="s">
        <v>459</v>
      </c>
      <c r="B36" s="279" t="s">
        <v>460</v>
      </c>
    </row>
    <row r="37" customFormat="false" ht="8.1" hidden="false" customHeight="true" outlineLevel="0" collapsed="false"/>
    <row r="38" customFormat="false" ht="12" hidden="false" customHeight="true" outlineLevel="0" collapsed="false">
      <c r="A38" s="276" t="s">
        <v>461</v>
      </c>
      <c r="B38" s="280" t="s">
        <v>462</v>
      </c>
    </row>
    <row r="39" customFormat="false" ht="8.1" hidden="false" customHeight="true" outlineLevel="0" collapsed="false"/>
    <row r="40" customFormat="false" ht="23.45" hidden="false" customHeight="true" outlineLevel="0" collapsed="false">
      <c r="A40" s="276" t="s">
        <v>463</v>
      </c>
      <c r="B40" s="283" t="s">
        <v>464</v>
      </c>
    </row>
    <row r="41" customFormat="false" ht="8.1" hidden="false" customHeight="true" outlineLevel="0" collapsed="false"/>
    <row r="42" customFormat="false" ht="12" hidden="false" customHeight="true" outlineLevel="0" collapsed="false">
      <c r="A42" s="276" t="s">
        <v>465</v>
      </c>
      <c r="B42" s="273" t="s">
        <v>466</v>
      </c>
    </row>
    <row r="43" customFormat="false" ht="8.1" hidden="false" customHeight="true" outlineLevel="0" collapsed="false"/>
    <row r="44" customFormat="false" ht="12" hidden="false" customHeight="false" outlineLevel="0" collapsed="false">
      <c r="A44" s="276" t="s">
        <v>467</v>
      </c>
      <c r="B44" s="273" t="s">
        <v>468</v>
      </c>
    </row>
    <row r="45" customFormat="false" ht="8.1" hidden="false" customHeight="true" outlineLevel="0" collapsed="false"/>
    <row r="46" customFormat="false" ht="12" hidden="false" customHeight="false" outlineLevel="0" collapsed="false">
      <c r="A46" s="276" t="s">
        <v>469</v>
      </c>
      <c r="B46" s="273" t="s">
        <v>47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5" activeCellId="0" sqref="A115"/>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873</v>
      </c>
      <c r="D47" s="115" t="n">
        <v>9.8</v>
      </c>
      <c r="E47" s="114" t="n">
        <v>7802</v>
      </c>
      <c r="F47" s="115" t="n">
        <v>15.7</v>
      </c>
      <c r="G47" s="114" t="n">
        <v>873428</v>
      </c>
      <c r="H47" s="115" t="n">
        <v>6.3</v>
      </c>
      <c r="I47" s="114" t="n">
        <v>20897</v>
      </c>
      <c r="J47" s="115" t="n">
        <v>10.2</v>
      </c>
      <c r="K47" s="118"/>
    </row>
    <row r="48" customFormat="false" ht="11.45" hidden="false" customHeight="true" outlineLevel="0" collapsed="false">
      <c r="A48" s="116" t="n">
        <f aca="false">IF(C48&lt;&gt;"",COUNTA($C$9:C48),"")</f>
        <v>36</v>
      </c>
      <c r="B48" s="119" t="s">
        <v>123</v>
      </c>
      <c r="C48" s="114" t="n">
        <v>308144</v>
      </c>
      <c r="D48" s="115" t="n">
        <v>9.3</v>
      </c>
      <c r="E48" s="114" t="n">
        <v>10690</v>
      </c>
      <c r="F48" s="115" t="n">
        <v>6.2</v>
      </c>
      <c r="G48" s="114" t="n">
        <v>1059700</v>
      </c>
      <c r="H48" s="115" t="n">
        <v>7.1</v>
      </c>
      <c r="I48" s="114" t="n">
        <v>28582</v>
      </c>
      <c r="J48" s="115" t="n">
        <v>-5.9</v>
      </c>
      <c r="K48" s="118"/>
    </row>
    <row r="49" customFormat="false" ht="11.45" hidden="false" customHeight="true" outlineLevel="0" collapsed="false">
      <c r="A49" s="116" t="n">
        <f aca="false">IF(C49&lt;&gt;"",COUNTA($C$9:C49),"")</f>
        <v>37</v>
      </c>
      <c r="B49" s="119" t="s">
        <v>124</v>
      </c>
      <c r="C49" s="114" t="n">
        <v>400044</v>
      </c>
      <c r="D49" s="115" t="n">
        <v>-8</v>
      </c>
      <c r="E49" s="114" t="n">
        <v>13510</v>
      </c>
      <c r="F49" s="115" t="n">
        <v>-1.1</v>
      </c>
      <c r="G49" s="114" t="n">
        <v>1343118</v>
      </c>
      <c r="H49" s="115" t="n">
        <v>-10.9</v>
      </c>
      <c r="I49" s="114" t="n">
        <v>32122</v>
      </c>
      <c r="J49" s="115" t="n">
        <v>-5</v>
      </c>
      <c r="K49" s="118"/>
    </row>
    <row r="50" customFormat="false" ht="11.45" hidden="false" customHeight="true" outlineLevel="0" collapsed="false">
      <c r="A50" s="116" t="n">
        <f aca="false">IF(C50&lt;&gt;"",COUNTA($C$9:C50),"")</f>
        <v>38</v>
      </c>
      <c r="B50" s="119" t="s">
        <v>125</v>
      </c>
      <c r="C50" s="114" t="n">
        <v>542460</v>
      </c>
      <c r="D50" s="115" t="n">
        <v>26.5</v>
      </c>
      <c r="E50" s="114" t="n">
        <v>24931</v>
      </c>
      <c r="F50" s="115" t="n">
        <v>39.7</v>
      </c>
      <c r="G50" s="114" t="n">
        <v>2002687</v>
      </c>
      <c r="H50" s="115" t="n">
        <v>33.3</v>
      </c>
      <c r="I50" s="114" t="n">
        <v>63064</v>
      </c>
      <c r="J50" s="115" t="n">
        <v>44.4</v>
      </c>
      <c r="K50" s="118"/>
    </row>
    <row r="51" customFormat="false" ht="11.45" hidden="false" customHeight="true" outlineLevel="0" collapsed="false">
      <c r="A51" s="116" t="n">
        <f aca="false">IF(C51&lt;&gt;"",COUNTA($C$9:C51),"")</f>
        <v>39</v>
      </c>
      <c r="B51" s="119" t="s">
        <v>126</v>
      </c>
      <c r="C51" s="114" t="n">
        <v>683515</v>
      </c>
      <c r="D51" s="115" t="n">
        <v>-9.3</v>
      </c>
      <c r="E51" s="114" t="n">
        <v>34026</v>
      </c>
      <c r="F51" s="115" t="n">
        <v>6</v>
      </c>
      <c r="G51" s="114" t="n">
        <v>2474502</v>
      </c>
      <c r="H51" s="115" t="n">
        <v>-9.2</v>
      </c>
      <c r="I51" s="114" t="n">
        <v>88686</v>
      </c>
      <c r="J51" s="115" t="n">
        <v>3.3</v>
      </c>
      <c r="K51" s="118"/>
    </row>
    <row r="52" customFormat="false" ht="11.45" hidden="false" customHeight="true" outlineLevel="0" collapsed="false">
      <c r="A52" s="116" t="n">
        <f aca="false">IF(C52&lt;&gt;"",COUNTA($C$9:C52),"")</f>
        <v>40</v>
      </c>
      <c r="B52" s="119" t="s">
        <v>127</v>
      </c>
      <c r="C52" s="114" t="n">
        <v>856806</v>
      </c>
      <c r="D52" s="115" t="n">
        <v>9.9</v>
      </c>
      <c r="E52" s="114" t="n">
        <v>46711</v>
      </c>
      <c r="F52" s="115" t="n">
        <v>13.6</v>
      </c>
      <c r="G52" s="114" t="n">
        <v>3321911</v>
      </c>
      <c r="H52" s="115" t="n">
        <v>7.9</v>
      </c>
      <c r="I52" s="114" t="n">
        <v>135008</v>
      </c>
      <c r="J52" s="115" t="n">
        <v>10.3</v>
      </c>
      <c r="K52" s="118"/>
    </row>
    <row r="53" customFormat="false" ht="11.45" hidden="false" customHeight="true" outlineLevel="0" collapsed="false">
      <c r="A53" s="116" t="n">
        <f aca="false">IF(C53&lt;&gt;"",COUNTA($C$9:C53),"")</f>
        <v>41</v>
      </c>
      <c r="B53" s="119" t="s">
        <v>128</v>
      </c>
      <c r="C53" s="114" t="n">
        <v>1028886</v>
      </c>
      <c r="D53" s="115" t="n">
        <v>-7.9</v>
      </c>
      <c r="E53" s="114" t="n">
        <v>83028</v>
      </c>
      <c r="F53" s="115" t="n">
        <v>9.7</v>
      </c>
      <c r="G53" s="114" t="n">
        <v>4649307</v>
      </c>
      <c r="H53" s="115" t="n">
        <v>-10.5</v>
      </c>
      <c r="I53" s="114" t="n">
        <v>245437</v>
      </c>
      <c r="J53" s="115" t="n">
        <v>11.9</v>
      </c>
      <c r="K53" s="118"/>
    </row>
    <row r="54" customFormat="false" ht="11.45" hidden="false" customHeight="true" outlineLevel="0" collapsed="false">
      <c r="A54" s="116" t="n">
        <f aca="false">IF(C54&lt;&gt;"",COUNTA($C$9:C54),"")</f>
        <v>42</v>
      </c>
      <c r="B54" s="119" t="s">
        <v>129</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30</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4" customFormat="true" ht="10.5" hidden="false" customHeight="true" outlineLevel="0" collapsed="false">
      <c r="A14" s="116" t="n">
        <f aca="false">IF(C14&lt;&gt;"",COUNTA($C$14:C14),"")</f>
        <v>1</v>
      </c>
      <c r="B14" s="139" t="s">
        <v>146</v>
      </c>
      <c r="C14" s="140" t="n">
        <v>1028886</v>
      </c>
      <c r="D14" s="141" t="n">
        <v>-7.9</v>
      </c>
      <c r="E14" s="140" t="n">
        <v>4649307</v>
      </c>
      <c r="F14" s="141" t="n">
        <v>-10.5</v>
      </c>
      <c r="G14" s="142" t="n">
        <v>4.5</v>
      </c>
      <c r="H14" s="140" t="n">
        <v>4064728</v>
      </c>
      <c r="I14" s="142" t="n">
        <v>1.2</v>
      </c>
      <c r="J14" s="143" t="n">
        <v>15724653</v>
      </c>
      <c r="K14" s="141" t="n">
        <v>-0.6</v>
      </c>
      <c r="L14" s="142" t="n">
        <v>3.9</v>
      </c>
    </row>
    <row r="15" s="144" customFormat="true" ht="10.5" hidden="false" customHeight="true" outlineLevel="0" collapsed="false">
      <c r="A15" s="116" t="n">
        <f aca="false">IF(C15&lt;&gt;"",COUNTA($C$14:C15),"")</f>
        <v>2</v>
      </c>
      <c r="B15" s="145" t="s">
        <v>147</v>
      </c>
      <c r="C15" s="136" t="n">
        <v>945858</v>
      </c>
      <c r="D15" s="146" t="n">
        <v>-9.1</v>
      </c>
      <c r="E15" s="136" t="n">
        <v>4403870</v>
      </c>
      <c r="F15" s="146" t="n">
        <v>-11.5</v>
      </c>
      <c r="G15" s="137" t="n">
        <v>4.7</v>
      </c>
      <c r="H15" s="136" t="n">
        <v>3844030</v>
      </c>
      <c r="I15" s="137" t="n">
        <v>0.6</v>
      </c>
      <c r="J15" s="147" t="n">
        <v>15110857</v>
      </c>
      <c r="K15" s="146" t="n">
        <v>-1</v>
      </c>
      <c r="L15" s="137" t="n">
        <v>3.9</v>
      </c>
      <c r="M15" s="148"/>
      <c r="N15" s="148"/>
    </row>
    <row r="16" s="150" customFormat="true" ht="10.5" hidden="false" customHeight="true" outlineLevel="0" collapsed="false">
      <c r="A16" s="116" t="n">
        <f aca="false">IF(C16&lt;&gt;"",COUNTA($C$14:C16),"")</f>
        <v>3</v>
      </c>
      <c r="B16" s="145" t="s">
        <v>148</v>
      </c>
      <c r="C16" s="136" t="n">
        <v>83028</v>
      </c>
      <c r="D16" s="146" t="n">
        <v>9.7</v>
      </c>
      <c r="E16" s="136" t="n">
        <v>245437</v>
      </c>
      <c r="F16" s="146" t="n">
        <v>11.9</v>
      </c>
      <c r="G16" s="137" t="n">
        <v>3</v>
      </c>
      <c r="H16" s="136" t="n">
        <v>220698</v>
      </c>
      <c r="I16" s="137" t="n">
        <v>11.9</v>
      </c>
      <c r="J16" s="147" t="n">
        <v>613796</v>
      </c>
      <c r="K16" s="146" t="n">
        <v>10.7</v>
      </c>
      <c r="L16" s="137" t="n">
        <v>2.8</v>
      </c>
      <c r="M16" s="149"/>
      <c r="N16" s="149"/>
    </row>
    <row r="17" s="150" customFormat="true" ht="6" hidden="false" customHeight="true" outlineLevel="0" collapsed="false">
      <c r="A17" s="116" t="str">
        <f aca="false">IF(C17&lt;&gt;"",COUNTA($C$14:C17),"")</f>
        <v/>
      </c>
      <c r="B17" s="145"/>
      <c r="C17" s="136"/>
      <c r="D17" s="146"/>
      <c r="E17" s="136"/>
      <c r="F17" s="146"/>
      <c r="G17" s="137"/>
      <c r="H17" s="136"/>
      <c r="I17" s="137"/>
      <c r="J17" s="147"/>
      <c r="K17" s="146"/>
      <c r="L17" s="137"/>
      <c r="M17" s="149"/>
      <c r="N17" s="149"/>
    </row>
    <row r="18" s="150" customFormat="true" ht="10.5" hidden="false" customHeight="true" outlineLevel="0" collapsed="false">
      <c r="A18" s="116" t="str">
        <f aca="false">IF(C18&lt;&gt;"",COUNTA($C$14:C18),"")</f>
        <v/>
      </c>
      <c r="B18" s="139" t="s">
        <v>149</v>
      </c>
      <c r="C18" s="136"/>
      <c r="D18" s="146"/>
      <c r="E18" s="136"/>
      <c r="F18" s="146"/>
      <c r="G18" s="137"/>
      <c r="H18" s="136"/>
      <c r="I18" s="137"/>
      <c r="J18" s="147"/>
      <c r="K18" s="146"/>
      <c r="L18" s="137"/>
      <c r="M18" s="136"/>
      <c r="N18" s="149"/>
    </row>
    <row r="19" s="144" customFormat="true" ht="10.5" hidden="false" customHeight="true" outlineLevel="0" collapsed="false">
      <c r="A19" s="116" t="n">
        <f aca="false">IF(C19&lt;&gt;"",COUNTA($C$14:C19),"")</f>
        <v>4</v>
      </c>
      <c r="B19" s="139" t="s">
        <v>150</v>
      </c>
      <c r="C19" s="140" t="n">
        <v>533985</v>
      </c>
      <c r="D19" s="141" t="n">
        <v>-3.8</v>
      </c>
      <c r="E19" s="140" t="n">
        <v>1750942</v>
      </c>
      <c r="F19" s="141" t="n">
        <v>-4.2</v>
      </c>
      <c r="G19" s="142" t="n">
        <v>3.3</v>
      </c>
      <c r="H19" s="140" t="n">
        <v>2507835</v>
      </c>
      <c r="I19" s="142" t="n">
        <v>3.3</v>
      </c>
      <c r="J19" s="143" t="n">
        <v>7245806</v>
      </c>
      <c r="K19" s="141" t="n">
        <v>3</v>
      </c>
      <c r="L19" s="142" t="n">
        <v>2.9</v>
      </c>
      <c r="M19" s="140"/>
      <c r="N19" s="148"/>
    </row>
    <row r="20" s="144" customFormat="true" ht="10.5" hidden="false" customHeight="true" outlineLevel="0" collapsed="false">
      <c r="A20" s="116" t="n">
        <f aca="false">IF(C20&lt;&gt;"",COUNTA($C$14:C20),"")</f>
        <v>5</v>
      </c>
      <c r="B20" s="145" t="s">
        <v>151</v>
      </c>
      <c r="C20" s="136" t="n">
        <v>481836</v>
      </c>
      <c r="D20" s="146" t="n">
        <v>-5</v>
      </c>
      <c r="E20" s="136" t="n">
        <v>1623784</v>
      </c>
      <c r="F20" s="146" t="n">
        <v>-5</v>
      </c>
      <c r="G20" s="137" t="n">
        <v>3.4</v>
      </c>
      <c r="H20" s="136" t="n">
        <v>2350826</v>
      </c>
      <c r="I20" s="137" t="n">
        <v>2.8</v>
      </c>
      <c r="J20" s="147" t="n">
        <v>6863987</v>
      </c>
      <c r="K20" s="146" t="n">
        <v>2.6</v>
      </c>
      <c r="L20" s="137" t="n">
        <v>2.9</v>
      </c>
      <c r="M20" s="136"/>
      <c r="N20" s="148"/>
    </row>
    <row r="21" s="150" customFormat="true" ht="10.5" hidden="false" customHeight="true" outlineLevel="0" collapsed="false">
      <c r="A21" s="116" t="n">
        <f aca="false">IF(C21&lt;&gt;"",COUNTA($C$14:C21),"")</f>
        <v>6</v>
      </c>
      <c r="B21" s="145" t="s">
        <v>152</v>
      </c>
      <c r="C21" s="136" t="n">
        <v>52149</v>
      </c>
      <c r="D21" s="146" t="n">
        <v>8.5</v>
      </c>
      <c r="E21" s="136" t="n">
        <v>127158</v>
      </c>
      <c r="F21" s="146" t="n">
        <v>8.1</v>
      </c>
      <c r="G21" s="137" t="n">
        <v>2.4</v>
      </c>
      <c r="H21" s="136" t="n">
        <v>157009</v>
      </c>
      <c r="I21" s="137" t="n">
        <v>11.7</v>
      </c>
      <c r="J21" s="147" t="n">
        <v>381819</v>
      </c>
      <c r="K21" s="146" t="n">
        <v>9.9</v>
      </c>
      <c r="L21" s="137" t="n">
        <v>2.4</v>
      </c>
      <c r="M21" s="136"/>
      <c r="N21" s="149"/>
    </row>
    <row r="22" s="150" customFormat="true" ht="6" hidden="false" customHeight="true" outlineLevel="0" collapsed="false">
      <c r="A22" s="116" t="str">
        <f aca="false">IF(C22&lt;&gt;"",COUNTA($C$14:C22),"")</f>
        <v/>
      </c>
      <c r="B22" s="145"/>
      <c r="C22" s="136"/>
      <c r="D22" s="146"/>
      <c r="E22" s="136"/>
      <c r="F22" s="146"/>
      <c r="G22" s="137"/>
      <c r="H22" s="136"/>
      <c r="I22" s="137"/>
      <c r="J22" s="147"/>
      <c r="K22" s="146"/>
      <c r="L22" s="137"/>
      <c r="M22" s="136"/>
      <c r="N22" s="149"/>
    </row>
    <row r="23" s="150" customFormat="true" ht="10.5" hidden="false" customHeight="true" outlineLevel="0" collapsed="false">
      <c r="A23" s="116" t="n">
        <f aca="false">IF(C23&lt;&gt;"",COUNTA($C$14:C23),"")</f>
        <v>7</v>
      </c>
      <c r="B23" s="145" t="s">
        <v>153</v>
      </c>
      <c r="C23" s="136" t="n">
        <v>393052</v>
      </c>
      <c r="D23" s="146" t="n">
        <v>-4.1</v>
      </c>
      <c r="E23" s="136" t="n">
        <v>1280195</v>
      </c>
      <c r="F23" s="146" t="n">
        <v>-4</v>
      </c>
      <c r="G23" s="137" t="n">
        <v>3.3</v>
      </c>
      <c r="H23" s="136" t="n">
        <v>1941154</v>
      </c>
      <c r="I23" s="137" t="n">
        <v>2.4</v>
      </c>
      <c r="J23" s="147" t="n">
        <v>5596082</v>
      </c>
      <c r="K23" s="146" t="n">
        <v>2.7</v>
      </c>
      <c r="L23" s="137" t="n">
        <v>2.9</v>
      </c>
      <c r="M23" s="136"/>
      <c r="N23" s="149"/>
    </row>
    <row r="24" s="150" customFormat="true" ht="10.5" hidden="false" customHeight="true" outlineLevel="0" collapsed="false">
      <c r="A24" s="116" t="n">
        <f aca="false">IF(C24&lt;&gt;"",COUNTA($C$14:C24),"")</f>
        <v>8</v>
      </c>
      <c r="B24" s="145" t="s">
        <v>154</v>
      </c>
      <c r="C24" s="136" t="n">
        <v>351529</v>
      </c>
      <c r="D24" s="146" t="n">
        <v>-5.4</v>
      </c>
      <c r="E24" s="136" t="n">
        <v>1180017</v>
      </c>
      <c r="F24" s="146" t="n">
        <v>-4.8</v>
      </c>
      <c r="G24" s="137" t="n">
        <v>3.4</v>
      </c>
      <c r="H24" s="136" t="n">
        <v>1812883</v>
      </c>
      <c r="I24" s="137" t="n">
        <v>1.8</v>
      </c>
      <c r="J24" s="147" t="n">
        <v>5303561</v>
      </c>
      <c r="K24" s="146" t="n">
        <v>2.3</v>
      </c>
      <c r="L24" s="137" t="n">
        <v>2.9</v>
      </c>
      <c r="M24" s="136"/>
      <c r="N24" s="149"/>
    </row>
    <row r="25" s="150" customFormat="true" ht="10.5" hidden="false" customHeight="true" outlineLevel="0" collapsed="false">
      <c r="A25" s="116" t="n">
        <f aca="false">IF(C25&lt;&gt;"",COUNTA($C$14:C25),"")</f>
        <v>9</v>
      </c>
      <c r="B25" s="145" t="s">
        <v>155</v>
      </c>
      <c r="C25" s="136" t="n">
        <v>41523</v>
      </c>
      <c r="D25" s="146" t="n">
        <v>8</v>
      </c>
      <c r="E25" s="136" t="n">
        <v>100178</v>
      </c>
      <c r="F25" s="146" t="n">
        <v>5.8</v>
      </c>
      <c r="G25" s="137" t="n">
        <v>2.4</v>
      </c>
      <c r="H25" s="136" t="n">
        <v>128271</v>
      </c>
      <c r="I25" s="137" t="n">
        <v>12.3</v>
      </c>
      <c r="J25" s="147" t="n">
        <v>292521</v>
      </c>
      <c r="K25" s="146" t="n">
        <v>10.2</v>
      </c>
      <c r="L25" s="137" t="n">
        <v>2.3</v>
      </c>
      <c r="M25" s="136"/>
      <c r="N25" s="149"/>
    </row>
    <row r="26" s="150" customFormat="true" ht="6" hidden="false" customHeight="true" outlineLevel="0" collapsed="false">
      <c r="A26" s="116" t="str">
        <f aca="false">IF(C26&lt;&gt;"",COUNTA($C$14:C26),"")</f>
        <v/>
      </c>
      <c r="B26" s="145"/>
      <c r="C26" s="136"/>
      <c r="D26" s="146"/>
      <c r="E26" s="136"/>
      <c r="F26" s="146"/>
      <c r="G26" s="137"/>
      <c r="H26" s="136"/>
      <c r="I26" s="137"/>
      <c r="J26" s="147"/>
      <c r="K26" s="146"/>
      <c r="L26" s="137"/>
      <c r="M26" s="149"/>
      <c r="N26" s="149"/>
    </row>
    <row r="27" s="150" customFormat="true" ht="10.5" hidden="false" customHeight="true" outlineLevel="0" collapsed="false">
      <c r="A27" s="116" t="n">
        <f aca="false">IF(C27&lt;&gt;"",COUNTA($C$14:C27),"")</f>
        <v>10</v>
      </c>
      <c r="B27" s="145" t="s">
        <v>156</v>
      </c>
      <c r="C27" s="136" t="n">
        <v>67767</v>
      </c>
      <c r="D27" s="146" t="n">
        <v>2.8</v>
      </c>
      <c r="E27" s="136" t="n">
        <v>212088</v>
      </c>
      <c r="F27" s="146" t="n">
        <v>-0.5</v>
      </c>
      <c r="G27" s="137" t="n">
        <v>3.1</v>
      </c>
      <c r="H27" s="136" t="n">
        <v>276392</v>
      </c>
      <c r="I27" s="137" t="n">
        <v>11.6</v>
      </c>
      <c r="J27" s="147" t="n">
        <v>779355</v>
      </c>
      <c r="K27" s="146" t="n">
        <v>8.3</v>
      </c>
      <c r="L27" s="137" t="n">
        <v>2.8</v>
      </c>
      <c r="M27" s="149"/>
      <c r="N27" s="149"/>
    </row>
    <row r="28" s="150" customFormat="true" ht="10.5" hidden="false" customHeight="true" outlineLevel="0" collapsed="false">
      <c r="A28" s="116" t="n">
        <f aca="false">IF(C28&lt;&gt;"",COUNTA($C$14:C28),"")</f>
        <v>11</v>
      </c>
      <c r="B28" s="145" t="s">
        <v>154</v>
      </c>
      <c r="C28" s="136" t="n">
        <v>61399</v>
      </c>
      <c r="D28" s="146" t="n">
        <v>2.1</v>
      </c>
      <c r="E28" s="136" t="n">
        <v>195176</v>
      </c>
      <c r="F28" s="146" t="n">
        <v>-2.2</v>
      </c>
      <c r="G28" s="137" t="n">
        <v>3.2</v>
      </c>
      <c r="H28" s="136" t="n">
        <v>258454</v>
      </c>
      <c r="I28" s="137" t="n">
        <v>11.4</v>
      </c>
      <c r="J28" s="147" t="n">
        <v>721146</v>
      </c>
      <c r="K28" s="146" t="n">
        <v>7.6</v>
      </c>
      <c r="L28" s="137" t="n">
        <v>2.8</v>
      </c>
      <c r="M28" s="149"/>
      <c r="N28" s="149"/>
    </row>
    <row r="29" s="150" customFormat="true" ht="10.5" hidden="false" customHeight="true" outlineLevel="0" collapsed="false">
      <c r="A29" s="116" t="n">
        <f aca="false">IF(C29&lt;&gt;"",COUNTA($C$14:C29),"")</f>
        <v>12</v>
      </c>
      <c r="B29" s="145" t="s">
        <v>155</v>
      </c>
      <c r="C29" s="136" t="n">
        <v>6368</v>
      </c>
      <c r="D29" s="146" t="n">
        <v>9.6</v>
      </c>
      <c r="E29" s="136" t="n">
        <v>16912</v>
      </c>
      <c r="F29" s="146" t="n">
        <v>24.6</v>
      </c>
      <c r="G29" s="137" t="n">
        <v>2.7</v>
      </c>
      <c r="H29" s="136" t="n">
        <v>17938</v>
      </c>
      <c r="I29" s="137" t="n">
        <v>13.4</v>
      </c>
      <c r="J29" s="147" t="n">
        <v>58209</v>
      </c>
      <c r="K29" s="146" t="n">
        <v>17.9</v>
      </c>
      <c r="L29" s="137" t="n">
        <v>3.2</v>
      </c>
      <c r="M29" s="149"/>
      <c r="N29" s="149"/>
    </row>
    <row r="30" s="150" customFormat="true" ht="6" hidden="false" customHeight="true" outlineLevel="0" collapsed="false">
      <c r="A30" s="116" t="str">
        <f aca="false">IF(C30&lt;&gt;"",COUNTA($C$14:C30),"")</f>
        <v/>
      </c>
      <c r="B30" s="145"/>
      <c r="C30" s="136"/>
      <c r="D30" s="146"/>
      <c r="E30" s="136"/>
      <c r="F30" s="146"/>
      <c r="G30" s="137"/>
      <c r="H30" s="136"/>
      <c r="I30" s="137"/>
      <c r="J30" s="147"/>
      <c r="K30" s="146"/>
      <c r="L30" s="137"/>
      <c r="M30" s="149"/>
      <c r="N30" s="149"/>
    </row>
    <row r="31" s="150" customFormat="true" ht="10.5" hidden="false" customHeight="true" outlineLevel="0" collapsed="false">
      <c r="A31" s="116" t="n">
        <f aca="false">IF(C31&lt;&gt;"",COUNTA($C$14:C31),"")</f>
        <v>13</v>
      </c>
      <c r="B31" s="145" t="s">
        <v>157</v>
      </c>
      <c r="C31" s="136" t="n">
        <v>35076</v>
      </c>
      <c r="D31" s="146" t="n">
        <v>-11.2</v>
      </c>
      <c r="E31" s="136" t="n">
        <v>120954</v>
      </c>
      <c r="F31" s="146" t="n">
        <v>-4.5</v>
      </c>
      <c r="G31" s="137" t="n">
        <v>3.4</v>
      </c>
      <c r="H31" s="136" t="n">
        <v>149436</v>
      </c>
      <c r="I31" s="137" t="n">
        <v>2.6</v>
      </c>
      <c r="J31" s="147" t="n">
        <v>426820</v>
      </c>
      <c r="K31" s="146" t="n">
        <v>2.8</v>
      </c>
      <c r="L31" s="137" t="n">
        <v>2.9</v>
      </c>
      <c r="M31" s="149"/>
      <c r="N31" s="149"/>
    </row>
    <row r="32" s="150" customFormat="true" ht="10.5" hidden="false" customHeight="true" outlineLevel="0" collapsed="false">
      <c r="A32" s="116" t="n">
        <f aca="false">IF(C32&lt;&gt;"",COUNTA($C$14:C32),"")</f>
        <v>14</v>
      </c>
      <c r="B32" s="145" t="s">
        <v>154</v>
      </c>
      <c r="C32" s="136" t="n">
        <v>32797</v>
      </c>
      <c r="D32" s="146" t="n">
        <v>-12.8</v>
      </c>
      <c r="E32" s="136" t="n">
        <v>115934</v>
      </c>
      <c r="F32" s="146" t="n">
        <v>-5</v>
      </c>
      <c r="G32" s="137" t="n">
        <v>3.5</v>
      </c>
      <c r="H32" s="136" t="n">
        <v>143484</v>
      </c>
      <c r="I32" s="137" t="n">
        <v>2.3</v>
      </c>
      <c r="J32" s="147" t="n">
        <v>409033</v>
      </c>
      <c r="K32" s="146" t="n">
        <v>2.7</v>
      </c>
      <c r="L32" s="137" t="n">
        <v>2.9</v>
      </c>
      <c r="M32" s="149"/>
      <c r="N32" s="149"/>
    </row>
    <row r="33" s="150" customFormat="true" ht="10.5" hidden="false" customHeight="true" outlineLevel="0" collapsed="false">
      <c r="A33" s="116" t="n">
        <f aca="false">IF(C33&lt;&gt;"",COUNTA($C$14:C33),"")</f>
        <v>15</v>
      </c>
      <c r="B33" s="145" t="s">
        <v>155</v>
      </c>
      <c r="C33" s="136" t="n">
        <v>2279</v>
      </c>
      <c r="D33" s="146" t="n">
        <v>18.8</v>
      </c>
      <c r="E33" s="136" t="n">
        <v>5020</v>
      </c>
      <c r="F33" s="146" t="n">
        <v>7.7</v>
      </c>
      <c r="G33" s="137" t="n">
        <v>2.2</v>
      </c>
      <c r="H33" s="136" t="n">
        <v>5952</v>
      </c>
      <c r="I33" s="137" t="n">
        <v>10.5</v>
      </c>
      <c r="J33" s="147" t="n">
        <v>17787</v>
      </c>
      <c r="K33" s="146" t="n">
        <v>5.8</v>
      </c>
      <c r="L33" s="137" t="n">
        <v>3</v>
      </c>
      <c r="M33" s="149"/>
      <c r="N33" s="149"/>
    </row>
    <row r="34" s="150" customFormat="true" ht="6" hidden="false" customHeight="true" outlineLevel="0" collapsed="false">
      <c r="A34" s="116" t="str">
        <f aca="false">IF(C34&lt;&gt;"",COUNTA($C$14:C34),"")</f>
        <v/>
      </c>
      <c r="B34" s="145"/>
      <c r="C34" s="136"/>
      <c r="D34" s="146"/>
      <c r="E34" s="136"/>
      <c r="F34" s="146"/>
      <c r="G34" s="137"/>
      <c r="H34" s="136"/>
      <c r="I34" s="137"/>
      <c r="J34" s="147"/>
      <c r="K34" s="146"/>
      <c r="L34" s="137"/>
      <c r="M34" s="149"/>
      <c r="N34" s="149"/>
    </row>
    <row r="35" s="150" customFormat="true" ht="10.5" hidden="false" customHeight="true" outlineLevel="0" collapsed="false">
      <c r="A35" s="116" t="n">
        <f aca="false">IF(C35&lt;&gt;"",COUNTA($C$14:C35),"")</f>
        <v>16</v>
      </c>
      <c r="B35" s="145" t="s">
        <v>87</v>
      </c>
      <c r="C35" s="136" t="n">
        <v>38090</v>
      </c>
      <c r="D35" s="146" t="n">
        <v>-3.9</v>
      </c>
      <c r="E35" s="136" t="n">
        <v>137705</v>
      </c>
      <c r="F35" s="146" t="n">
        <v>-10</v>
      </c>
      <c r="G35" s="137" t="n">
        <v>3.6</v>
      </c>
      <c r="H35" s="136" t="n">
        <v>140853</v>
      </c>
      <c r="I35" s="137" t="n">
        <v>1</v>
      </c>
      <c r="J35" s="147" t="n">
        <v>443549</v>
      </c>
      <c r="K35" s="146" t="n">
        <v>-1.8</v>
      </c>
      <c r="L35" s="137" t="n">
        <v>3.1</v>
      </c>
      <c r="M35" s="149"/>
      <c r="N35" s="149"/>
    </row>
    <row r="36" s="150" customFormat="true" ht="10.5" hidden="false" customHeight="true" outlineLevel="0" collapsed="false">
      <c r="A36" s="116" t="n">
        <f aca="false">IF(C36&lt;&gt;"",COUNTA($C$14:C36),"")</f>
        <v>17</v>
      </c>
      <c r="B36" s="145" t="s">
        <v>158</v>
      </c>
      <c r="C36" s="136" t="n">
        <v>36111</v>
      </c>
      <c r="D36" s="146" t="n">
        <v>-4.3</v>
      </c>
      <c r="E36" s="136" t="n">
        <v>132657</v>
      </c>
      <c r="F36" s="146" t="n">
        <v>-10.6</v>
      </c>
      <c r="G36" s="137" t="n">
        <v>3.7</v>
      </c>
      <c r="H36" s="136" t="n">
        <v>136005</v>
      </c>
      <c r="I36" s="137" t="n">
        <v>1.2</v>
      </c>
      <c r="J36" s="147" t="n">
        <v>430247</v>
      </c>
      <c r="K36" s="146" t="n">
        <v>-1.3</v>
      </c>
      <c r="L36" s="137" t="n">
        <v>3.2</v>
      </c>
      <c r="M36" s="149"/>
      <c r="N36" s="149"/>
    </row>
    <row r="37" s="150" customFormat="true" ht="10.5" hidden="false" customHeight="true" outlineLevel="0" collapsed="false">
      <c r="A37" s="116" t="n">
        <f aca="false">IF(C37&lt;&gt;"",COUNTA($C$14:C37),"")</f>
        <v>18</v>
      </c>
      <c r="B37" s="145" t="s">
        <v>159</v>
      </c>
      <c r="C37" s="136" t="n">
        <v>1979</v>
      </c>
      <c r="D37" s="146" t="n">
        <v>5.1</v>
      </c>
      <c r="E37" s="136" t="n">
        <v>5048</v>
      </c>
      <c r="F37" s="146" t="n">
        <v>9</v>
      </c>
      <c r="G37" s="137" t="n">
        <v>2.6</v>
      </c>
      <c r="H37" s="136" t="n">
        <v>4848</v>
      </c>
      <c r="I37" s="137" t="n">
        <v>-6.4</v>
      </c>
      <c r="J37" s="147" t="n">
        <v>13302</v>
      </c>
      <c r="K37" s="146" t="n">
        <v>-15</v>
      </c>
      <c r="L37" s="137" t="n">
        <v>2.7</v>
      </c>
      <c r="M37" s="149"/>
      <c r="N37" s="149"/>
    </row>
    <row r="38" s="150" customFormat="true" ht="6" hidden="false" customHeight="true" outlineLevel="0" collapsed="false">
      <c r="A38" s="116" t="str">
        <f aca="false">IF(C38&lt;&gt;"",COUNTA($C$14:C38),"")</f>
        <v/>
      </c>
      <c r="B38" s="145"/>
      <c r="C38" s="136"/>
      <c r="D38" s="146"/>
      <c r="E38" s="136"/>
      <c r="F38" s="146"/>
      <c r="G38" s="137"/>
      <c r="H38" s="136"/>
      <c r="I38" s="137"/>
      <c r="J38" s="147"/>
      <c r="K38" s="146"/>
      <c r="L38" s="137"/>
      <c r="M38" s="149"/>
      <c r="N38" s="149"/>
    </row>
    <row r="39" s="150" customFormat="true" ht="10.5" hidden="false" customHeight="true" outlineLevel="0" collapsed="false">
      <c r="A39" s="116" t="str">
        <f aca="false">IF(C39&lt;&gt;"",COUNTA($C$14:C39),"")</f>
        <v/>
      </c>
      <c r="B39" s="139" t="s">
        <v>160</v>
      </c>
      <c r="C39" s="136"/>
      <c r="D39" s="146"/>
      <c r="E39" s="136"/>
      <c r="F39" s="146"/>
      <c r="G39" s="137"/>
      <c r="H39" s="136"/>
      <c r="I39" s="137"/>
      <c r="J39" s="147"/>
      <c r="K39" s="146"/>
      <c r="L39" s="137"/>
      <c r="M39" s="149"/>
      <c r="N39" s="149"/>
    </row>
    <row r="40" s="144" customFormat="true" ht="10.5" hidden="false" customHeight="true" outlineLevel="0" collapsed="false">
      <c r="A40" s="116" t="n">
        <f aca="false">IF(C40&lt;&gt;"",COUNTA($C$14:C40),"")</f>
        <v>19</v>
      </c>
      <c r="B40" s="139" t="s">
        <v>161</v>
      </c>
      <c r="C40" s="140" t="n">
        <v>228628</v>
      </c>
      <c r="D40" s="141" t="n">
        <v>-10.1</v>
      </c>
      <c r="E40" s="140" t="n">
        <v>1415764</v>
      </c>
      <c r="F40" s="141" t="n">
        <v>-14.2</v>
      </c>
      <c r="G40" s="142" t="n">
        <v>6.2</v>
      </c>
      <c r="H40" s="140" t="n">
        <v>923543</v>
      </c>
      <c r="I40" s="142" t="n">
        <v>-3.7</v>
      </c>
      <c r="J40" s="143" t="n">
        <v>4308055</v>
      </c>
      <c r="K40" s="141" t="n">
        <v>-5.9</v>
      </c>
      <c r="L40" s="142" t="n">
        <v>4.7</v>
      </c>
      <c r="M40" s="148"/>
      <c r="N40" s="148"/>
    </row>
    <row r="41" s="144" customFormat="true" ht="10.5" hidden="false" customHeight="true" outlineLevel="0" collapsed="false">
      <c r="A41" s="116" t="n">
        <f aca="false">IF(C41&lt;&gt;"",COUNTA($C$14:C41),"")</f>
        <v>20</v>
      </c>
      <c r="B41" s="145" t="s">
        <v>151</v>
      </c>
      <c r="C41" s="136" t="n">
        <v>220799</v>
      </c>
      <c r="D41" s="146" t="n">
        <v>-10.7</v>
      </c>
      <c r="E41" s="136" t="n">
        <v>1374656</v>
      </c>
      <c r="F41" s="146" t="n">
        <v>-14.8</v>
      </c>
      <c r="G41" s="137" t="n">
        <v>6.2</v>
      </c>
      <c r="H41" s="136" t="n">
        <v>900190</v>
      </c>
      <c r="I41" s="137" t="n">
        <v>-3.9</v>
      </c>
      <c r="J41" s="147" t="n">
        <v>4208817</v>
      </c>
      <c r="K41" s="146" t="n">
        <v>-6.1</v>
      </c>
      <c r="L41" s="137" t="n">
        <v>4.7</v>
      </c>
      <c r="M41" s="148"/>
      <c r="N41" s="148"/>
    </row>
    <row r="42" s="150" customFormat="true" ht="10.5" hidden="false" customHeight="true" outlineLevel="0" collapsed="false">
      <c r="A42" s="116" t="n">
        <f aca="false">IF(C42&lt;&gt;"",COUNTA($C$14:C42),"")</f>
        <v>21</v>
      </c>
      <c r="B42" s="145" t="s">
        <v>152</v>
      </c>
      <c r="C42" s="136" t="n">
        <v>7829</v>
      </c>
      <c r="D42" s="146" t="n">
        <v>9.1</v>
      </c>
      <c r="E42" s="136" t="n">
        <v>41108</v>
      </c>
      <c r="F42" s="146" t="n">
        <v>12.2</v>
      </c>
      <c r="G42" s="137" t="n">
        <v>5.3</v>
      </c>
      <c r="H42" s="136" t="n">
        <v>23353</v>
      </c>
      <c r="I42" s="137" t="n">
        <v>6.6</v>
      </c>
      <c r="J42" s="147" t="n">
        <v>99238</v>
      </c>
      <c r="K42" s="146" t="n">
        <v>7.2</v>
      </c>
      <c r="L42" s="137" t="n">
        <v>4.2</v>
      </c>
      <c r="M42" s="149"/>
      <c r="N42" s="149"/>
    </row>
    <row r="43" s="150" customFormat="true" ht="6" hidden="false" customHeight="true" outlineLevel="0" collapsed="false">
      <c r="A43" s="116" t="str">
        <f aca="false">IF(C43&lt;&gt;"",COUNTA($C$14:C43),"")</f>
        <v/>
      </c>
      <c r="B43" s="145"/>
      <c r="C43" s="136"/>
      <c r="D43" s="146"/>
      <c r="E43" s="136"/>
      <c r="F43" s="146"/>
      <c r="G43" s="137"/>
      <c r="H43" s="136"/>
      <c r="I43" s="137"/>
      <c r="J43" s="147"/>
      <c r="K43" s="146"/>
      <c r="L43" s="137"/>
      <c r="M43" s="149"/>
      <c r="N43" s="149"/>
    </row>
    <row r="44" s="150" customFormat="true" ht="10.5" hidden="false" customHeight="true" outlineLevel="0" collapsed="false">
      <c r="A44" s="116" t="n">
        <f aca="false">IF(C44&lt;&gt;"",COUNTA($C$14:C44),"")</f>
        <v>22</v>
      </c>
      <c r="B44" s="145" t="s">
        <v>162</v>
      </c>
      <c r="C44" s="136" t="n">
        <v>26337</v>
      </c>
      <c r="D44" s="146" t="n">
        <v>0.3</v>
      </c>
      <c r="E44" s="136" t="n">
        <v>148233</v>
      </c>
      <c r="F44" s="146" t="n">
        <v>-8.1</v>
      </c>
      <c r="G44" s="137" t="n">
        <v>5.6</v>
      </c>
      <c r="H44" s="136" t="n">
        <v>115281</v>
      </c>
      <c r="I44" s="137" t="n">
        <v>-0.6</v>
      </c>
      <c r="J44" s="147" t="n">
        <v>468211</v>
      </c>
      <c r="K44" s="146" t="n">
        <v>-5.8</v>
      </c>
      <c r="L44" s="137" t="n">
        <v>4.1</v>
      </c>
      <c r="M44" s="149"/>
      <c r="N44" s="149"/>
    </row>
    <row r="45" s="150" customFormat="true" ht="10.5" hidden="false" customHeight="true" outlineLevel="0" collapsed="false">
      <c r="A45" s="116" t="n">
        <f aca="false">IF(C45&lt;&gt;"",COUNTA($C$14:C45),"")</f>
        <v>23</v>
      </c>
      <c r="B45" s="145" t="s">
        <v>154</v>
      </c>
      <c r="C45" s="136" t="n">
        <v>25959</v>
      </c>
      <c r="D45" s="146" t="n">
        <v>0.4</v>
      </c>
      <c r="E45" s="136" t="n">
        <v>146380</v>
      </c>
      <c r="F45" s="146" t="n">
        <v>-7.9</v>
      </c>
      <c r="G45" s="137" t="n">
        <v>5.6</v>
      </c>
      <c r="H45" s="136" t="n">
        <v>114380</v>
      </c>
      <c r="I45" s="137" t="n">
        <v>-0.5</v>
      </c>
      <c r="J45" s="147" t="n">
        <v>464946</v>
      </c>
      <c r="K45" s="146" t="n">
        <v>-5.6</v>
      </c>
      <c r="L45" s="137" t="n">
        <v>4.1</v>
      </c>
      <c r="M45" s="149"/>
      <c r="N45" s="149"/>
    </row>
    <row r="46" s="150" customFormat="true" ht="10.5" hidden="false" customHeight="true" outlineLevel="0" collapsed="false">
      <c r="A46" s="116" t="n">
        <f aca="false">IF(C46&lt;&gt;"",COUNTA($C$14:C46),"")</f>
        <v>24</v>
      </c>
      <c r="B46" s="145" t="s">
        <v>155</v>
      </c>
      <c r="C46" s="136" t="n">
        <v>378</v>
      </c>
      <c r="D46" s="146" t="n">
        <v>-5.5</v>
      </c>
      <c r="E46" s="136" t="n">
        <v>1853</v>
      </c>
      <c r="F46" s="146" t="n">
        <v>-21</v>
      </c>
      <c r="G46" s="137" t="n">
        <v>4.9</v>
      </c>
      <c r="H46" s="136" t="n">
        <v>901</v>
      </c>
      <c r="I46" s="137" t="n">
        <v>-12.2</v>
      </c>
      <c r="J46" s="147" t="n">
        <v>3265</v>
      </c>
      <c r="K46" s="146" t="n">
        <v>-32</v>
      </c>
      <c r="L46" s="137" t="n">
        <v>3.6</v>
      </c>
      <c r="M46" s="149"/>
      <c r="N46" s="149"/>
    </row>
    <row r="47" s="150" customFormat="true" ht="6" hidden="false" customHeight="true" outlineLevel="0" collapsed="false">
      <c r="A47" s="116" t="str">
        <f aca="false">IF(C47&lt;&gt;"",COUNTA($C$14:C47),"")</f>
        <v/>
      </c>
      <c r="B47" s="145"/>
      <c r="C47" s="136"/>
      <c r="D47" s="146"/>
      <c r="E47" s="136"/>
      <c r="F47" s="146"/>
      <c r="G47" s="137"/>
      <c r="H47" s="136"/>
      <c r="I47" s="137"/>
      <c r="J47" s="147"/>
      <c r="K47" s="146"/>
      <c r="L47" s="137"/>
      <c r="M47" s="149"/>
      <c r="N47" s="149"/>
    </row>
    <row r="48" s="150" customFormat="true" ht="10.5" hidden="false" customHeight="true" outlineLevel="0" collapsed="false">
      <c r="A48" s="116" t="n">
        <f aca="false">IF(C48&lt;&gt;"",COUNTA($C$14:C48),"")</f>
        <v>25</v>
      </c>
      <c r="B48" s="145" t="s">
        <v>163</v>
      </c>
      <c r="C48" s="136" t="n">
        <v>32458</v>
      </c>
      <c r="D48" s="146" t="n">
        <v>-13.3</v>
      </c>
      <c r="E48" s="136" t="n">
        <v>199865</v>
      </c>
      <c r="F48" s="146" t="n">
        <v>-11.4</v>
      </c>
      <c r="G48" s="137" t="n">
        <v>6.2</v>
      </c>
      <c r="H48" s="136" t="n">
        <v>208688</v>
      </c>
      <c r="I48" s="137" t="n">
        <v>-0.9</v>
      </c>
      <c r="J48" s="147" t="n">
        <v>854517</v>
      </c>
      <c r="K48" s="146" t="n">
        <v>1.3</v>
      </c>
      <c r="L48" s="137" t="n">
        <v>4.1</v>
      </c>
      <c r="M48" s="149"/>
      <c r="N48" s="149"/>
    </row>
    <row r="49" s="150" customFormat="true" ht="10.5" hidden="false" customHeight="true" outlineLevel="0" collapsed="false">
      <c r="A49" s="116" t="n">
        <f aca="false">IF(C49&lt;&gt;"",COUNTA($C$14:C49),"")</f>
        <v>26</v>
      </c>
      <c r="B49" s="145" t="s">
        <v>154</v>
      </c>
      <c r="C49" s="136" t="n">
        <v>29605</v>
      </c>
      <c r="D49" s="146" t="n">
        <v>-15.7</v>
      </c>
      <c r="E49" s="136" t="n">
        <v>184345</v>
      </c>
      <c r="F49" s="146" t="n">
        <v>-13.1</v>
      </c>
      <c r="G49" s="137" t="n">
        <v>6.2</v>
      </c>
      <c r="H49" s="136" t="n">
        <v>197623</v>
      </c>
      <c r="I49" s="137" t="n">
        <v>-1.5</v>
      </c>
      <c r="J49" s="147" t="n">
        <v>811902</v>
      </c>
      <c r="K49" s="146" t="n">
        <v>1.1</v>
      </c>
      <c r="L49" s="137" t="n">
        <v>4.1</v>
      </c>
      <c r="M49" s="149"/>
      <c r="N49" s="149"/>
    </row>
    <row r="50" s="150" customFormat="true" ht="10.5" hidden="false" customHeight="true" outlineLevel="0" collapsed="false">
      <c r="A50" s="116" t="n">
        <f aca="false">IF(C50&lt;&gt;"",COUNTA($C$14:C50),"")</f>
        <v>27</v>
      </c>
      <c r="B50" s="145" t="s">
        <v>155</v>
      </c>
      <c r="C50" s="136" t="n">
        <v>2853</v>
      </c>
      <c r="D50" s="146" t="n">
        <v>22.8</v>
      </c>
      <c r="E50" s="136" t="n">
        <v>15520</v>
      </c>
      <c r="F50" s="146" t="n">
        <v>14.1</v>
      </c>
      <c r="G50" s="137" t="n">
        <v>5.4</v>
      </c>
      <c r="H50" s="136" t="n">
        <v>11065</v>
      </c>
      <c r="I50" s="137" t="n">
        <v>10.2</v>
      </c>
      <c r="J50" s="147" t="n">
        <v>42615</v>
      </c>
      <c r="K50" s="146" t="n">
        <v>4.9</v>
      </c>
      <c r="L50" s="137" t="n">
        <v>3.9</v>
      </c>
      <c r="M50" s="149"/>
      <c r="N50" s="149"/>
    </row>
    <row r="51" s="150" customFormat="true" ht="6" hidden="false" customHeight="true" outlineLevel="0" collapsed="false">
      <c r="A51" s="116" t="str">
        <f aca="false">IF(C51&lt;&gt;"",COUNTA($C$14:C51),"")</f>
        <v/>
      </c>
      <c r="B51" s="145"/>
      <c r="C51" s="136"/>
      <c r="D51" s="146"/>
      <c r="E51" s="136"/>
      <c r="F51" s="146"/>
      <c r="G51" s="137"/>
      <c r="H51" s="136"/>
      <c r="I51" s="137"/>
      <c r="J51" s="147"/>
      <c r="K51" s="146"/>
      <c r="L51" s="137"/>
      <c r="M51" s="149"/>
      <c r="N51" s="149"/>
    </row>
    <row r="52" s="150" customFormat="true" ht="10.5" hidden="false" customHeight="true" outlineLevel="0" collapsed="false">
      <c r="A52" s="116" t="n">
        <f aca="false">IF(C52&lt;&gt;"",COUNTA($C$14:C52),"")</f>
        <v>28</v>
      </c>
      <c r="B52" s="145" t="s">
        <v>164</v>
      </c>
      <c r="C52" s="136" t="n">
        <v>123027</v>
      </c>
      <c r="D52" s="146" t="n">
        <v>-15.2</v>
      </c>
      <c r="E52" s="136" t="n">
        <v>882663</v>
      </c>
      <c r="F52" s="146" t="n">
        <v>-17.4</v>
      </c>
      <c r="G52" s="137" t="n">
        <v>7.2</v>
      </c>
      <c r="H52" s="136" t="n">
        <v>434833</v>
      </c>
      <c r="I52" s="137" t="n">
        <v>-5</v>
      </c>
      <c r="J52" s="147" t="n">
        <v>2471921</v>
      </c>
      <c r="K52" s="146" t="n">
        <v>-7.6</v>
      </c>
      <c r="L52" s="137" t="n">
        <v>5.7</v>
      </c>
      <c r="M52" s="149"/>
      <c r="N52" s="149"/>
    </row>
    <row r="53" s="150" customFormat="true" ht="10.5" hidden="false" customHeight="true" outlineLevel="0" collapsed="false">
      <c r="A53" s="116" t="n">
        <f aca="false">IF(C53&lt;&gt;"",COUNTA($C$14:C53),"")</f>
        <v>29</v>
      </c>
      <c r="B53" s="145" t="s">
        <v>154</v>
      </c>
      <c r="C53" s="136" t="n">
        <v>119834</v>
      </c>
      <c r="D53" s="146" t="n">
        <v>-15.8</v>
      </c>
      <c r="E53" s="136" t="n">
        <v>863756</v>
      </c>
      <c r="F53" s="146" t="n">
        <v>-17.9</v>
      </c>
      <c r="G53" s="137" t="n">
        <v>7.2</v>
      </c>
      <c r="H53" s="136" t="n">
        <v>427407</v>
      </c>
      <c r="I53" s="137" t="n">
        <v>-5.2</v>
      </c>
      <c r="J53" s="147" t="n">
        <v>2430195</v>
      </c>
      <c r="K53" s="146" t="n">
        <v>-7.9</v>
      </c>
      <c r="L53" s="137" t="n">
        <v>5.7</v>
      </c>
      <c r="M53" s="149"/>
      <c r="N53" s="149"/>
    </row>
    <row r="54" s="150" customFormat="true" ht="10.5" hidden="false" customHeight="true" outlineLevel="0" collapsed="false">
      <c r="A54" s="116" t="n">
        <f aca="false">IF(C54&lt;&gt;"",COUNTA($C$14:C54),"")</f>
        <v>30</v>
      </c>
      <c r="B54" s="145" t="s">
        <v>155</v>
      </c>
      <c r="C54" s="136" t="n">
        <v>3193</v>
      </c>
      <c r="D54" s="146" t="n">
        <v>14.8</v>
      </c>
      <c r="E54" s="136" t="n">
        <v>18907</v>
      </c>
      <c r="F54" s="146" t="n">
        <v>10.7</v>
      </c>
      <c r="G54" s="137" t="n">
        <v>5.9</v>
      </c>
      <c r="H54" s="136" t="n">
        <v>7426</v>
      </c>
      <c r="I54" s="137" t="n">
        <v>12.3</v>
      </c>
      <c r="J54" s="147" t="n">
        <v>41726</v>
      </c>
      <c r="K54" s="146" t="n">
        <v>13.3</v>
      </c>
      <c r="L54" s="137" t="n">
        <v>5.6</v>
      </c>
      <c r="M54" s="149"/>
      <c r="N54" s="149"/>
    </row>
    <row r="55" s="150" customFormat="true" ht="6" hidden="false" customHeight="true" outlineLevel="0" collapsed="false">
      <c r="A55" s="116" t="str">
        <f aca="false">IF(C55&lt;&gt;"",COUNTA($C$14:C55),"")</f>
        <v/>
      </c>
      <c r="B55" s="145"/>
      <c r="C55" s="136"/>
      <c r="D55" s="146"/>
      <c r="E55" s="136"/>
      <c r="F55" s="146"/>
      <c r="G55" s="137"/>
      <c r="H55" s="136"/>
      <c r="I55" s="137"/>
      <c r="J55" s="147"/>
      <c r="K55" s="146"/>
      <c r="L55" s="137"/>
      <c r="M55" s="149"/>
      <c r="N55" s="149"/>
    </row>
    <row r="56" s="150" customFormat="true" ht="10.5" hidden="false" customHeight="true" outlineLevel="0" collapsed="false">
      <c r="A56" s="116" t="n">
        <f aca="false">IF(C56&lt;&gt;"",COUNTA($C$14:C56),"")</f>
        <v>31</v>
      </c>
      <c r="B56" s="145" t="s">
        <v>165</v>
      </c>
      <c r="C56" s="136" t="n">
        <v>46806</v>
      </c>
      <c r="D56" s="146" t="n">
        <v>2.4</v>
      </c>
      <c r="E56" s="136" t="n">
        <v>185003</v>
      </c>
      <c r="F56" s="146" t="n">
        <v>-4.4</v>
      </c>
      <c r="G56" s="137" t="n">
        <v>4</v>
      </c>
      <c r="H56" s="136" t="n">
        <v>164741</v>
      </c>
      <c r="I56" s="137" t="n">
        <v>-5.8</v>
      </c>
      <c r="J56" s="147" t="n">
        <v>513406</v>
      </c>
      <c r="K56" s="146" t="n">
        <v>-8.5</v>
      </c>
      <c r="L56" s="137" t="n">
        <v>3.1</v>
      </c>
      <c r="M56" s="149"/>
      <c r="N56" s="149"/>
    </row>
    <row r="57" s="150" customFormat="true" ht="10.5" hidden="false" customHeight="true" outlineLevel="0" collapsed="false">
      <c r="A57" s="116" t="n">
        <f aca="false">IF(C57&lt;&gt;"",COUNTA($C$14:C57),"")</f>
        <v>32</v>
      </c>
      <c r="B57" s="145" t="s">
        <v>154</v>
      </c>
      <c r="C57" s="136" t="n">
        <v>45401</v>
      </c>
      <c r="D57" s="146" t="n">
        <v>3.1</v>
      </c>
      <c r="E57" s="136" t="n">
        <v>180175</v>
      </c>
      <c r="F57" s="146" t="n">
        <v>-5.1</v>
      </c>
      <c r="G57" s="137" t="n">
        <v>4</v>
      </c>
      <c r="H57" s="136" t="n">
        <v>160780</v>
      </c>
      <c r="I57" s="137" t="n">
        <v>-5.8</v>
      </c>
      <c r="J57" s="147" t="n">
        <v>501774</v>
      </c>
      <c r="K57" s="146" t="n">
        <v>-8.9</v>
      </c>
      <c r="L57" s="137" t="n">
        <v>3.1</v>
      </c>
      <c r="M57" s="149"/>
      <c r="N57" s="149"/>
    </row>
    <row r="58" s="150" customFormat="true" ht="10.5" hidden="false" customHeight="true" outlineLevel="0" collapsed="false">
      <c r="A58" s="116" t="n">
        <f aca="false">IF(C58&lt;&gt;"",COUNTA($C$14:C58),"")</f>
        <v>33</v>
      </c>
      <c r="B58" s="145" t="s">
        <v>155</v>
      </c>
      <c r="C58" s="136" t="n">
        <v>1405</v>
      </c>
      <c r="D58" s="146" t="n">
        <v>-15.8</v>
      </c>
      <c r="E58" s="136" t="n">
        <v>4828</v>
      </c>
      <c r="F58" s="146" t="n">
        <v>33</v>
      </c>
      <c r="G58" s="137" t="n">
        <v>3.4</v>
      </c>
      <c r="H58" s="136" t="n">
        <v>3961</v>
      </c>
      <c r="I58" s="137" t="n">
        <v>-6.2</v>
      </c>
      <c r="J58" s="147" t="n">
        <v>11632</v>
      </c>
      <c r="K58" s="146" t="n">
        <v>13.1</v>
      </c>
      <c r="L58" s="137" t="n">
        <v>2.9</v>
      </c>
      <c r="M58" s="149"/>
      <c r="N58" s="149"/>
    </row>
    <row r="59" s="150" customFormat="true" ht="6" hidden="false" customHeight="true" outlineLevel="0" collapsed="false">
      <c r="A59" s="116" t="str">
        <f aca="false">IF(C59&lt;&gt;"",COUNTA($C$14:C59),"")</f>
        <v/>
      </c>
      <c r="B59" s="145"/>
      <c r="C59" s="136"/>
      <c r="D59" s="146"/>
      <c r="E59" s="136"/>
      <c r="F59" s="146"/>
      <c r="G59" s="137"/>
      <c r="H59" s="136"/>
      <c r="I59" s="137"/>
      <c r="J59" s="147"/>
      <c r="K59" s="146"/>
      <c r="L59" s="137"/>
      <c r="M59" s="149"/>
      <c r="N59" s="149"/>
    </row>
    <row r="60" s="144" customFormat="true" ht="10.5" hidden="false" customHeight="true" outlineLevel="0" collapsed="false">
      <c r="A60" s="116" t="n">
        <f aca="false">IF(C60&lt;&gt;"",COUNTA($C$14:C60),"")</f>
        <v>34</v>
      </c>
      <c r="B60" s="139" t="s">
        <v>166</v>
      </c>
      <c r="C60" s="140" t="n">
        <v>250518</v>
      </c>
      <c r="D60" s="141" t="n">
        <v>-14.2</v>
      </c>
      <c r="E60" s="140" t="n">
        <v>1176231</v>
      </c>
      <c r="F60" s="141" t="n">
        <v>-16.8</v>
      </c>
      <c r="G60" s="142" t="n">
        <v>4.7</v>
      </c>
      <c r="H60" s="140" t="n">
        <v>534730</v>
      </c>
      <c r="I60" s="142" t="n">
        <v>0.5</v>
      </c>
      <c r="J60" s="143" t="n">
        <v>2273747</v>
      </c>
      <c r="K60" s="141" t="n">
        <v>-2.9</v>
      </c>
      <c r="L60" s="142" t="n">
        <v>4.3</v>
      </c>
      <c r="M60" s="148"/>
      <c r="N60" s="148"/>
    </row>
    <row r="61" s="144" customFormat="true" ht="10.5" hidden="false" customHeight="true" outlineLevel="0" collapsed="false">
      <c r="A61" s="116" t="n">
        <f aca="false">IF(C61&lt;&gt;"",COUNTA($C$14:C61),"")</f>
        <v>35</v>
      </c>
      <c r="B61" s="145" t="s">
        <v>151</v>
      </c>
      <c r="C61" s="136" t="n">
        <v>227470</v>
      </c>
      <c r="D61" s="146" t="n">
        <v>-16.2</v>
      </c>
      <c r="E61" s="136" t="n">
        <v>1099093</v>
      </c>
      <c r="F61" s="146" t="n">
        <v>-18.5</v>
      </c>
      <c r="G61" s="137" t="n">
        <v>4.8</v>
      </c>
      <c r="H61" s="136" t="n">
        <v>494399</v>
      </c>
      <c r="I61" s="137" t="n">
        <v>-0.6</v>
      </c>
      <c r="J61" s="147" t="n">
        <v>2141086</v>
      </c>
      <c r="K61" s="146" t="n">
        <v>-3.9</v>
      </c>
      <c r="L61" s="137" t="n">
        <v>4.3</v>
      </c>
      <c r="M61" s="148"/>
      <c r="N61" s="148"/>
    </row>
    <row r="62" s="150" customFormat="true" ht="10.5" hidden="false" customHeight="true" outlineLevel="0" collapsed="false">
      <c r="A62" s="116" t="n">
        <f aca="false">IF(C62&lt;&gt;"",COUNTA($C$14:C62),"")</f>
        <v>36</v>
      </c>
      <c r="B62" s="145" t="s">
        <v>152</v>
      </c>
      <c r="C62" s="136" t="n">
        <v>23048</v>
      </c>
      <c r="D62" s="146" t="n">
        <v>12.7</v>
      </c>
      <c r="E62" s="136" t="n">
        <v>77138</v>
      </c>
      <c r="F62" s="146" t="n">
        <v>18.4</v>
      </c>
      <c r="G62" s="137" t="n">
        <v>3.3</v>
      </c>
      <c r="H62" s="136" t="n">
        <v>40331</v>
      </c>
      <c r="I62" s="137" t="n">
        <v>16.2</v>
      </c>
      <c r="J62" s="147" t="n">
        <v>132661</v>
      </c>
      <c r="K62" s="146" t="n">
        <v>16</v>
      </c>
      <c r="L62" s="137" t="n">
        <v>3.3</v>
      </c>
      <c r="M62" s="149"/>
      <c r="N62" s="149"/>
    </row>
    <row r="63" s="152" customFormat="true" ht="6" hidden="false" customHeight="true" outlineLevel="0" collapsed="false">
      <c r="A63" s="116" t="str">
        <f aca="false">IF(C63&lt;&gt;"",COUNTA($C$14:C63),"")</f>
        <v/>
      </c>
      <c r="B63" s="145"/>
      <c r="C63" s="136"/>
      <c r="D63" s="146"/>
      <c r="E63" s="136"/>
      <c r="F63" s="146"/>
      <c r="G63" s="137"/>
      <c r="H63" s="136"/>
      <c r="I63" s="137"/>
      <c r="J63" s="147"/>
      <c r="K63" s="146"/>
      <c r="L63" s="137"/>
      <c r="M63" s="151"/>
      <c r="N63" s="151"/>
    </row>
    <row r="64" s="152" customFormat="true" ht="10.5" hidden="false" customHeight="true" outlineLevel="0" collapsed="false">
      <c r="A64" s="116" t="str">
        <f aca="false">IF(C64&lt;&gt;"",COUNTA($C$14:C64),"")</f>
        <v/>
      </c>
      <c r="B64" s="139" t="s">
        <v>167</v>
      </c>
      <c r="C64" s="136"/>
      <c r="D64" s="146"/>
      <c r="E64" s="136"/>
      <c r="F64" s="146"/>
      <c r="G64" s="137"/>
      <c r="H64" s="136"/>
      <c r="I64" s="137"/>
      <c r="J64" s="147"/>
      <c r="K64" s="146"/>
      <c r="L64" s="137"/>
      <c r="M64" s="151"/>
      <c r="N64" s="151"/>
    </row>
    <row r="65" s="144" customFormat="true" ht="10.5" hidden="false" customHeight="true" outlineLevel="0" collapsed="false">
      <c r="A65" s="116" t="n">
        <f aca="false">IF(C65&lt;&gt;"",COUNTA($C$14:C65),"")</f>
        <v>37</v>
      </c>
      <c r="B65" s="139" t="s">
        <v>168</v>
      </c>
      <c r="C65" s="140" t="n">
        <v>15755</v>
      </c>
      <c r="D65" s="141" t="n">
        <v>4</v>
      </c>
      <c r="E65" s="140" t="n">
        <v>306370</v>
      </c>
      <c r="F65" s="141" t="n">
        <v>1.1</v>
      </c>
      <c r="G65" s="142" t="n">
        <v>19.4</v>
      </c>
      <c r="H65" s="140" t="n">
        <v>98620</v>
      </c>
      <c r="I65" s="142" t="n">
        <v>0.2</v>
      </c>
      <c r="J65" s="143" t="n">
        <v>1897045</v>
      </c>
      <c r="K65" s="141" t="n">
        <v>1.9</v>
      </c>
      <c r="L65" s="142" t="n">
        <v>19.2</v>
      </c>
      <c r="M65" s="148"/>
      <c r="N65" s="148"/>
    </row>
    <row r="66" s="144" customFormat="true" ht="10.5" hidden="false" customHeight="true" outlineLevel="0" collapsed="false">
      <c r="A66" s="116" t="n">
        <f aca="false">IF(C66&lt;&gt;"",COUNTA($C$14:C66),"")</f>
        <v>38</v>
      </c>
      <c r="B66" s="145" t="s">
        <v>151</v>
      </c>
      <c r="C66" s="136" t="n">
        <v>15753</v>
      </c>
      <c r="D66" s="146" t="n">
        <v>4</v>
      </c>
      <c r="E66" s="136" t="n">
        <v>306337</v>
      </c>
      <c r="F66" s="146" t="n">
        <v>1</v>
      </c>
      <c r="G66" s="137" t="n">
        <v>19.4</v>
      </c>
      <c r="H66" s="136" t="n">
        <v>98615</v>
      </c>
      <c r="I66" s="137" t="n">
        <v>0.2</v>
      </c>
      <c r="J66" s="147" t="n">
        <v>1896967</v>
      </c>
      <c r="K66" s="146" t="n">
        <v>1.9</v>
      </c>
      <c r="L66" s="137" t="n">
        <v>19.2</v>
      </c>
      <c r="M66" s="148"/>
      <c r="N66" s="148"/>
    </row>
    <row r="67" s="150" customFormat="true" ht="10.5" hidden="false" customHeight="true" outlineLevel="0" collapsed="false">
      <c r="A67" s="116" t="n">
        <f aca="false">IF(C67&lt;&gt;"",COUNTA($C$14:C67),"")</f>
        <v>39</v>
      </c>
      <c r="B67" s="145" t="s">
        <v>152</v>
      </c>
      <c r="C67" s="136" t="n">
        <v>2</v>
      </c>
      <c r="D67" s="146" t="n">
        <v>100</v>
      </c>
      <c r="E67" s="136" t="n">
        <v>33</v>
      </c>
      <c r="F67" s="146" t="n">
        <v>135.7</v>
      </c>
      <c r="G67" s="137" t="n">
        <v>16.5</v>
      </c>
      <c r="H67" s="136" t="n">
        <v>5</v>
      </c>
      <c r="I67" s="137" t="n">
        <v>-37.5</v>
      </c>
      <c r="J67" s="147" t="n">
        <v>78</v>
      </c>
      <c r="K67" s="146" t="n">
        <v>-63.7</v>
      </c>
      <c r="L67" s="137" t="n">
        <v>15.6</v>
      </c>
      <c r="M67" s="149"/>
      <c r="N67" s="149"/>
    </row>
    <row r="68" s="150" customFormat="true" ht="6" hidden="false" customHeight="true" outlineLevel="0" collapsed="false">
      <c r="A68" s="116" t="str">
        <f aca="false">IF(C68&lt;&gt;"",COUNTA($C$14:C68),"")</f>
        <v/>
      </c>
      <c r="B68" s="145"/>
      <c r="C68" s="136"/>
      <c r="D68" s="146"/>
      <c r="E68" s="136"/>
      <c r="F68" s="146"/>
      <c r="G68" s="137"/>
      <c r="H68" s="136"/>
      <c r="I68" s="137"/>
      <c r="J68" s="147"/>
      <c r="K68" s="146"/>
      <c r="L68" s="137"/>
      <c r="M68" s="149"/>
      <c r="N68" s="149"/>
    </row>
    <row r="69" s="150" customFormat="true" ht="10.5" hidden="false" customHeight="true" outlineLevel="0" collapsed="false">
      <c r="A69" s="116" t="str">
        <f aca="false">IF(C69&lt;&gt;"",COUNTA($C$14:C69),"")</f>
        <v/>
      </c>
      <c r="B69" s="145" t="s">
        <v>169</v>
      </c>
      <c r="C69" s="136"/>
      <c r="D69" s="146"/>
      <c r="E69" s="136"/>
      <c r="F69" s="146"/>
      <c r="G69" s="137"/>
      <c r="H69" s="136"/>
      <c r="I69" s="137"/>
      <c r="J69" s="147"/>
      <c r="K69" s="146"/>
      <c r="L69" s="137"/>
      <c r="M69" s="149"/>
      <c r="N69" s="149"/>
    </row>
    <row r="70" s="150" customFormat="true" ht="10.5" hidden="false" customHeight="true" outlineLevel="0" collapsed="false">
      <c r="A70" s="116" t="n">
        <f aca="false">IF(C70&lt;&gt;"",COUNTA($C$14:C70),"")</f>
        <v>40</v>
      </c>
      <c r="B70" s="145" t="s">
        <v>170</v>
      </c>
      <c r="C70" s="136" t="n">
        <v>15755</v>
      </c>
      <c r="D70" s="146" t="n">
        <v>4</v>
      </c>
      <c r="E70" s="136" t="n">
        <v>306370</v>
      </c>
      <c r="F70" s="146" t="n">
        <v>1.1</v>
      </c>
      <c r="G70" s="137" t="n">
        <v>19.4</v>
      </c>
      <c r="H70" s="136" t="n">
        <v>98620</v>
      </c>
      <c r="I70" s="137" t="n">
        <v>0.2</v>
      </c>
      <c r="J70" s="147" t="n">
        <v>1897045</v>
      </c>
      <c r="K70" s="146" t="n">
        <v>1.9</v>
      </c>
      <c r="L70" s="137" t="n">
        <v>19.2</v>
      </c>
      <c r="M70" s="149"/>
      <c r="N70" s="149"/>
    </row>
    <row r="71" s="150" customFormat="true" ht="10.5" hidden="false" customHeight="true" outlineLevel="0" collapsed="false">
      <c r="A71" s="116" t="n">
        <f aca="false">IF(C71&lt;&gt;"",COUNTA($C$14:C71),"")</f>
        <v>41</v>
      </c>
      <c r="B71" s="145" t="s">
        <v>154</v>
      </c>
      <c r="C71" s="136" t="n">
        <v>15753</v>
      </c>
      <c r="D71" s="146" t="n">
        <v>4</v>
      </c>
      <c r="E71" s="136" t="n">
        <v>306337</v>
      </c>
      <c r="F71" s="146" t="n">
        <v>1</v>
      </c>
      <c r="G71" s="137" t="n">
        <v>19.4</v>
      </c>
      <c r="H71" s="136" t="n">
        <v>98615</v>
      </c>
      <c r="I71" s="137" t="n">
        <v>0.2</v>
      </c>
      <c r="J71" s="147" t="n">
        <v>1896967</v>
      </c>
      <c r="K71" s="146" t="n">
        <v>1.9</v>
      </c>
      <c r="L71" s="137" t="n">
        <v>19.2</v>
      </c>
      <c r="M71" s="149"/>
      <c r="N71" s="149"/>
    </row>
    <row r="72" s="150" customFormat="true" ht="10.5" hidden="false" customHeight="true" outlineLevel="0" collapsed="false">
      <c r="A72" s="116" t="n">
        <f aca="false">IF(C72&lt;&gt;"",COUNTA($C$14:C72),"")</f>
        <v>42</v>
      </c>
      <c r="B72" s="145" t="s">
        <v>155</v>
      </c>
      <c r="C72" s="136" t="n">
        <v>2</v>
      </c>
      <c r="D72" s="146" t="n">
        <v>100</v>
      </c>
      <c r="E72" s="136" t="n">
        <v>33</v>
      </c>
      <c r="F72" s="146" t="n">
        <v>135.7</v>
      </c>
      <c r="G72" s="137" t="n">
        <v>16.5</v>
      </c>
      <c r="H72" s="136" t="n">
        <v>5</v>
      </c>
      <c r="I72" s="137" t="n">
        <v>-37.5</v>
      </c>
      <c r="J72" s="147" t="n">
        <v>78</v>
      </c>
      <c r="K72" s="146" t="n">
        <v>-63.7</v>
      </c>
      <c r="L72" s="137" t="n">
        <v>15.6</v>
      </c>
      <c r="M72" s="149"/>
      <c r="N72" s="149"/>
    </row>
    <row r="73" s="150" customFormat="true" ht="6" hidden="false" customHeight="true" outlineLevel="0" collapsed="false">
      <c r="A73" s="116" t="str">
        <f aca="false">IF(C73&lt;&gt;"",COUNTA($C$14:C73),"")</f>
        <v/>
      </c>
      <c r="B73" s="145"/>
      <c r="C73" s="136"/>
      <c r="D73" s="146"/>
      <c r="E73" s="136"/>
      <c r="F73" s="146"/>
      <c r="G73" s="137"/>
      <c r="H73" s="136"/>
      <c r="I73" s="137"/>
      <c r="J73" s="147"/>
      <c r="K73" s="146"/>
      <c r="L73" s="137"/>
      <c r="M73" s="149"/>
      <c r="N73" s="149"/>
    </row>
    <row r="74" s="150" customFormat="true" ht="10.5" hidden="false" customHeight="true" outlineLevel="0" collapsed="false">
      <c r="A74" s="116" t="n">
        <f aca="false">IF(C74&lt;&gt;"",COUNTA($C$14:C74),"")</f>
        <v>43</v>
      </c>
      <c r="B74" s="145" t="s">
        <v>171</v>
      </c>
      <c r="C74" s="136" t="s">
        <v>19</v>
      </c>
      <c r="D74" s="146" t="s">
        <v>19</v>
      </c>
      <c r="E74" s="136" t="s">
        <v>19</v>
      </c>
      <c r="F74" s="146" t="s">
        <v>19</v>
      </c>
      <c r="G74" s="137" t="s">
        <v>19</v>
      </c>
      <c r="H74" s="136" t="s">
        <v>19</v>
      </c>
      <c r="I74" s="137" t="s">
        <v>19</v>
      </c>
      <c r="J74" s="147" t="s">
        <v>19</v>
      </c>
      <c r="K74" s="146" t="s">
        <v>19</v>
      </c>
      <c r="L74" s="137" t="s">
        <v>19</v>
      </c>
      <c r="M74" s="149"/>
      <c r="N74" s="149"/>
    </row>
    <row r="75" s="150" customFormat="true" ht="10.5" hidden="false" customHeight="true" outlineLevel="0" collapsed="false">
      <c r="A75" s="116" t="n">
        <f aca="false">IF(C75&lt;&gt;"",COUNTA($C$14:C75),"")</f>
        <v>44</v>
      </c>
      <c r="B75" s="145" t="s">
        <v>154</v>
      </c>
      <c r="C75" s="136" t="s">
        <v>19</v>
      </c>
      <c r="D75" s="146" t="s">
        <v>19</v>
      </c>
      <c r="E75" s="136" t="s">
        <v>19</v>
      </c>
      <c r="F75" s="146" t="s">
        <v>19</v>
      </c>
      <c r="G75" s="137" t="s">
        <v>19</v>
      </c>
      <c r="H75" s="136" t="s">
        <v>19</v>
      </c>
      <c r="I75" s="137" t="s">
        <v>19</v>
      </c>
      <c r="J75" s="147" t="s">
        <v>19</v>
      </c>
      <c r="K75" s="146" t="s">
        <v>19</v>
      </c>
      <c r="L75" s="137" t="s">
        <v>19</v>
      </c>
      <c r="M75" s="149"/>
      <c r="N75" s="149"/>
    </row>
    <row r="76" s="150" customFormat="true" ht="10.5" hidden="false" customHeight="true" outlineLevel="0" collapsed="false">
      <c r="A76" s="116" t="n">
        <f aca="false">IF(C76&lt;&gt;"",COUNTA($C$14:C76),"")</f>
        <v>45</v>
      </c>
      <c r="B76" s="145" t="s">
        <v>155</v>
      </c>
      <c r="C76" s="136" t="s">
        <v>19</v>
      </c>
      <c r="D76" s="146" t="s">
        <v>19</v>
      </c>
      <c r="E76" s="136" t="s">
        <v>19</v>
      </c>
      <c r="F76" s="146" t="s">
        <v>19</v>
      </c>
      <c r="G76" s="137" t="s">
        <v>19</v>
      </c>
      <c r="H76" s="136" t="s">
        <v>19</v>
      </c>
      <c r="I76" s="137" t="s">
        <v>19</v>
      </c>
      <c r="J76" s="147" t="s">
        <v>19</v>
      </c>
      <c r="K76" s="146" t="s">
        <v>19</v>
      </c>
      <c r="L76" s="13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7</v>
      </c>
      <c r="D1" s="156"/>
      <c r="E1" s="156"/>
      <c r="F1" s="156"/>
      <c r="G1" s="156"/>
      <c r="H1" s="156"/>
      <c r="I1" s="156"/>
      <c r="J1" s="156"/>
      <c r="K1" s="156"/>
      <c r="L1" s="156"/>
    </row>
    <row r="2" s="160" customFormat="true" ht="30" hidden="false" customHeight="true" outlineLevel="0" collapsed="false">
      <c r="A2" s="158" t="s">
        <v>172</v>
      </c>
      <c r="B2" s="158"/>
      <c r="C2" s="159" t="s">
        <v>48</v>
      </c>
      <c r="D2" s="159"/>
      <c r="E2" s="159"/>
      <c r="F2" s="159"/>
      <c r="G2" s="159"/>
      <c r="H2" s="159"/>
      <c r="I2" s="159"/>
      <c r="J2" s="159"/>
      <c r="K2" s="159"/>
      <c r="L2" s="159"/>
    </row>
    <row r="3" customFormat="false" ht="11.45" hidden="false" customHeight="true" outlineLevel="0" collapsed="false">
      <c r="A3" s="161" t="s">
        <v>113</v>
      </c>
      <c r="B3" s="162" t="s">
        <v>173</v>
      </c>
      <c r="C3" s="129" t="s">
        <v>5</v>
      </c>
      <c r="D3" s="129"/>
      <c r="E3" s="129"/>
      <c r="F3" s="129"/>
      <c r="G3" s="129"/>
      <c r="H3" s="130" t="s">
        <v>140</v>
      </c>
      <c r="I3" s="130"/>
      <c r="J3" s="130"/>
      <c r="K3" s="130"/>
      <c r="L3" s="130"/>
    </row>
    <row r="4" s="160" customFormat="true" ht="11.45" hidden="false" customHeight="true" outlineLevel="0" collapsed="false">
      <c r="A4" s="161"/>
      <c r="B4" s="162"/>
      <c r="C4" s="162" t="s">
        <v>115</v>
      </c>
      <c r="D4" s="162"/>
      <c r="E4" s="162" t="s">
        <v>116</v>
      </c>
      <c r="F4" s="162"/>
      <c r="G4" s="162" t="s">
        <v>141</v>
      </c>
      <c r="H4" s="162" t="s">
        <v>115</v>
      </c>
      <c r="I4" s="162"/>
      <c r="J4" s="162" t="s">
        <v>116</v>
      </c>
      <c r="K4" s="162"/>
      <c r="L4" s="163" t="s">
        <v>141</v>
      </c>
    </row>
    <row r="5" s="160" customFormat="true" ht="11.45" hidden="false" customHeight="true" outlineLevel="0" collapsed="false">
      <c r="A5" s="161"/>
      <c r="B5" s="162"/>
      <c r="C5" s="162" t="s">
        <v>142</v>
      </c>
      <c r="D5" s="162" t="s">
        <v>143</v>
      </c>
      <c r="E5" s="162" t="s">
        <v>142</v>
      </c>
      <c r="F5" s="162" t="s">
        <v>143</v>
      </c>
      <c r="G5" s="162"/>
      <c r="H5" s="162" t="s">
        <v>142</v>
      </c>
      <c r="I5" s="162" t="s">
        <v>144</v>
      </c>
      <c r="J5" s="162" t="s">
        <v>142</v>
      </c>
      <c r="K5" s="162" t="s">
        <v>144</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5</v>
      </c>
      <c r="E11" s="162" t="s">
        <v>119</v>
      </c>
      <c r="F11" s="162" t="s">
        <v>145</v>
      </c>
      <c r="G11" s="162" t="s">
        <v>119</v>
      </c>
      <c r="H11" s="162"/>
      <c r="I11" s="162" t="s">
        <v>145</v>
      </c>
      <c r="J11" s="162" t="s">
        <v>119</v>
      </c>
      <c r="K11" s="162" t="s">
        <v>145</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1"/>
      <c r="H13" s="170"/>
      <c r="I13" s="171"/>
      <c r="J13" s="172"/>
      <c r="K13" s="171"/>
      <c r="L13" s="171"/>
    </row>
    <row r="14" s="160" customFormat="true" ht="11.45" hidden="false" customHeight="true" outlineLevel="0" collapsed="false">
      <c r="A14" s="173" t="n">
        <f aca="false">IF(C14&lt;&gt;"",COUNTA($C$14:C14),"")</f>
        <v>1</v>
      </c>
      <c r="B14" s="174" t="s">
        <v>146</v>
      </c>
      <c r="C14" s="175" t="n">
        <v>1028886</v>
      </c>
      <c r="D14" s="176" t="n">
        <v>-7.9</v>
      </c>
      <c r="E14" s="175" t="n">
        <v>4649307</v>
      </c>
      <c r="F14" s="176" t="n">
        <v>-10.5</v>
      </c>
      <c r="G14" s="177" t="n">
        <v>4.5</v>
      </c>
      <c r="H14" s="175" t="n">
        <v>4064728</v>
      </c>
      <c r="I14" s="176" t="n">
        <v>1.2</v>
      </c>
      <c r="J14" s="178" t="n">
        <v>15724653</v>
      </c>
      <c r="K14" s="176" t="n">
        <v>-0.6</v>
      </c>
      <c r="L14" s="177" t="n">
        <v>3.9</v>
      </c>
      <c r="N14" s="175"/>
    </row>
    <row r="15" s="160" customFormat="true" ht="11.45" hidden="false" customHeight="true" outlineLevel="0" collapsed="false">
      <c r="A15" s="173" t="n">
        <f aca="false">IF(C15&lt;&gt;"",COUNTA($C$14:C15),"")</f>
        <v>2</v>
      </c>
      <c r="B15" s="179" t="s">
        <v>147</v>
      </c>
      <c r="C15" s="170" t="n">
        <v>945858</v>
      </c>
      <c r="D15" s="180" t="n">
        <v>-9.1</v>
      </c>
      <c r="E15" s="170" t="n">
        <v>4403870</v>
      </c>
      <c r="F15" s="180" t="n">
        <v>-11.5</v>
      </c>
      <c r="G15" s="171" t="n">
        <v>4.7</v>
      </c>
      <c r="H15" s="170" t="n">
        <v>3844030</v>
      </c>
      <c r="I15" s="180" t="n">
        <v>0.6</v>
      </c>
      <c r="J15" s="181" t="n">
        <v>15110857</v>
      </c>
      <c r="K15" s="180" t="n">
        <v>-1</v>
      </c>
      <c r="L15" s="171" t="n">
        <v>3.9</v>
      </c>
      <c r="M15" s="182"/>
      <c r="N15" s="170"/>
    </row>
    <row r="16" customFormat="false" ht="11.45" hidden="false" customHeight="true" outlineLevel="0" collapsed="false">
      <c r="A16" s="173" t="n">
        <f aca="false">IF(C16&lt;&gt;"",COUNTA($C$14:C16),"")</f>
        <v>3</v>
      </c>
      <c r="B16" s="179" t="s">
        <v>148</v>
      </c>
      <c r="C16" s="170" t="n">
        <v>83028</v>
      </c>
      <c r="D16" s="180" t="n">
        <v>9.7</v>
      </c>
      <c r="E16" s="170" t="n">
        <v>245437</v>
      </c>
      <c r="F16" s="180" t="n">
        <v>11.9</v>
      </c>
      <c r="G16" s="171" t="n">
        <v>3</v>
      </c>
      <c r="H16" s="170" t="n">
        <v>220698</v>
      </c>
      <c r="I16" s="180" t="n">
        <v>11.9</v>
      </c>
      <c r="J16" s="181" t="n">
        <v>613796</v>
      </c>
      <c r="K16" s="180" t="n">
        <v>10.7</v>
      </c>
      <c r="L16" s="171" t="n">
        <v>2.8</v>
      </c>
      <c r="M16" s="183"/>
      <c r="N16" s="170"/>
    </row>
    <row r="17" customFormat="false" ht="11.45" hidden="false" customHeight="true" outlineLevel="0" collapsed="false">
      <c r="A17" s="173" t="str">
        <f aca="false">IF(C17&lt;&gt;"",COUNTA($C$14:C17),"")</f>
        <v/>
      </c>
      <c r="B17" s="179"/>
      <c r="C17" s="170"/>
      <c r="D17" s="180"/>
      <c r="E17" s="170"/>
      <c r="F17" s="180"/>
      <c r="G17" s="171"/>
      <c r="H17" s="170"/>
      <c r="I17" s="180"/>
      <c r="J17" s="181"/>
      <c r="K17" s="180"/>
      <c r="L17" s="171"/>
      <c r="M17" s="183"/>
      <c r="N17" s="170"/>
    </row>
    <row r="18" s="160" customFormat="true" ht="11.45" hidden="false" customHeight="true" outlineLevel="0" collapsed="false">
      <c r="A18" s="173" t="n">
        <f aca="false">IF(C18&lt;&gt;"",COUNTA($C$14:C18),"")</f>
        <v>4</v>
      </c>
      <c r="B18" s="174" t="s">
        <v>174</v>
      </c>
      <c r="C18" s="175" t="n">
        <v>203052</v>
      </c>
      <c r="D18" s="176" t="n">
        <v>-7.2</v>
      </c>
      <c r="E18" s="175" t="n">
        <v>1048169</v>
      </c>
      <c r="F18" s="176" t="n">
        <v>-8.5</v>
      </c>
      <c r="G18" s="177" t="n">
        <v>5.2</v>
      </c>
      <c r="H18" s="175" t="n">
        <v>725273</v>
      </c>
      <c r="I18" s="176" t="n">
        <v>3.7</v>
      </c>
      <c r="J18" s="178" t="n">
        <v>3264642</v>
      </c>
      <c r="K18" s="176" t="n">
        <v>0.2</v>
      </c>
      <c r="L18" s="177" t="n">
        <v>4.5</v>
      </c>
      <c r="M18" s="182"/>
      <c r="N18" s="175"/>
    </row>
    <row r="19" customFormat="false" ht="11.45" hidden="false" customHeight="true" outlineLevel="0" collapsed="false">
      <c r="A19" s="173" t="n">
        <f aca="false">IF(C19&lt;&gt;"",COUNTA($C$14:C19),"")</f>
        <v>5</v>
      </c>
      <c r="B19" s="179" t="s">
        <v>151</v>
      </c>
      <c r="C19" s="170" t="n">
        <v>182738</v>
      </c>
      <c r="D19" s="180" t="n">
        <v>-8.3</v>
      </c>
      <c r="E19" s="170" t="n">
        <v>975180</v>
      </c>
      <c r="F19" s="180" t="n">
        <v>-9.7</v>
      </c>
      <c r="G19" s="171" t="n">
        <v>5.3</v>
      </c>
      <c r="H19" s="170" t="n">
        <v>678706</v>
      </c>
      <c r="I19" s="180" t="n">
        <v>3.4</v>
      </c>
      <c r="J19" s="181" t="n">
        <v>3111827</v>
      </c>
      <c r="K19" s="180" t="n">
        <v>-0.2</v>
      </c>
      <c r="L19" s="171" t="n">
        <v>4.6</v>
      </c>
      <c r="M19" s="183"/>
      <c r="N19" s="170"/>
    </row>
    <row r="20" customFormat="false" ht="11.45" hidden="false" customHeight="true" outlineLevel="0" collapsed="false">
      <c r="A20" s="173" t="n">
        <f aca="false">IF(C20&lt;&gt;"",COUNTA($C$14:C20),"")</f>
        <v>6</v>
      </c>
      <c r="B20" s="179" t="s">
        <v>152</v>
      </c>
      <c r="C20" s="170" t="n">
        <v>20314</v>
      </c>
      <c r="D20" s="180" t="n">
        <v>4.6</v>
      </c>
      <c r="E20" s="170" t="n">
        <v>72989</v>
      </c>
      <c r="F20" s="180" t="n">
        <v>10.6</v>
      </c>
      <c r="G20" s="171" t="n">
        <v>3.6</v>
      </c>
      <c r="H20" s="170" t="n">
        <v>46567</v>
      </c>
      <c r="I20" s="180" t="n">
        <v>9.1</v>
      </c>
      <c r="J20" s="181" t="n">
        <v>152815</v>
      </c>
      <c r="K20" s="180" t="n">
        <v>9.1</v>
      </c>
      <c r="L20" s="171" t="n">
        <v>3.3</v>
      </c>
      <c r="M20" s="183"/>
      <c r="N20" s="170"/>
    </row>
    <row r="21" customFormat="false" ht="11.45" hidden="false" customHeight="true" outlineLevel="0" collapsed="false">
      <c r="A21" s="173" t="str">
        <f aca="false">IF(C21&lt;&gt;"",COUNTA($C$14:C21),"")</f>
        <v/>
      </c>
      <c r="B21" s="179"/>
      <c r="C21" s="170"/>
      <c r="D21" s="180"/>
      <c r="E21" s="170"/>
      <c r="F21" s="180"/>
      <c r="G21" s="171"/>
      <c r="H21" s="170"/>
      <c r="I21" s="180"/>
      <c r="J21" s="181"/>
      <c r="K21" s="180"/>
      <c r="L21" s="171"/>
      <c r="M21" s="183"/>
      <c r="N21" s="170"/>
    </row>
    <row r="22" s="160" customFormat="true" ht="11.45" hidden="false" customHeight="true" outlineLevel="0" collapsed="false">
      <c r="A22" s="173" t="n">
        <f aca="false">IF(C22&lt;&gt;"",COUNTA($C$14:C22),"")</f>
        <v>7</v>
      </c>
      <c r="B22" s="174" t="s">
        <v>175</v>
      </c>
      <c r="C22" s="175" t="n">
        <v>280119</v>
      </c>
      <c r="D22" s="176" t="n">
        <v>-14.6</v>
      </c>
      <c r="E22" s="175" t="n">
        <v>1459735</v>
      </c>
      <c r="F22" s="176" t="n">
        <v>-14.5</v>
      </c>
      <c r="G22" s="177" t="n">
        <v>5.2</v>
      </c>
      <c r="H22" s="175" t="n">
        <v>1111655</v>
      </c>
      <c r="I22" s="176" t="n">
        <v>-2.7</v>
      </c>
      <c r="J22" s="178" t="n">
        <v>4844498</v>
      </c>
      <c r="K22" s="176" t="n">
        <v>-2.7</v>
      </c>
      <c r="L22" s="177" t="n">
        <v>4.4</v>
      </c>
      <c r="M22" s="182"/>
      <c r="N22" s="175"/>
    </row>
    <row r="23" customFormat="false" ht="11.45" hidden="false" customHeight="true" outlineLevel="0" collapsed="false">
      <c r="A23" s="173" t="n">
        <f aca="false">IF(C23&lt;&gt;"",COUNTA($C$14:C23),"")</f>
        <v>8</v>
      </c>
      <c r="B23" s="179" t="s">
        <v>151</v>
      </c>
      <c r="C23" s="170" t="n">
        <v>261633</v>
      </c>
      <c r="D23" s="180" t="n">
        <v>-15.9</v>
      </c>
      <c r="E23" s="170" t="n">
        <v>1401896</v>
      </c>
      <c r="F23" s="180" t="n">
        <v>-15.4</v>
      </c>
      <c r="G23" s="171" t="n">
        <v>5.4</v>
      </c>
      <c r="H23" s="170" t="n">
        <v>1068489</v>
      </c>
      <c r="I23" s="180" t="n">
        <v>-3.2</v>
      </c>
      <c r="J23" s="181" t="n">
        <v>4712636</v>
      </c>
      <c r="K23" s="180" t="n">
        <v>-3.1</v>
      </c>
      <c r="L23" s="171" t="n">
        <v>4.4</v>
      </c>
      <c r="M23" s="183"/>
      <c r="N23" s="170"/>
    </row>
    <row r="24" customFormat="false" ht="11.45" hidden="false" customHeight="true" outlineLevel="0" collapsed="false">
      <c r="A24" s="173" t="n">
        <f aca="false">IF(C24&lt;&gt;"",COUNTA($C$14:C24),"")</f>
        <v>9</v>
      </c>
      <c r="B24" s="179" t="s">
        <v>152</v>
      </c>
      <c r="C24" s="170" t="n">
        <v>18486</v>
      </c>
      <c r="D24" s="180" t="n">
        <v>10.7</v>
      </c>
      <c r="E24" s="170" t="n">
        <v>57839</v>
      </c>
      <c r="F24" s="180" t="n">
        <v>15</v>
      </c>
      <c r="G24" s="171" t="n">
        <v>3.1</v>
      </c>
      <c r="H24" s="170" t="n">
        <v>43166</v>
      </c>
      <c r="I24" s="180" t="n">
        <v>9.8</v>
      </c>
      <c r="J24" s="181" t="n">
        <v>131862</v>
      </c>
      <c r="K24" s="180" t="n">
        <v>13.9</v>
      </c>
      <c r="L24" s="171" t="n">
        <v>3.1</v>
      </c>
      <c r="M24" s="183"/>
      <c r="N24" s="170"/>
    </row>
    <row r="25" customFormat="false" ht="11.45" hidden="false" customHeight="true" outlineLevel="0" collapsed="false">
      <c r="A25" s="173" t="str">
        <f aca="false">IF(C25&lt;&gt;"",COUNTA($C$14:C25),"")</f>
        <v/>
      </c>
      <c r="B25" s="179"/>
      <c r="C25" s="170"/>
      <c r="D25" s="180"/>
      <c r="E25" s="170"/>
      <c r="F25" s="180"/>
      <c r="G25" s="171"/>
      <c r="H25" s="170"/>
      <c r="I25" s="180"/>
      <c r="J25" s="181"/>
      <c r="K25" s="180"/>
      <c r="L25" s="171"/>
      <c r="M25" s="183"/>
      <c r="N25" s="170"/>
    </row>
    <row r="26" customFormat="false" ht="11.45" hidden="false" customHeight="true" outlineLevel="0" collapsed="false">
      <c r="A26" s="173" t="str">
        <f aca="false">IF(C26&lt;&gt;"",COUNTA($C$14:C26),"")</f>
        <v/>
      </c>
      <c r="B26" s="174" t="s">
        <v>176</v>
      </c>
      <c r="C26" s="170"/>
      <c r="D26" s="180"/>
      <c r="E26" s="170"/>
      <c r="F26" s="180"/>
      <c r="G26" s="171"/>
      <c r="H26" s="170"/>
      <c r="I26" s="180"/>
      <c r="J26" s="181"/>
      <c r="K26" s="180"/>
      <c r="L26" s="171"/>
      <c r="M26" s="183"/>
      <c r="N26" s="170"/>
    </row>
    <row r="27" s="160" customFormat="true" ht="11.45" hidden="false" customHeight="true" outlineLevel="0" collapsed="false">
      <c r="A27" s="173" t="n">
        <f aca="false">IF(C27&lt;&gt;"",COUNTA($C$14:C27),"")</f>
        <v>10</v>
      </c>
      <c r="B27" s="174" t="s">
        <v>177</v>
      </c>
      <c r="C27" s="175" t="n">
        <v>269525</v>
      </c>
      <c r="D27" s="176" t="n">
        <v>-4.5</v>
      </c>
      <c r="E27" s="175" t="n">
        <v>1168752</v>
      </c>
      <c r="F27" s="176" t="n">
        <v>-7.7</v>
      </c>
      <c r="G27" s="177" t="n">
        <v>4.3</v>
      </c>
      <c r="H27" s="175" t="n">
        <v>1152454</v>
      </c>
      <c r="I27" s="176" t="n">
        <v>2.9</v>
      </c>
      <c r="J27" s="178" t="n">
        <v>4301376</v>
      </c>
      <c r="K27" s="176" t="n">
        <v>1</v>
      </c>
      <c r="L27" s="177" t="n">
        <v>3.7</v>
      </c>
      <c r="M27" s="182"/>
      <c r="N27" s="175"/>
    </row>
    <row r="28" customFormat="false" ht="11.45" hidden="false" customHeight="true" outlineLevel="0" collapsed="false">
      <c r="A28" s="173" t="n">
        <f aca="false">IF(C28&lt;&gt;"",COUNTA($C$14:C28),"")</f>
        <v>11</v>
      </c>
      <c r="B28" s="179" t="s">
        <v>151</v>
      </c>
      <c r="C28" s="170" t="n">
        <v>246703</v>
      </c>
      <c r="D28" s="180" t="n">
        <v>-5.6</v>
      </c>
      <c r="E28" s="170" t="n">
        <v>1111423</v>
      </c>
      <c r="F28" s="180" t="n">
        <v>-8.7</v>
      </c>
      <c r="G28" s="171" t="n">
        <v>4.5</v>
      </c>
      <c r="H28" s="170" t="n">
        <v>1086729</v>
      </c>
      <c r="I28" s="180" t="n">
        <v>2.8</v>
      </c>
      <c r="J28" s="181" t="n">
        <v>4128006</v>
      </c>
      <c r="K28" s="180" t="n">
        <v>0.6</v>
      </c>
      <c r="L28" s="171" t="n">
        <v>3.8</v>
      </c>
      <c r="M28" s="183"/>
      <c r="N28" s="170"/>
    </row>
    <row r="29" customFormat="false" ht="11.45" hidden="false" customHeight="true" outlineLevel="0" collapsed="false">
      <c r="A29" s="173" t="n">
        <f aca="false">IF(C29&lt;&gt;"",COUNTA($C$14:C29),"")</f>
        <v>12</v>
      </c>
      <c r="B29" s="179" t="s">
        <v>152</v>
      </c>
      <c r="C29" s="170" t="n">
        <v>22822</v>
      </c>
      <c r="D29" s="180" t="n">
        <v>9.5</v>
      </c>
      <c r="E29" s="170" t="n">
        <v>57329</v>
      </c>
      <c r="F29" s="180" t="n">
        <v>17.6</v>
      </c>
      <c r="G29" s="171" t="n">
        <v>2.5</v>
      </c>
      <c r="H29" s="170" t="n">
        <v>65725</v>
      </c>
      <c r="I29" s="180" t="n">
        <v>5</v>
      </c>
      <c r="J29" s="181" t="n">
        <v>173370</v>
      </c>
      <c r="K29" s="180" t="n">
        <v>9.7</v>
      </c>
      <c r="L29" s="171" t="n">
        <v>2.6</v>
      </c>
      <c r="M29" s="183"/>
      <c r="N29" s="170"/>
    </row>
    <row r="30" customFormat="false" ht="11.45" hidden="false" customHeight="true" outlineLevel="0" collapsed="false">
      <c r="A30" s="173" t="str">
        <f aca="false">IF(C30&lt;&gt;"",COUNTA($C$14:C30),"")</f>
        <v/>
      </c>
      <c r="B30" s="179"/>
      <c r="C30" s="170"/>
      <c r="D30" s="180"/>
      <c r="E30" s="170"/>
      <c r="F30" s="180"/>
      <c r="G30" s="171"/>
      <c r="H30" s="170"/>
      <c r="I30" s="180"/>
      <c r="J30" s="181"/>
      <c r="K30" s="180"/>
      <c r="L30" s="171"/>
      <c r="M30" s="183"/>
      <c r="N30" s="170"/>
    </row>
    <row r="31" s="160" customFormat="true" ht="11.45" hidden="false" customHeight="true" outlineLevel="0" collapsed="false">
      <c r="A31" s="173" t="n">
        <f aca="false">IF(C31&lt;&gt;"",COUNTA($C$14:C31),"")</f>
        <v>13</v>
      </c>
      <c r="B31" s="174" t="s">
        <v>178</v>
      </c>
      <c r="C31" s="175" t="n">
        <v>75367</v>
      </c>
      <c r="D31" s="176" t="n">
        <v>5.2</v>
      </c>
      <c r="E31" s="175" t="n">
        <v>216701</v>
      </c>
      <c r="F31" s="176" t="n">
        <v>-4.1</v>
      </c>
      <c r="G31" s="177" t="n">
        <v>2.9</v>
      </c>
      <c r="H31" s="175" t="n">
        <v>328337</v>
      </c>
      <c r="I31" s="176" t="n">
        <v>7.7</v>
      </c>
      <c r="J31" s="178" t="n">
        <v>865828</v>
      </c>
      <c r="K31" s="176" t="n">
        <v>3.7</v>
      </c>
      <c r="L31" s="177" t="n">
        <v>2.6</v>
      </c>
      <c r="M31" s="182"/>
      <c r="N31" s="175"/>
    </row>
    <row r="32" customFormat="false" ht="11.45" hidden="false" customHeight="true" outlineLevel="0" collapsed="false">
      <c r="A32" s="173" t="n">
        <f aca="false">IF(C32&lt;&gt;"",COUNTA($C$14:C32),"")</f>
        <v>14</v>
      </c>
      <c r="B32" s="179" t="s">
        <v>151</v>
      </c>
      <c r="C32" s="170" t="n">
        <v>65565</v>
      </c>
      <c r="D32" s="180" t="n">
        <v>2.6</v>
      </c>
      <c r="E32" s="170" t="n">
        <v>194148</v>
      </c>
      <c r="F32" s="180" t="n">
        <v>-6.1</v>
      </c>
      <c r="G32" s="171" t="n">
        <v>3</v>
      </c>
      <c r="H32" s="170" t="n">
        <v>293718</v>
      </c>
      <c r="I32" s="180" t="n">
        <v>4.2</v>
      </c>
      <c r="J32" s="181" t="n">
        <v>794778</v>
      </c>
      <c r="K32" s="180" t="n">
        <v>2</v>
      </c>
      <c r="L32" s="171" t="n">
        <v>2.7</v>
      </c>
      <c r="M32" s="183"/>
      <c r="N32" s="170"/>
    </row>
    <row r="33" customFormat="false" ht="11.45" hidden="false" customHeight="true" outlineLevel="0" collapsed="false">
      <c r="A33" s="173" t="n">
        <f aca="false">IF(C33&lt;&gt;"",COUNTA($C$14:C33),"")</f>
        <v>15</v>
      </c>
      <c r="B33" s="179" t="s">
        <v>152</v>
      </c>
      <c r="C33" s="170" t="n">
        <v>9802</v>
      </c>
      <c r="D33" s="180" t="n">
        <v>26.7</v>
      </c>
      <c r="E33" s="170" t="n">
        <v>22553</v>
      </c>
      <c r="F33" s="180" t="n">
        <v>17.5</v>
      </c>
      <c r="G33" s="171" t="n">
        <v>2.3</v>
      </c>
      <c r="H33" s="170" t="n">
        <v>34619</v>
      </c>
      <c r="I33" s="180" t="n">
        <v>51.3</v>
      </c>
      <c r="J33" s="181" t="n">
        <v>71050</v>
      </c>
      <c r="K33" s="180" t="n">
        <v>28.8</v>
      </c>
      <c r="L33" s="171" t="n">
        <v>2.1</v>
      </c>
      <c r="M33" s="183"/>
      <c r="N33" s="170"/>
    </row>
    <row r="34" customFormat="false" ht="11.45" hidden="false" customHeight="true" outlineLevel="0" collapsed="false">
      <c r="A34" s="173" t="str">
        <f aca="false">IF(C34&lt;&gt;"",COUNTA($C$14:C34),"")</f>
        <v/>
      </c>
      <c r="B34" s="179"/>
      <c r="C34" s="170"/>
      <c r="D34" s="180"/>
      <c r="E34" s="170"/>
      <c r="F34" s="180"/>
      <c r="G34" s="171"/>
      <c r="H34" s="170"/>
      <c r="I34" s="180"/>
      <c r="J34" s="181"/>
      <c r="K34" s="180"/>
      <c r="L34" s="171"/>
      <c r="M34" s="183"/>
      <c r="N34" s="170"/>
    </row>
    <row r="35" customFormat="false" ht="11.45" hidden="false" customHeight="true" outlineLevel="0" collapsed="false">
      <c r="A35" s="173" t="str">
        <f aca="false">IF(C35&lt;&gt;"",COUNTA($C$14:C35),"")</f>
        <v/>
      </c>
      <c r="B35" s="174" t="s">
        <v>179</v>
      </c>
      <c r="C35" s="170"/>
      <c r="D35" s="180"/>
      <c r="E35" s="170"/>
      <c r="F35" s="180"/>
      <c r="G35" s="171"/>
      <c r="H35" s="170"/>
      <c r="I35" s="180"/>
      <c r="J35" s="181"/>
      <c r="K35" s="180"/>
      <c r="L35" s="171"/>
      <c r="M35" s="183"/>
      <c r="N35" s="170"/>
    </row>
    <row r="36" s="160" customFormat="true" ht="11.45" hidden="false" customHeight="true" outlineLevel="0" collapsed="false">
      <c r="A36" s="173" t="n">
        <f aca="false">IF(C36&lt;&gt;"",COUNTA($C$14:C36),"")</f>
        <v>16</v>
      </c>
      <c r="B36" s="174" t="s">
        <v>180</v>
      </c>
      <c r="C36" s="175" t="n">
        <v>200823</v>
      </c>
      <c r="D36" s="176" t="n">
        <v>-7.1</v>
      </c>
      <c r="E36" s="175" t="n">
        <v>755950</v>
      </c>
      <c r="F36" s="176" t="n">
        <v>-10.9</v>
      </c>
      <c r="G36" s="177" t="n">
        <v>3.8</v>
      </c>
      <c r="H36" s="175" t="n">
        <v>747009</v>
      </c>
      <c r="I36" s="176" t="n">
        <v>-0.5</v>
      </c>
      <c r="J36" s="178" t="n">
        <v>2448309</v>
      </c>
      <c r="K36" s="176" t="n">
        <v>-1.4</v>
      </c>
      <c r="L36" s="177" t="n">
        <v>3.3</v>
      </c>
      <c r="M36" s="182"/>
      <c r="N36" s="175"/>
    </row>
    <row r="37" customFormat="false" ht="11.45" hidden="false" customHeight="true" outlineLevel="0" collapsed="false">
      <c r="A37" s="173" t="n">
        <f aca="false">IF(C37&lt;&gt;"",COUNTA($C$14:C37),"")</f>
        <v>17</v>
      </c>
      <c r="B37" s="179" t="s">
        <v>151</v>
      </c>
      <c r="C37" s="170" t="n">
        <v>189219</v>
      </c>
      <c r="D37" s="180" t="n">
        <v>-7.8</v>
      </c>
      <c r="E37" s="170" t="n">
        <v>721223</v>
      </c>
      <c r="F37" s="180" t="n">
        <v>-11.3</v>
      </c>
      <c r="G37" s="171" t="n">
        <v>3.8</v>
      </c>
      <c r="H37" s="170" t="n">
        <v>716388</v>
      </c>
      <c r="I37" s="180" t="n">
        <v>-0.7</v>
      </c>
      <c r="J37" s="181" t="n">
        <v>2363610</v>
      </c>
      <c r="K37" s="180" t="n">
        <v>-1.4</v>
      </c>
      <c r="L37" s="171" t="n">
        <v>3.3</v>
      </c>
      <c r="M37" s="183"/>
      <c r="N37" s="170"/>
    </row>
    <row r="38" customFormat="false" ht="11.45" hidden="false" customHeight="true" outlineLevel="0" collapsed="false">
      <c r="A38" s="173" t="n">
        <f aca="false">IF(C38&lt;&gt;"",COUNTA($C$14:C38),"")</f>
        <v>18</v>
      </c>
      <c r="B38" s="179" t="s">
        <v>152</v>
      </c>
      <c r="C38" s="170" t="n">
        <v>11604</v>
      </c>
      <c r="D38" s="180" t="n">
        <v>5.8</v>
      </c>
      <c r="E38" s="170" t="n">
        <v>34727</v>
      </c>
      <c r="F38" s="180" t="n">
        <v>-1.2</v>
      </c>
      <c r="G38" s="171" t="n">
        <v>3</v>
      </c>
      <c r="H38" s="170" t="n">
        <v>30621</v>
      </c>
      <c r="I38" s="180" t="n">
        <v>2.9</v>
      </c>
      <c r="J38" s="181" t="n">
        <v>84699</v>
      </c>
      <c r="K38" s="180" t="n">
        <v>-0.9</v>
      </c>
      <c r="L38" s="171" t="n">
        <v>2.8</v>
      </c>
      <c r="M38" s="183"/>
      <c r="N38" s="170"/>
    </row>
    <row r="39" customFormat="false" ht="21.95" hidden="false" customHeight="true" outlineLevel="0" collapsed="false">
      <c r="A39" s="173" t="str">
        <f aca="false">IF(C39&lt;&gt;"",COUNTA($C$14:C39),"")</f>
        <v/>
      </c>
      <c r="B39" s="179" t="s">
        <v>181</v>
      </c>
      <c r="C39" s="170"/>
      <c r="D39" s="180"/>
      <c r="E39" s="170"/>
      <c r="F39" s="180"/>
      <c r="G39" s="171"/>
      <c r="H39" s="170"/>
      <c r="I39" s="180"/>
      <c r="J39" s="181"/>
      <c r="K39" s="180"/>
      <c r="L39" s="171"/>
      <c r="M39" s="183"/>
      <c r="N39" s="170"/>
    </row>
    <row r="40" customFormat="false" ht="11.45" hidden="false" customHeight="true" outlineLevel="0" collapsed="false">
      <c r="A40" s="173" t="str">
        <f aca="false">IF(C40&lt;&gt;"",COUNTA($C$14:C40),"")</f>
        <v/>
      </c>
      <c r="B40" s="179" t="s">
        <v>182</v>
      </c>
      <c r="C40" s="170"/>
      <c r="D40" s="180"/>
      <c r="E40" s="170"/>
      <c r="F40" s="180"/>
      <c r="G40" s="171"/>
      <c r="H40" s="170"/>
      <c r="I40" s="180"/>
      <c r="J40" s="181"/>
      <c r="K40" s="180"/>
      <c r="L40" s="171"/>
      <c r="M40" s="183"/>
      <c r="N40" s="170"/>
    </row>
    <row r="41" customFormat="false" ht="11.45" hidden="false" customHeight="true" outlineLevel="0" collapsed="false">
      <c r="A41" s="173" t="str">
        <f aca="false">IF(C41&lt;&gt;"",COUNTA($C$14:C41),"")</f>
        <v/>
      </c>
      <c r="B41" s="179"/>
      <c r="C41" s="170"/>
      <c r="D41" s="180"/>
      <c r="E41" s="170"/>
      <c r="F41" s="180"/>
      <c r="G41" s="171"/>
      <c r="H41" s="170"/>
      <c r="I41" s="180"/>
      <c r="J41" s="181"/>
      <c r="K41" s="180"/>
      <c r="L41" s="171"/>
      <c r="M41" s="183"/>
      <c r="N41" s="170"/>
    </row>
    <row r="42" s="160" customFormat="true" ht="11.45" hidden="false" customHeight="true" outlineLevel="0" collapsed="false">
      <c r="A42" s="173" t="n">
        <f aca="false">IF(C42&lt;&gt;"",COUNTA($C$14:C42),"")</f>
        <v>19</v>
      </c>
      <c r="B42" s="174" t="s">
        <v>183</v>
      </c>
      <c r="C42" s="175" t="n">
        <v>61949</v>
      </c>
      <c r="D42" s="176" t="n">
        <v>-23.6</v>
      </c>
      <c r="E42" s="175" t="n">
        <v>367652</v>
      </c>
      <c r="F42" s="176" t="n">
        <v>-24.2</v>
      </c>
      <c r="G42" s="177" t="n">
        <v>5.9</v>
      </c>
      <c r="H42" s="175" t="n">
        <v>244620</v>
      </c>
      <c r="I42" s="176" t="n">
        <v>-2.7</v>
      </c>
      <c r="J42" s="178" t="n">
        <v>1222411</v>
      </c>
      <c r="K42" s="176" t="n">
        <v>-5.1</v>
      </c>
      <c r="L42" s="177" t="n">
        <v>5</v>
      </c>
      <c r="M42" s="182"/>
      <c r="N42" s="175"/>
    </row>
    <row r="43" customFormat="false" ht="11.45" hidden="false" customHeight="true" outlineLevel="0" collapsed="false">
      <c r="A43" s="173" t="n">
        <f aca="false">IF(C43&lt;&gt;"",COUNTA($C$14:C43),"")</f>
        <v>20</v>
      </c>
      <c r="B43" s="179" t="s">
        <v>151</v>
      </c>
      <c r="C43" s="170" t="n">
        <v>59308</v>
      </c>
      <c r="D43" s="180" t="n">
        <v>-24.6</v>
      </c>
      <c r="E43" s="170" t="n">
        <v>358531</v>
      </c>
      <c r="F43" s="180" t="n">
        <v>-24.8</v>
      </c>
      <c r="G43" s="171" t="n">
        <v>6</v>
      </c>
      <c r="H43" s="170" t="n">
        <v>239842</v>
      </c>
      <c r="I43" s="180" t="n">
        <v>-3</v>
      </c>
      <c r="J43" s="181" t="n">
        <v>1206899</v>
      </c>
      <c r="K43" s="180" t="n">
        <v>-5.3</v>
      </c>
      <c r="L43" s="171" t="n">
        <v>5</v>
      </c>
      <c r="M43" s="183"/>
      <c r="N43" s="170"/>
    </row>
    <row r="44" customFormat="false" ht="11.45" hidden="false" customHeight="true" outlineLevel="0" collapsed="false">
      <c r="A44" s="173" t="n">
        <f aca="false">IF(C44&lt;&gt;"",COUNTA($C$14:C44),"")</f>
        <v>21</v>
      </c>
      <c r="B44" s="179" t="s">
        <v>152</v>
      </c>
      <c r="C44" s="170" t="n">
        <v>2641</v>
      </c>
      <c r="D44" s="180" t="n">
        <v>10.1</v>
      </c>
      <c r="E44" s="170" t="n">
        <v>9121</v>
      </c>
      <c r="F44" s="180" t="n">
        <v>8.9</v>
      </c>
      <c r="G44" s="171" t="n">
        <v>3.5</v>
      </c>
      <c r="H44" s="170" t="n">
        <v>4778</v>
      </c>
      <c r="I44" s="180" t="n">
        <v>12.5</v>
      </c>
      <c r="J44" s="181" t="n">
        <v>15512</v>
      </c>
      <c r="K44" s="180" t="n">
        <v>13.6</v>
      </c>
      <c r="L44" s="171" t="n">
        <v>3.2</v>
      </c>
      <c r="M44" s="183"/>
      <c r="N44" s="170"/>
    </row>
    <row r="45" s="154" customFormat="true" ht="11.45" hidden="false" customHeight="true" outlineLevel="0" collapsed="false">
      <c r="A45" s="173" t="str">
        <f aca="false">IF(C45&lt;&gt;"",COUNTA($C$14:C45),"")</f>
        <v/>
      </c>
      <c r="B45" s="179"/>
      <c r="C45" s="170"/>
      <c r="D45" s="180"/>
      <c r="E45" s="170"/>
      <c r="F45" s="180"/>
      <c r="G45" s="171"/>
      <c r="H45" s="170"/>
      <c r="I45" s="180"/>
      <c r="J45" s="181"/>
      <c r="K45" s="180"/>
      <c r="L45" s="171"/>
      <c r="M45" s="184"/>
      <c r="N45" s="170"/>
    </row>
    <row r="46" s="160" customFormat="true" ht="11.45" hidden="false" customHeight="true" outlineLevel="0" collapsed="false">
      <c r="A46" s="173" t="n">
        <f aca="false">IF(C46&lt;&gt;"",COUNTA($C$14:C46),"")</f>
        <v>22</v>
      </c>
      <c r="B46" s="174" t="s">
        <v>184</v>
      </c>
      <c r="C46" s="175" t="n">
        <v>135153</v>
      </c>
      <c r="D46" s="176" t="n">
        <v>-12.3</v>
      </c>
      <c r="E46" s="175" t="n">
        <v>833124</v>
      </c>
      <c r="F46" s="176" t="n">
        <v>-10</v>
      </c>
      <c r="G46" s="177" t="n">
        <v>6.2</v>
      </c>
      <c r="H46" s="175" t="n">
        <v>545344</v>
      </c>
      <c r="I46" s="176" t="n">
        <v>-3</v>
      </c>
      <c r="J46" s="178" t="n">
        <v>2739713</v>
      </c>
      <c r="K46" s="176" t="n">
        <v>-1.9</v>
      </c>
      <c r="L46" s="177" t="n">
        <v>5</v>
      </c>
      <c r="M46" s="182"/>
      <c r="N46" s="175"/>
    </row>
    <row r="47" customFormat="false" ht="11.45" hidden="false" customHeight="true" outlineLevel="0" collapsed="false">
      <c r="A47" s="173" t="n">
        <f aca="false">IF(C47&lt;&gt;"",COUNTA($C$14:C47),"")</f>
        <v>23</v>
      </c>
      <c r="B47" s="179" t="s">
        <v>151</v>
      </c>
      <c r="C47" s="170" t="n">
        <v>130239</v>
      </c>
      <c r="D47" s="180" t="n">
        <v>-13</v>
      </c>
      <c r="E47" s="170" t="n">
        <v>811443</v>
      </c>
      <c r="F47" s="180" t="n">
        <v>-10.6</v>
      </c>
      <c r="G47" s="171" t="n">
        <v>6.2</v>
      </c>
      <c r="H47" s="170" t="n">
        <v>535148</v>
      </c>
      <c r="I47" s="180" t="n">
        <v>-3</v>
      </c>
      <c r="J47" s="181" t="n">
        <v>2697790</v>
      </c>
      <c r="K47" s="180" t="n">
        <v>-2</v>
      </c>
      <c r="L47" s="171" t="n">
        <v>5</v>
      </c>
      <c r="M47" s="183"/>
      <c r="N47" s="170"/>
    </row>
    <row r="48" customFormat="false" ht="11.45" hidden="false" customHeight="true" outlineLevel="0" collapsed="false">
      <c r="A48" s="173" t="n">
        <f aca="false">IF(C48&lt;&gt;"",COUNTA($C$14:C48),"")</f>
        <v>24</v>
      </c>
      <c r="B48" s="179" t="s">
        <v>152</v>
      </c>
      <c r="C48" s="170" t="n">
        <v>4914</v>
      </c>
      <c r="D48" s="180" t="n">
        <v>7.4</v>
      </c>
      <c r="E48" s="170" t="n">
        <v>21681</v>
      </c>
      <c r="F48" s="180" t="n">
        <v>15.8</v>
      </c>
      <c r="G48" s="171" t="n">
        <v>4.4</v>
      </c>
      <c r="H48" s="170" t="n">
        <v>10196</v>
      </c>
      <c r="I48" s="180" t="n">
        <v>1.2</v>
      </c>
      <c r="J48" s="181" t="n">
        <v>41923</v>
      </c>
      <c r="K48" s="180" t="n">
        <v>9.4</v>
      </c>
      <c r="L48" s="171" t="n">
        <v>4.1</v>
      </c>
      <c r="M48" s="183"/>
      <c r="N48" s="170"/>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185</v>
      </c>
      <c r="B2" s="190"/>
      <c r="C2" s="191" t="s">
        <v>50</v>
      </c>
      <c r="D2" s="191"/>
      <c r="E2" s="191"/>
      <c r="F2" s="191"/>
      <c r="G2" s="191"/>
      <c r="H2" s="191"/>
      <c r="I2" s="191"/>
      <c r="J2" s="191"/>
      <c r="K2" s="191"/>
      <c r="L2" s="191"/>
    </row>
    <row r="3" customFormat="false" ht="11.45" hidden="false" customHeight="true" outlineLevel="0" collapsed="false">
      <c r="A3" s="128" t="s">
        <v>113</v>
      </c>
      <c r="B3" s="129" t="s">
        <v>18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37"/>
      <c r="E13" s="136"/>
      <c r="F13" s="137"/>
      <c r="G13" s="137"/>
      <c r="H13" s="136"/>
      <c r="I13" s="137"/>
      <c r="J13" s="138"/>
      <c r="K13" s="137"/>
      <c r="L13" s="137"/>
    </row>
    <row r="14" s="127" customFormat="true" ht="11.45" hidden="false" customHeight="true" outlineLevel="0" collapsed="false">
      <c r="A14" s="173" t="n">
        <f aca="false">IF(C14&lt;&gt;"",COUNTA($C$14:C14),"")</f>
        <v>1</v>
      </c>
      <c r="B14" s="195" t="s">
        <v>146</v>
      </c>
      <c r="C14" s="196" t="n">
        <v>1028886</v>
      </c>
      <c r="D14" s="141" t="n">
        <v>-7.9</v>
      </c>
      <c r="E14" s="140" t="n">
        <v>4649307</v>
      </c>
      <c r="F14" s="141" t="n">
        <v>-10.5</v>
      </c>
      <c r="G14" s="142" t="n">
        <v>4.5</v>
      </c>
      <c r="H14" s="140" t="n">
        <v>4064728</v>
      </c>
      <c r="I14" s="141" t="n">
        <v>1.2</v>
      </c>
      <c r="J14" s="143" t="n">
        <v>15724653</v>
      </c>
      <c r="K14" s="141" t="n">
        <v>-0.6</v>
      </c>
      <c r="L14" s="142" t="n">
        <v>3.9</v>
      </c>
    </row>
    <row r="15" s="127" customFormat="true" ht="11.45" hidden="false" customHeight="true" outlineLevel="0" collapsed="false">
      <c r="A15" s="173" t="n">
        <f aca="false">IF(C15&lt;&gt;"",COUNTA($C$14:C15),"")</f>
        <v>2</v>
      </c>
      <c r="B15" s="197" t="s">
        <v>147</v>
      </c>
      <c r="C15" s="194" t="n">
        <v>945858</v>
      </c>
      <c r="D15" s="146" t="n">
        <v>-9.1</v>
      </c>
      <c r="E15" s="136" t="n">
        <v>4403870</v>
      </c>
      <c r="F15" s="146" t="n">
        <v>-11.5</v>
      </c>
      <c r="G15" s="137" t="n">
        <v>4.7</v>
      </c>
      <c r="H15" s="136" t="n">
        <v>3844030</v>
      </c>
      <c r="I15" s="146" t="n">
        <v>0.6</v>
      </c>
      <c r="J15" s="147" t="n">
        <v>15110857</v>
      </c>
      <c r="K15" s="146" t="n">
        <v>-1</v>
      </c>
      <c r="L15" s="137" t="n">
        <v>3.9</v>
      </c>
      <c r="M15" s="198"/>
    </row>
    <row r="16" customFormat="false" ht="11.45" hidden="false" customHeight="true" outlineLevel="0" collapsed="false">
      <c r="A16" s="173" t="n">
        <f aca="false">IF(C16&lt;&gt;"",COUNTA($C$14:C16),"")</f>
        <v>3</v>
      </c>
      <c r="B16" s="197" t="s">
        <v>148</v>
      </c>
      <c r="C16" s="194" t="n">
        <v>83028</v>
      </c>
      <c r="D16" s="146" t="n">
        <v>9.7</v>
      </c>
      <c r="E16" s="136" t="n">
        <v>245437</v>
      </c>
      <c r="F16" s="146" t="n">
        <v>11.9</v>
      </c>
      <c r="G16" s="137" t="n">
        <v>3</v>
      </c>
      <c r="H16" s="136" t="n">
        <v>220698</v>
      </c>
      <c r="I16" s="146" t="n">
        <v>11.9</v>
      </c>
      <c r="J16" s="147" t="n">
        <v>613796</v>
      </c>
      <c r="K16" s="146" t="n">
        <v>10.7</v>
      </c>
      <c r="L16" s="137" t="n">
        <v>2.8</v>
      </c>
      <c r="M16" s="199"/>
    </row>
    <row r="17" customFormat="false" ht="11.45" hidden="false" customHeight="true" outlineLevel="0" collapsed="false">
      <c r="A17" s="173" t="str">
        <f aca="false">IF(C17&lt;&gt;"",COUNTA($C$14:C17),"")</f>
        <v/>
      </c>
      <c r="B17" s="197"/>
      <c r="C17" s="194"/>
      <c r="D17" s="146"/>
      <c r="E17" s="136"/>
      <c r="F17" s="146"/>
      <c r="G17" s="137"/>
      <c r="H17" s="136"/>
      <c r="I17" s="146"/>
      <c r="J17" s="147"/>
      <c r="K17" s="146"/>
      <c r="L17" s="137"/>
      <c r="M17" s="199"/>
    </row>
    <row r="18" s="127" customFormat="true" ht="11.45" hidden="false" customHeight="true" outlineLevel="0" collapsed="false">
      <c r="A18" s="173" t="n">
        <f aca="false">IF(C18&lt;&gt;"",COUNTA($C$14:C18),"")</f>
        <v>4</v>
      </c>
      <c r="B18" s="195" t="s">
        <v>187</v>
      </c>
      <c r="C18" s="196" t="s">
        <v>22</v>
      </c>
      <c r="D18" s="141" t="s">
        <v>22</v>
      </c>
      <c r="E18" s="140" t="s">
        <v>22</v>
      </c>
      <c r="F18" s="141" t="s">
        <v>22</v>
      </c>
      <c r="G18" s="142" t="s">
        <v>22</v>
      </c>
      <c r="H18" s="140" t="s">
        <v>22</v>
      </c>
      <c r="I18" s="141" t="s">
        <v>22</v>
      </c>
      <c r="J18" s="143" t="s">
        <v>22</v>
      </c>
      <c r="K18" s="141" t="s">
        <v>22</v>
      </c>
      <c r="L18" s="142" t="s">
        <v>22</v>
      </c>
      <c r="M18" s="198"/>
    </row>
    <row r="19" customFormat="false" ht="11.45" hidden="false" customHeight="true" outlineLevel="0" collapsed="false">
      <c r="A19" s="173" t="n">
        <f aca="false">IF(C19&lt;&gt;"",COUNTA($C$14:C19),"")</f>
        <v>5</v>
      </c>
      <c r="B19" s="197" t="s">
        <v>151</v>
      </c>
      <c r="C19" s="194" t="s">
        <v>22</v>
      </c>
      <c r="D19" s="146" t="s">
        <v>22</v>
      </c>
      <c r="E19" s="136" t="s">
        <v>22</v>
      </c>
      <c r="F19" s="146" t="s">
        <v>22</v>
      </c>
      <c r="G19" s="137" t="s">
        <v>22</v>
      </c>
      <c r="H19" s="136" t="s">
        <v>22</v>
      </c>
      <c r="I19" s="146" t="s">
        <v>22</v>
      </c>
      <c r="J19" s="147" t="s">
        <v>22</v>
      </c>
      <c r="K19" s="146" t="s">
        <v>22</v>
      </c>
      <c r="L19" s="137" t="s">
        <v>22</v>
      </c>
      <c r="M19" s="199"/>
    </row>
    <row r="20" customFormat="false" ht="11.45" hidden="false" customHeight="true" outlineLevel="0" collapsed="false">
      <c r="A20" s="173" t="n">
        <f aca="false">IF(C20&lt;&gt;"",COUNTA($C$14:C20),"")</f>
        <v>6</v>
      </c>
      <c r="B20" s="197" t="s">
        <v>152</v>
      </c>
      <c r="C20" s="194" t="s">
        <v>22</v>
      </c>
      <c r="D20" s="146" t="s">
        <v>22</v>
      </c>
      <c r="E20" s="136" t="s">
        <v>22</v>
      </c>
      <c r="F20" s="146" t="s">
        <v>22</v>
      </c>
      <c r="G20" s="137" t="s">
        <v>22</v>
      </c>
      <c r="H20" s="136" t="s">
        <v>22</v>
      </c>
      <c r="I20" s="146" t="s">
        <v>22</v>
      </c>
      <c r="J20" s="147" t="s">
        <v>22</v>
      </c>
      <c r="K20" s="146" t="s">
        <v>22</v>
      </c>
      <c r="L20" s="137" t="s">
        <v>22</v>
      </c>
      <c r="M20" s="199"/>
    </row>
    <row r="21" customFormat="false" ht="11.45" hidden="false" customHeight="true" outlineLevel="0" collapsed="false">
      <c r="A21" s="173" t="str">
        <f aca="false">IF(C21&lt;&gt;"",COUNTA($C$14:C21),"")</f>
        <v/>
      </c>
      <c r="B21" s="197"/>
      <c r="C21" s="194"/>
      <c r="D21" s="146"/>
      <c r="E21" s="136"/>
      <c r="F21" s="146"/>
      <c r="G21" s="137"/>
      <c r="H21" s="136"/>
      <c r="I21" s="146"/>
      <c r="J21" s="147"/>
      <c r="K21" s="146"/>
      <c r="L21" s="137"/>
      <c r="M21" s="199"/>
    </row>
    <row r="22" s="127" customFormat="true" ht="11.45" hidden="false" customHeight="true" outlineLevel="0" collapsed="false">
      <c r="A22" s="173" t="n">
        <f aca="false">IF(C22&lt;&gt;"",COUNTA($C$14:C22),"")</f>
        <v>7</v>
      </c>
      <c r="B22" s="195" t="s">
        <v>188</v>
      </c>
      <c r="C22" s="196" t="n">
        <v>445908</v>
      </c>
      <c r="D22" s="141" t="n">
        <v>-10.5</v>
      </c>
      <c r="E22" s="140" t="n">
        <v>2553743</v>
      </c>
      <c r="F22" s="141" t="n">
        <v>-11.9</v>
      </c>
      <c r="G22" s="142" t="n">
        <v>5.7</v>
      </c>
      <c r="H22" s="140" t="n">
        <v>1857455</v>
      </c>
      <c r="I22" s="141" t="n">
        <v>1.6</v>
      </c>
      <c r="J22" s="143" t="n">
        <v>8864509</v>
      </c>
      <c r="K22" s="141" t="n">
        <v>-0.8</v>
      </c>
      <c r="L22" s="142" t="n">
        <v>4.8</v>
      </c>
      <c r="M22" s="198"/>
    </row>
    <row r="23" customFormat="false" ht="11.45" hidden="false" customHeight="true" outlineLevel="0" collapsed="false">
      <c r="A23" s="173" t="n">
        <f aca="false">IF(C23&lt;&gt;"",COUNTA($C$14:C23),"")</f>
        <v>8</v>
      </c>
      <c r="B23" s="197" t="s">
        <v>151</v>
      </c>
      <c r="C23" s="194" t="n">
        <v>424208</v>
      </c>
      <c r="D23" s="146" t="n">
        <v>-11.4</v>
      </c>
      <c r="E23" s="136" t="n">
        <v>2470577</v>
      </c>
      <c r="F23" s="146" t="n">
        <v>-12.5</v>
      </c>
      <c r="G23" s="137" t="n">
        <v>5.8</v>
      </c>
      <c r="H23" s="136" t="n">
        <v>1808303</v>
      </c>
      <c r="I23" s="146" t="n">
        <v>1.5</v>
      </c>
      <c r="J23" s="147" t="n">
        <v>8691769</v>
      </c>
      <c r="K23" s="146" t="n">
        <v>-1</v>
      </c>
      <c r="L23" s="137" t="n">
        <v>4.8</v>
      </c>
      <c r="M23" s="199"/>
    </row>
    <row r="24" customFormat="false" ht="11.45" hidden="false" customHeight="true" outlineLevel="0" collapsed="false">
      <c r="A24" s="173" t="n">
        <f aca="false">IF(C24&lt;&gt;"",COUNTA($C$14:C24),"")</f>
        <v>9</v>
      </c>
      <c r="B24" s="197" t="s">
        <v>152</v>
      </c>
      <c r="C24" s="194" t="n">
        <v>21700</v>
      </c>
      <c r="D24" s="146" t="n">
        <v>10.4</v>
      </c>
      <c r="E24" s="136" t="n">
        <v>83166</v>
      </c>
      <c r="F24" s="146" t="n">
        <v>11</v>
      </c>
      <c r="G24" s="137" t="n">
        <v>3.8</v>
      </c>
      <c r="H24" s="136" t="n">
        <v>49152</v>
      </c>
      <c r="I24" s="146" t="n">
        <v>8.6</v>
      </c>
      <c r="J24" s="147" t="n">
        <v>172740</v>
      </c>
      <c r="K24" s="146" t="n">
        <v>9.2</v>
      </c>
      <c r="L24" s="137" t="n">
        <v>3.5</v>
      </c>
      <c r="M24" s="199"/>
    </row>
    <row r="25" customFormat="false" ht="11.45" hidden="false" customHeight="true" outlineLevel="0" collapsed="false">
      <c r="A25" s="173" t="str">
        <f aca="false">IF(C25&lt;&gt;"",COUNTA($C$14:C25),"")</f>
        <v/>
      </c>
      <c r="B25" s="197"/>
      <c r="C25" s="194"/>
      <c r="D25" s="146"/>
      <c r="E25" s="136"/>
      <c r="F25" s="146"/>
      <c r="G25" s="137"/>
      <c r="H25" s="136"/>
      <c r="I25" s="146"/>
      <c r="J25" s="147"/>
      <c r="K25" s="146"/>
      <c r="L25" s="137"/>
      <c r="M25" s="199"/>
    </row>
    <row r="26" s="127" customFormat="true" ht="11.45" hidden="false" customHeight="true" outlineLevel="0" collapsed="false">
      <c r="A26" s="173" t="n">
        <f aca="false">IF(C26&lt;&gt;"",COUNTA($C$14:C26),"")</f>
        <v>10</v>
      </c>
      <c r="B26" s="197" t="s">
        <v>189</v>
      </c>
      <c r="C26" s="194" t="n">
        <v>333256</v>
      </c>
      <c r="D26" s="146" t="n">
        <v>-9.5</v>
      </c>
      <c r="E26" s="136" t="n">
        <v>1836582</v>
      </c>
      <c r="F26" s="146" t="n">
        <v>-12.1</v>
      </c>
      <c r="G26" s="137" t="n">
        <v>5.5</v>
      </c>
      <c r="H26" s="136" t="n">
        <v>1348174</v>
      </c>
      <c r="I26" s="146" t="n">
        <v>3.2</v>
      </c>
      <c r="J26" s="147" t="n">
        <v>6166756</v>
      </c>
      <c r="K26" s="146" t="n">
        <v>-0.5</v>
      </c>
      <c r="L26" s="137" t="n">
        <v>4.6</v>
      </c>
      <c r="M26" s="198"/>
    </row>
    <row r="27" customFormat="false" ht="11.45" hidden="false" customHeight="true" outlineLevel="0" collapsed="false">
      <c r="A27" s="173" t="n">
        <f aca="false">IF(C27&lt;&gt;"",COUNTA($C$14:C27),"")</f>
        <v>11</v>
      </c>
      <c r="B27" s="197" t="s">
        <v>154</v>
      </c>
      <c r="C27" s="194" t="n">
        <v>315604</v>
      </c>
      <c r="D27" s="146" t="n">
        <v>-10.4</v>
      </c>
      <c r="E27" s="136" t="n">
        <v>1769925</v>
      </c>
      <c r="F27" s="146" t="n">
        <v>-12.8</v>
      </c>
      <c r="G27" s="137" t="n">
        <v>5.6</v>
      </c>
      <c r="H27" s="136" t="n">
        <v>1307996</v>
      </c>
      <c r="I27" s="146" t="n">
        <v>3.1</v>
      </c>
      <c r="J27" s="147" t="n">
        <v>6026417</v>
      </c>
      <c r="K27" s="146" t="n">
        <v>-0.7</v>
      </c>
      <c r="L27" s="137" t="n">
        <v>4.6</v>
      </c>
      <c r="M27" s="199"/>
    </row>
    <row r="28" customFormat="false" ht="11.45" hidden="false" customHeight="true" outlineLevel="0" collapsed="false">
      <c r="A28" s="173" t="n">
        <f aca="false">IF(C28&lt;&gt;"",COUNTA($C$14:C28),"")</f>
        <v>12</v>
      </c>
      <c r="B28" s="197" t="s">
        <v>155</v>
      </c>
      <c r="C28" s="194" t="n">
        <v>17652</v>
      </c>
      <c r="D28" s="146" t="n">
        <v>11.2</v>
      </c>
      <c r="E28" s="136" t="n">
        <v>66657</v>
      </c>
      <c r="F28" s="146" t="n">
        <v>11.8</v>
      </c>
      <c r="G28" s="137" t="n">
        <v>3.8</v>
      </c>
      <c r="H28" s="136" t="n">
        <v>40178</v>
      </c>
      <c r="I28" s="146" t="n">
        <v>8.7</v>
      </c>
      <c r="J28" s="147" t="n">
        <v>140339</v>
      </c>
      <c r="K28" s="146" t="n">
        <v>8.8</v>
      </c>
      <c r="L28" s="137" t="n">
        <v>3.5</v>
      </c>
      <c r="M28" s="199"/>
    </row>
    <row r="29" customFormat="false" ht="11.45" hidden="false" customHeight="true" outlineLevel="0" collapsed="false">
      <c r="A29" s="173" t="str">
        <f aca="false">IF(C29&lt;&gt;"",COUNTA($C$14:C29),"")</f>
        <v/>
      </c>
      <c r="B29" s="197"/>
      <c r="C29" s="194"/>
      <c r="D29" s="146"/>
      <c r="E29" s="136"/>
      <c r="F29" s="146"/>
      <c r="G29" s="137"/>
      <c r="H29" s="136"/>
      <c r="I29" s="146"/>
      <c r="J29" s="147"/>
      <c r="K29" s="146"/>
      <c r="L29" s="137"/>
      <c r="M29" s="199"/>
    </row>
    <row r="30" s="127" customFormat="true" ht="11.45" hidden="false" customHeight="true" outlineLevel="0" collapsed="false">
      <c r="A30" s="173" t="n">
        <f aca="false">IF(C30&lt;&gt;"",COUNTA($C$14:C30),"")</f>
        <v>13</v>
      </c>
      <c r="B30" s="197" t="s">
        <v>190</v>
      </c>
      <c r="C30" s="194" t="n">
        <v>112652</v>
      </c>
      <c r="D30" s="146" t="n">
        <v>-13.5</v>
      </c>
      <c r="E30" s="136" t="n">
        <v>717161</v>
      </c>
      <c r="F30" s="146" t="n">
        <v>-11.1</v>
      </c>
      <c r="G30" s="137" t="n">
        <v>6.4</v>
      </c>
      <c r="H30" s="136" t="n">
        <v>509281</v>
      </c>
      <c r="I30" s="146" t="n">
        <v>-2.3</v>
      </c>
      <c r="J30" s="147" t="n">
        <v>2697753</v>
      </c>
      <c r="K30" s="146" t="n">
        <v>-1.6</v>
      </c>
      <c r="L30" s="137" t="n">
        <v>5.3</v>
      </c>
      <c r="M30" s="198"/>
    </row>
    <row r="31" customFormat="false" ht="11.45" hidden="false" customHeight="true" outlineLevel="0" collapsed="false">
      <c r="A31" s="173" t="n">
        <f aca="false">IF(C31&lt;&gt;"",COUNTA($C$14:C31),"")</f>
        <v>14</v>
      </c>
      <c r="B31" s="197" t="s">
        <v>154</v>
      </c>
      <c r="C31" s="194" t="n">
        <v>108604</v>
      </c>
      <c r="D31" s="146" t="n">
        <v>-14.1</v>
      </c>
      <c r="E31" s="136" t="n">
        <v>700652</v>
      </c>
      <c r="F31" s="146" t="n">
        <v>-11.5</v>
      </c>
      <c r="G31" s="137" t="n">
        <v>6.5</v>
      </c>
      <c r="H31" s="136" t="n">
        <v>500307</v>
      </c>
      <c r="I31" s="146" t="n">
        <v>-2.5</v>
      </c>
      <c r="J31" s="147" t="n">
        <v>2665352</v>
      </c>
      <c r="K31" s="146" t="n">
        <v>-1.7</v>
      </c>
      <c r="L31" s="137" t="n">
        <v>5.3</v>
      </c>
      <c r="M31" s="199"/>
    </row>
    <row r="32" customFormat="false" ht="11.45" hidden="false" customHeight="true" outlineLevel="0" collapsed="false">
      <c r="A32" s="173" t="n">
        <f aca="false">IF(C32&lt;&gt;"",COUNTA($C$14:C32),"")</f>
        <v>15</v>
      </c>
      <c r="B32" s="197" t="s">
        <v>155</v>
      </c>
      <c r="C32" s="194" t="n">
        <v>4048</v>
      </c>
      <c r="D32" s="146" t="n">
        <v>7</v>
      </c>
      <c r="E32" s="136" t="n">
        <v>16509</v>
      </c>
      <c r="F32" s="146" t="n">
        <v>7.9</v>
      </c>
      <c r="G32" s="137" t="n">
        <v>4.1</v>
      </c>
      <c r="H32" s="136" t="n">
        <v>8974</v>
      </c>
      <c r="I32" s="146" t="n">
        <v>8.3</v>
      </c>
      <c r="J32" s="147" t="n">
        <v>32401</v>
      </c>
      <c r="K32" s="146" t="n">
        <v>11.4</v>
      </c>
      <c r="L32" s="137" t="n">
        <v>3.6</v>
      </c>
      <c r="M32" s="199"/>
    </row>
    <row r="33" customFormat="false" ht="11.45" hidden="false" customHeight="true" outlineLevel="0" collapsed="false">
      <c r="A33" s="173" t="str">
        <f aca="false">IF(C33&lt;&gt;"",COUNTA($C$14:C33),"")</f>
        <v/>
      </c>
      <c r="B33" s="197"/>
      <c r="C33" s="194"/>
      <c r="D33" s="146"/>
      <c r="E33" s="136"/>
      <c r="F33" s="146"/>
      <c r="G33" s="137"/>
      <c r="H33" s="136"/>
      <c r="I33" s="146"/>
      <c r="J33" s="147"/>
      <c r="K33" s="146"/>
      <c r="L33" s="137"/>
      <c r="M33" s="199"/>
    </row>
    <row r="34" s="127" customFormat="true" ht="11.45" hidden="false" customHeight="true" outlineLevel="0" collapsed="false">
      <c r="A34" s="173" t="n">
        <f aca="false">IF(C34&lt;&gt;"",COUNTA($C$14:C34),"")</f>
        <v>16</v>
      </c>
      <c r="B34" s="195" t="s">
        <v>191</v>
      </c>
      <c r="C34" s="196" t="n">
        <v>16000</v>
      </c>
      <c r="D34" s="141" t="n">
        <v>-16.8</v>
      </c>
      <c r="E34" s="140" t="n">
        <v>79411</v>
      </c>
      <c r="F34" s="141" t="n">
        <v>-11.5</v>
      </c>
      <c r="G34" s="142" t="n">
        <v>5</v>
      </c>
      <c r="H34" s="140" t="n">
        <v>60532</v>
      </c>
      <c r="I34" s="141" t="n">
        <v>-4.8</v>
      </c>
      <c r="J34" s="143" t="n">
        <v>309165</v>
      </c>
      <c r="K34" s="141" t="n">
        <v>-3.5</v>
      </c>
      <c r="L34" s="142" t="n">
        <v>5.1</v>
      </c>
      <c r="M34" s="198"/>
    </row>
    <row r="35" customFormat="false" ht="11.45" hidden="false" customHeight="true" outlineLevel="0" collapsed="false">
      <c r="A35" s="173" t="n">
        <f aca="false">IF(C35&lt;&gt;"",COUNTA($C$14:C35),"")</f>
        <v>17</v>
      </c>
      <c r="B35" s="197" t="s">
        <v>151</v>
      </c>
      <c r="C35" s="194" t="n">
        <v>15208</v>
      </c>
      <c r="D35" s="146" t="n">
        <v>-16.8</v>
      </c>
      <c r="E35" s="136" t="n">
        <v>77004</v>
      </c>
      <c r="F35" s="146" t="n">
        <v>-12.2</v>
      </c>
      <c r="G35" s="137" t="n">
        <v>5.1</v>
      </c>
      <c r="H35" s="136" t="n">
        <v>58561</v>
      </c>
      <c r="I35" s="146" t="n">
        <v>-5.1</v>
      </c>
      <c r="J35" s="147" t="n">
        <v>303597</v>
      </c>
      <c r="K35" s="146" t="n">
        <v>-3.9</v>
      </c>
      <c r="L35" s="137" t="n">
        <v>5.2</v>
      </c>
      <c r="M35" s="199"/>
    </row>
    <row r="36" customFormat="false" ht="11.45" hidden="false" customHeight="true" outlineLevel="0" collapsed="false">
      <c r="A36" s="173" t="n">
        <f aca="false">IF(C36&lt;&gt;"",COUNTA($C$14:C36),"")</f>
        <v>18</v>
      </c>
      <c r="B36" s="197" t="s">
        <v>152</v>
      </c>
      <c r="C36" s="194" t="n">
        <v>792</v>
      </c>
      <c r="D36" s="146" t="n">
        <v>-18</v>
      </c>
      <c r="E36" s="136" t="n">
        <v>2407</v>
      </c>
      <c r="F36" s="146" t="n">
        <v>17.1</v>
      </c>
      <c r="G36" s="137" t="n">
        <v>3</v>
      </c>
      <c r="H36" s="136" t="n">
        <v>1971</v>
      </c>
      <c r="I36" s="146" t="n">
        <v>4.7</v>
      </c>
      <c r="J36" s="147" t="n">
        <v>5568</v>
      </c>
      <c r="K36" s="146" t="n">
        <v>17</v>
      </c>
      <c r="L36" s="137" t="n">
        <v>2.8</v>
      </c>
      <c r="M36" s="199"/>
    </row>
    <row r="37" customFormat="false" ht="11.45" hidden="false" customHeight="true" outlineLevel="0" collapsed="false">
      <c r="A37" s="173" t="str">
        <f aca="false">IF(C37&lt;&gt;"",COUNTA($C$14:C37),"")</f>
        <v/>
      </c>
      <c r="B37" s="197"/>
      <c r="C37" s="194"/>
      <c r="D37" s="146"/>
      <c r="E37" s="136"/>
      <c r="F37" s="146"/>
      <c r="G37" s="137"/>
      <c r="H37" s="136"/>
      <c r="I37" s="146"/>
      <c r="J37" s="147"/>
      <c r="K37" s="146"/>
      <c r="L37" s="137"/>
      <c r="M37" s="199"/>
    </row>
    <row r="38" customFormat="false" ht="11.45" hidden="false" customHeight="true" outlineLevel="0" collapsed="false">
      <c r="A38" s="173" t="n">
        <f aca="false">IF(C38&lt;&gt;"",COUNTA($C$14:C38),"")</f>
        <v>19</v>
      </c>
      <c r="B38" s="195" t="s">
        <v>192</v>
      </c>
      <c r="C38" s="196" t="n">
        <v>124936</v>
      </c>
      <c r="D38" s="141" t="n">
        <v>-11</v>
      </c>
      <c r="E38" s="140" t="n">
        <v>578212</v>
      </c>
      <c r="F38" s="141" t="n">
        <v>-11.8</v>
      </c>
      <c r="G38" s="142" t="n">
        <v>4.6</v>
      </c>
      <c r="H38" s="140" t="n">
        <v>407480</v>
      </c>
      <c r="I38" s="141" t="n">
        <v>-1.4</v>
      </c>
      <c r="J38" s="143" t="n">
        <v>1674094</v>
      </c>
      <c r="K38" s="141" t="n">
        <v>-1.4</v>
      </c>
      <c r="L38" s="142" t="n">
        <v>4.1</v>
      </c>
      <c r="M38" s="199"/>
    </row>
    <row r="39" customFormat="false" ht="11.45" hidden="false" customHeight="true" outlineLevel="0" collapsed="false">
      <c r="A39" s="173" t="n">
        <f aca="false">IF(C39&lt;&gt;"",COUNTA($C$14:C39),"")</f>
        <v>20</v>
      </c>
      <c r="B39" s="197" t="s">
        <v>151</v>
      </c>
      <c r="C39" s="194" t="n">
        <v>116717</v>
      </c>
      <c r="D39" s="146" t="n">
        <v>-11.7</v>
      </c>
      <c r="E39" s="136" t="n">
        <v>552263</v>
      </c>
      <c r="F39" s="146" t="n">
        <v>-12.5</v>
      </c>
      <c r="G39" s="137" t="n">
        <v>4.7</v>
      </c>
      <c r="H39" s="136" t="n">
        <v>390373</v>
      </c>
      <c r="I39" s="146" t="n">
        <v>-1.6</v>
      </c>
      <c r="J39" s="147" t="n">
        <v>1622705</v>
      </c>
      <c r="K39" s="146" t="n">
        <v>-1.7</v>
      </c>
      <c r="L39" s="137" t="n">
        <v>4.2</v>
      </c>
      <c r="M39" s="199"/>
    </row>
    <row r="40" s="127" customFormat="true" ht="11.45" hidden="false" customHeight="true" outlineLevel="0" collapsed="false">
      <c r="A40" s="173" t="n">
        <f aca="false">IF(C40&lt;&gt;"",COUNTA($C$14:C40),"")</f>
        <v>21</v>
      </c>
      <c r="B40" s="197" t="s">
        <v>152</v>
      </c>
      <c r="C40" s="194" t="n">
        <v>8219</v>
      </c>
      <c r="D40" s="146" t="n">
        <v>0.5</v>
      </c>
      <c r="E40" s="136" t="n">
        <v>25949</v>
      </c>
      <c r="F40" s="146" t="n">
        <v>4.8</v>
      </c>
      <c r="G40" s="137" t="n">
        <v>3.2</v>
      </c>
      <c r="H40" s="136" t="n">
        <v>17107</v>
      </c>
      <c r="I40" s="146" t="n">
        <v>3.7</v>
      </c>
      <c r="J40" s="147" t="n">
        <v>51389</v>
      </c>
      <c r="K40" s="146" t="n">
        <v>9.2</v>
      </c>
      <c r="L40" s="137" t="n">
        <v>3</v>
      </c>
      <c r="M40" s="198"/>
    </row>
    <row r="41" customFormat="false" ht="11.45" hidden="false" customHeight="true" outlineLevel="0" collapsed="false">
      <c r="A41" s="173" t="str">
        <f aca="false">IF(C41&lt;&gt;"",COUNTA($C$14:C41),"")</f>
        <v/>
      </c>
      <c r="B41" s="197"/>
      <c r="C41" s="194"/>
      <c r="D41" s="146"/>
      <c r="E41" s="136"/>
      <c r="F41" s="146"/>
      <c r="G41" s="137"/>
      <c r="H41" s="136"/>
      <c r="I41" s="146"/>
      <c r="J41" s="147"/>
      <c r="K41" s="146"/>
      <c r="L41" s="137"/>
      <c r="M41" s="199"/>
    </row>
    <row r="42" customFormat="false" ht="11.45" hidden="false" customHeight="true" outlineLevel="0" collapsed="false">
      <c r="A42" s="173" t="n">
        <f aca="false">IF(C42&lt;&gt;"",COUNTA($C$14:C42),"")</f>
        <v>22</v>
      </c>
      <c r="B42" s="195" t="s">
        <v>193</v>
      </c>
      <c r="C42" s="196" t="s">
        <v>22</v>
      </c>
      <c r="D42" s="141" t="s">
        <v>22</v>
      </c>
      <c r="E42" s="140" t="s">
        <v>22</v>
      </c>
      <c r="F42" s="141" t="s">
        <v>22</v>
      </c>
      <c r="G42" s="142" t="s">
        <v>22</v>
      </c>
      <c r="H42" s="140" t="s">
        <v>22</v>
      </c>
      <c r="I42" s="141" t="s">
        <v>22</v>
      </c>
      <c r="J42" s="143" t="s">
        <v>22</v>
      </c>
      <c r="K42" s="141" t="s">
        <v>22</v>
      </c>
      <c r="L42" s="142" t="s">
        <v>22</v>
      </c>
      <c r="M42" s="199"/>
    </row>
    <row r="43" s="121" customFormat="true" ht="11.45" hidden="false" customHeight="true" outlineLevel="0" collapsed="false">
      <c r="A43" s="173" t="n">
        <f aca="false">IF(C43&lt;&gt;"",COUNTA($C$14:C43),"")</f>
        <v>23</v>
      </c>
      <c r="B43" s="197" t="s">
        <v>151</v>
      </c>
      <c r="C43" s="194" t="s">
        <v>22</v>
      </c>
      <c r="D43" s="146" t="s">
        <v>22</v>
      </c>
      <c r="E43" s="136" t="s">
        <v>22</v>
      </c>
      <c r="F43" s="146" t="s">
        <v>22</v>
      </c>
      <c r="G43" s="137" t="s">
        <v>22</v>
      </c>
      <c r="H43" s="136" t="s">
        <v>22</v>
      </c>
      <c r="I43" s="146" t="s">
        <v>22</v>
      </c>
      <c r="J43" s="147" t="s">
        <v>22</v>
      </c>
      <c r="K43" s="146" t="s">
        <v>22</v>
      </c>
      <c r="L43" s="137" t="s">
        <v>22</v>
      </c>
      <c r="M43" s="200"/>
    </row>
    <row r="44" s="127" customFormat="true" ht="11.45" hidden="false" customHeight="true" outlineLevel="0" collapsed="false">
      <c r="A44" s="173" t="n">
        <f aca="false">IF(C44&lt;&gt;"",COUNTA($C$14:C44),"")</f>
        <v>24</v>
      </c>
      <c r="B44" s="197" t="s">
        <v>152</v>
      </c>
      <c r="C44" s="194" t="s">
        <v>22</v>
      </c>
      <c r="D44" s="146" t="s">
        <v>22</v>
      </c>
      <c r="E44" s="136" t="s">
        <v>22</v>
      </c>
      <c r="F44" s="146" t="s">
        <v>22</v>
      </c>
      <c r="G44" s="137" t="s">
        <v>22</v>
      </c>
      <c r="H44" s="136" t="s">
        <v>22</v>
      </c>
      <c r="I44" s="146" t="s">
        <v>22</v>
      </c>
      <c r="J44" s="147" t="s">
        <v>22</v>
      </c>
      <c r="K44" s="146" t="s">
        <v>22</v>
      </c>
      <c r="L44" s="137" t="s">
        <v>22</v>
      </c>
      <c r="M44" s="198"/>
    </row>
    <row r="45" customFormat="false" ht="11.45" hidden="false" customHeight="true" outlineLevel="0" collapsed="false">
      <c r="B45" s="201"/>
      <c r="C45" s="202"/>
      <c r="D45" s="203"/>
      <c r="E45" s="202"/>
      <c r="F45" s="203"/>
      <c r="G45" s="203"/>
      <c r="H45" s="202"/>
      <c r="I45" s="203"/>
      <c r="J45" s="202"/>
      <c r="K45" s="203"/>
      <c r="L45" s="203"/>
      <c r="M45" s="199"/>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194</v>
      </c>
      <c r="B2" s="190"/>
      <c r="C2" s="191" t="s">
        <v>195</v>
      </c>
      <c r="D2" s="191"/>
      <c r="E2" s="191"/>
      <c r="F2" s="191"/>
      <c r="G2" s="191"/>
      <c r="H2" s="191"/>
      <c r="I2" s="191"/>
      <c r="J2" s="191"/>
      <c r="K2" s="191"/>
      <c r="L2" s="191"/>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37"/>
      <c r="E13" s="136"/>
      <c r="F13" s="204"/>
      <c r="G13" s="204"/>
      <c r="H13" s="136"/>
      <c r="I13" s="137"/>
      <c r="J13" s="138"/>
      <c r="K13" s="204"/>
      <c r="L13" s="204"/>
    </row>
    <row r="14" s="127" customFormat="true" ht="11.45" hidden="false" customHeight="true" outlineLevel="0" collapsed="false">
      <c r="A14" s="173" t="n">
        <f aca="false">IF(C14&lt;&gt;"",COUNTA($C$14:C14),"")</f>
        <v>1</v>
      </c>
      <c r="B14" s="195" t="s">
        <v>146</v>
      </c>
      <c r="C14" s="196" t="n">
        <v>1028886</v>
      </c>
      <c r="D14" s="141" t="n">
        <v>-7.9</v>
      </c>
      <c r="E14" s="140" t="n">
        <v>4649307</v>
      </c>
      <c r="F14" s="205" t="n">
        <v>-10.5</v>
      </c>
      <c r="G14" s="206" t="n">
        <v>4.5</v>
      </c>
      <c r="H14" s="140" t="n">
        <v>4064728</v>
      </c>
      <c r="I14" s="141" t="n">
        <v>1.2</v>
      </c>
      <c r="J14" s="143" t="n">
        <v>15724653</v>
      </c>
      <c r="K14" s="205" t="n">
        <v>-0.6</v>
      </c>
      <c r="L14" s="206" t="n">
        <v>3.9</v>
      </c>
    </row>
    <row r="15" s="127" customFormat="true" ht="11.45" hidden="false" customHeight="true" outlineLevel="0" collapsed="false">
      <c r="A15" s="173" t="n">
        <f aca="false">IF(C15&lt;&gt;"",COUNTA($C$14:C15),"")</f>
        <v>2</v>
      </c>
      <c r="B15" s="197" t="s">
        <v>147</v>
      </c>
      <c r="C15" s="194" t="n">
        <v>945858</v>
      </c>
      <c r="D15" s="146" t="n">
        <v>-9.1</v>
      </c>
      <c r="E15" s="136" t="n">
        <v>4403870</v>
      </c>
      <c r="F15" s="207" t="n">
        <v>-11.5</v>
      </c>
      <c r="G15" s="204" t="n">
        <v>4.7</v>
      </c>
      <c r="H15" s="136" t="n">
        <v>3844030</v>
      </c>
      <c r="I15" s="146" t="n">
        <v>0.6</v>
      </c>
      <c r="J15" s="147" t="n">
        <v>15110857</v>
      </c>
      <c r="K15" s="207" t="n">
        <v>-1</v>
      </c>
      <c r="L15" s="204" t="n">
        <v>3.9</v>
      </c>
      <c r="M15" s="198"/>
    </row>
    <row r="16" customFormat="false" ht="11.45" hidden="false" customHeight="true" outlineLevel="0" collapsed="false">
      <c r="A16" s="173" t="n">
        <f aca="false">IF(C16&lt;&gt;"",COUNTA($C$14:C16),"")</f>
        <v>3</v>
      </c>
      <c r="B16" s="197" t="s">
        <v>148</v>
      </c>
      <c r="C16" s="194" t="n">
        <v>83028</v>
      </c>
      <c r="D16" s="146" t="n">
        <v>9.7</v>
      </c>
      <c r="E16" s="136" t="n">
        <v>245437</v>
      </c>
      <c r="F16" s="207" t="n">
        <v>11.9</v>
      </c>
      <c r="G16" s="204" t="n">
        <v>3</v>
      </c>
      <c r="H16" s="136" t="n">
        <v>220698</v>
      </c>
      <c r="I16" s="146" t="n">
        <v>11.9</v>
      </c>
      <c r="J16" s="147" t="n">
        <v>613796</v>
      </c>
      <c r="K16" s="207" t="n">
        <v>10.7</v>
      </c>
      <c r="L16" s="204" t="n">
        <v>2.8</v>
      </c>
      <c r="M16" s="199"/>
    </row>
    <row r="17" customFormat="false" ht="11.45" hidden="false" customHeight="true" outlineLevel="0" collapsed="false">
      <c r="A17" s="173" t="str">
        <f aca="false">IF(C17&lt;&gt;"",COUNTA($C$14:C17),"")</f>
        <v/>
      </c>
      <c r="B17" s="197"/>
      <c r="C17" s="194"/>
      <c r="D17" s="146"/>
      <c r="E17" s="136"/>
      <c r="F17" s="207"/>
      <c r="G17" s="204"/>
      <c r="H17" s="136"/>
      <c r="I17" s="146"/>
      <c r="J17" s="147"/>
      <c r="K17" s="207"/>
      <c r="L17" s="204"/>
      <c r="M17" s="199"/>
    </row>
    <row r="18" s="127" customFormat="true" ht="11.45" hidden="false" customHeight="true" outlineLevel="0" collapsed="false">
      <c r="A18" s="173" t="n">
        <f aca="false">IF(C18&lt;&gt;"",COUNTA($C$14:C18),"")</f>
        <v>4</v>
      </c>
      <c r="B18" s="195" t="s">
        <v>197</v>
      </c>
      <c r="C18" s="196" t="n">
        <v>80722</v>
      </c>
      <c r="D18" s="141" t="n">
        <v>-2</v>
      </c>
      <c r="E18" s="140" t="n">
        <v>238224</v>
      </c>
      <c r="F18" s="205" t="n">
        <v>-5.3</v>
      </c>
      <c r="G18" s="206" t="n">
        <v>3</v>
      </c>
      <c r="H18" s="140" t="n">
        <v>396583</v>
      </c>
      <c r="I18" s="141" t="n">
        <v>2.4</v>
      </c>
      <c r="J18" s="143" t="n">
        <v>1016310</v>
      </c>
      <c r="K18" s="205" t="n">
        <v>2.9</v>
      </c>
      <c r="L18" s="206" t="n">
        <v>2.6</v>
      </c>
      <c r="M18" s="198"/>
    </row>
    <row r="19" customFormat="false" ht="11.45" hidden="false" customHeight="true" outlineLevel="0" collapsed="false">
      <c r="A19" s="173" t="n">
        <f aca="false">IF(C19&lt;&gt;"",COUNTA($C$14:C19),"")</f>
        <v>5</v>
      </c>
      <c r="B19" s="197" t="s">
        <v>151</v>
      </c>
      <c r="C19" s="194" t="n">
        <v>71118</v>
      </c>
      <c r="D19" s="146" t="n">
        <v>-2.7</v>
      </c>
      <c r="E19" s="136" t="n">
        <v>216455</v>
      </c>
      <c r="F19" s="207" t="n">
        <v>-7</v>
      </c>
      <c r="G19" s="204" t="n">
        <v>3</v>
      </c>
      <c r="H19" s="136" t="n">
        <v>363792</v>
      </c>
      <c r="I19" s="146" t="n">
        <v>3</v>
      </c>
      <c r="J19" s="147" t="n">
        <v>931374</v>
      </c>
      <c r="K19" s="207" t="n">
        <v>2.6</v>
      </c>
      <c r="L19" s="204" t="n">
        <v>2.6</v>
      </c>
      <c r="M19" s="199"/>
    </row>
    <row r="20" customFormat="false" ht="11.45" hidden="false" customHeight="true" outlineLevel="0" collapsed="false">
      <c r="A20" s="173" t="n">
        <f aca="false">IF(C20&lt;&gt;"",COUNTA($C$14:C20),"")</f>
        <v>6</v>
      </c>
      <c r="B20" s="197" t="s">
        <v>152</v>
      </c>
      <c r="C20" s="194" t="n">
        <v>9604</v>
      </c>
      <c r="D20" s="146" t="n">
        <v>3.5</v>
      </c>
      <c r="E20" s="136" t="n">
        <v>21769</v>
      </c>
      <c r="F20" s="207" t="n">
        <v>15.4</v>
      </c>
      <c r="G20" s="204" t="n">
        <v>2.3</v>
      </c>
      <c r="H20" s="136" t="n">
        <v>32791</v>
      </c>
      <c r="I20" s="146" t="n">
        <v>-4</v>
      </c>
      <c r="J20" s="147" t="n">
        <v>84936</v>
      </c>
      <c r="K20" s="207" t="n">
        <v>6.3</v>
      </c>
      <c r="L20" s="204" t="n">
        <v>2.6</v>
      </c>
      <c r="M20" s="199"/>
    </row>
    <row r="21" customFormat="false" ht="11.45" hidden="false" customHeight="true" outlineLevel="0" collapsed="false">
      <c r="A21" s="173" t="str">
        <f aca="false">IF(C21&lt;&gt;"",COUNTA($C$14:C21),"")</f>
        <v/>
      </c>
      <c r="B21" s="197"/>
      <c r="C21" s="194"/>
      <c r="D21" s="146"/>
      <c r="E21" s="136"/>
      <c r="F21" s="207"/>
      <c r="G21" s="204"/>
      <c r="H21" s="136"/>
      <c r="I21" s="146"/>
      <c r="J21" s="147"/>
      <c r="K21" s="207"/>
      <c r="L21" s="204"/>
      <c r="M21" s="199"/>
    </row>
    <row r="22" customFormat="false" ht="11.45" hidden="false" customHeight="true" outlineLevel="0" collapsed="false">
      <c r="A22" s="173" t="n">
        <f aca="false">IF(C22&lt;&gt;"",COUNTA($C$14:C22),"")</f>
        <v>7</v>
      </c>
      <c r="B22" s="195" t="s">
        <v>198</v>
      </c>
      <c r="C22" s="196" t="n">
        <v>24705</v>
      </c>
      <c r="D22" s="141" t="n">
        <v>5.4</v>
      </c>
      <c r="E22" s="140" t="n">
        <v>44702</v>
      </c>
      <c r="F22" s="205" t="n">
        <v>1.3</v>
      </c>
      <c r="G22" s="206" t="n">
        <v>1.8</v>
      </c>
      <c r="H22" s="140" t="n">
        <v>113254</v>
      </c>
      <c r="I22" s="141" t="n">
        <v>5.1</v>
      </c>
      <c r="J22" s="143" t="n">
        <v>198946</v>
      </c>
      <c r="K22" s="205" t="n">
        <v>4.2</v>
      </c>
      <c r="L22" s="206" t="n">
        <v>1.8</v>
      </c>
      <c r="M22" s="199"/>
    </row>
    <row r="23" customFormat="false" ht="11.45" hidden="false" customHeight="true" outlineLevel="0" collapsed="false">
      <c r="A23" s="173" t="n">
        <f aca="false">IF(C23&lt;&gt;"",COUNTA($C$14:C23),"")</f>
        <v>8</v>
      </c>
      <c r="B23" s="197" t="s">
        <v>151</v>
      </c>
      <c r="C23" s="194" t="n">
        <v>20555</v>
      </c>
      <c r="D23" s="146" t="n">
        <v>4.8</v>
      </c>
      <c r="E23" s="136" t="n">
        <v>37814</v>
      </c>
      <c r="F23" s="207" t="n">
        <v>0.4</v>
      </c>
      <c r="G23" s="204" t="n">
        <v>1.8</v>
      </c>
      <c r="H23" s="136" t="n">
        <v>100149</v>
      </c>
      <c r="I23" s="146" t="n">
        <v>2.8</v>
      </c>
      <c r="J23" s="147" t="n">
        <v>176620</v>
      </c>
      <c r="K23" s="207" t="n">
        <v>2.2</v>
      </c>
      <c r="L23" s="204" t="n">
        <v>1.8</v>
      </c>
      <c r="M23" s="199"/>
    </row>
    <row r="24" customFormat="false" ht="11.45" hidden="false" customHeight="true" outlineLevel="0" collapsed="false">
      <c r="A24" s="173" t="n">
        <f aca="false">IF(C24&lt;&gt;"",COUNTA($C$14:C24),"")</f>
        <v>9</v>
      </c>
      <c r="B24" s="197" t="s">
        <v>152</v>
      </c>
      <c r="C24" s="194" t="n">
        <v>4150</v>
      </c>
      <c r="D24" s="146" t="n">
        <v>8.6</v>
      </c>
      <c r="E24" s="136" t="n">
        <v>6888</v>
      </c>
      <c r="F24" s="207" t="n">
        <v>6.7</v>
      </c>
      <c r="G24" s="204" t="n">
        <v>1.7</v>
      </c>
      <c r="H24" s="136" t="n">
        <v>13105</v>
      </c>
      <c r="I24" s="146" t="n">
        <v>27.4</v>
      </c>
      <c r="J24" s="147" t="n">
        <v>22326</v>
      </c>
      <c r="K24" s="207" t="n">
        <v>23.4</v>
      </c>
      <c r="L24" s="204" t="n">
        <v>1.7</v>
      </c>
      <c r="M24" s="199"/>
    </row>
    <row r="25" s="127" customFormat="true" ht="11.45" hidden="false" customHeight="true" outlineLevel="0" collapsed="false">
      <c r="A25" s="173" t="str">
        <f aca="false">IF(C25&lt;&gt;"",COUNTA($C$14:C25),"")</f>
        <v/>
      </c>
      <c r="B25" s="197"/>
      <c r="C25" s="194"/>
      <c r="D25" s="146"/>
      <c r="E25" s="136"/>
      <c r="F25" s="207"/>
      <c r="G25" s="204"/>
      <c r="H25" s="136"/>
      <c r="I25" s="146"/>
      <c r="J25" s="147"/>
      <c r="K25" s="207"/>
      <c r="L25" s="204"/>
      <c r="M25" s="198"/>
    </row>
    <row r="26" s="127" customFormat="true" ht="11.45" hidden="false" customHeight="true" outlineLevel="0" collapsed="false">
      <c r="A26" s="173" t="str">
        <f aca="false">IF(C26&lt;&gt;"",COUNTA($C$14:C26),"")</f>
        <v/>
      </c>
      <c r="B26" s="195" t="s">
        <v>199</v>
      </c>
      <c r="C26" s="194"/>
      <c r="D26" s="146"/>
      <c r="E26" s="136"/>
      <c r="F26" s="207"/>
      <c r="G26" s="204"/>
      <c r="H26" s="136"/>
      <c r="I26" s="146"/>
      <c r="J26" s="147"/>
      <c r="K26" s="207"/>
      <c r="L26" s="204"/>
      <c r="M26" s="198"/>
    </row>
    <row r="27" customFormat="false" ht="11.45" hidden="false" customHeight="true" outlineLevel="0" collapsed="false">
      <c r="A27" s="173" t="n">
        <f aca="false">IF(C27&lt;&gt;"",COUNTA($C$14:C27),"")</f>
        <v>10</v>
      </c>
      <c r="B27" s="195" t="s">
        <v>200</v>
      </c>
      <c r="C27" s="196" t="n">
        <v>169784</v>
      </c>
      <c r="D27" s="141" t="n">
        <v>-7.7</v>
      </c>
      <c r="E27" s="140" t="n">
        <v>646539</v>
      </c>
      <c r="F27" s="205" t="n">
        <v>-11.3</v>
      </c>
      <c r="G27" s="206" t="n">
        <v>3.8</v>
      </c>
      <c r="H27" s="140" t="n">
        <v>583940</v>
      </c>
      <c r="I27" s="141" t="n">
        <v>0</v>
      </c>
      <c r="J27" s="143" t="n">
        <v>1954150</v>
      </c>
      <c r="K27" s="205" t="n">
        <v>-1.2</v>
      </c>
      <c r="L27" s="206" t="n">
        <v>3.3</v>
      </c>
      <c r="M27" s="199"/>
    </row>
    <row r="28" customFormat="false" ht="11.45" hidden="false" customHeight="true" outlineLevel="0" collapsed="false">
      <c r="A28" s="173" t="n">
        <f aca="false">IF(C28&lt;&gt;"",COUNTA($C$14:C28),"")</f>
        <v>11</v>
      </c>
      <c r="B28" s="197" t="s">
        <v>151</v>
      </c>
      <c r="C28" s="194" t="n">
        <v>161632</v>
      </c>
      <c r="D28" s="146" t="n">
        <v>-8.3</v>
      </c>
      <c r="E28" s="136" t="n">
        <v>623344</v>
      </c>
      <c r="F28" s="207" t="n">
        <v>-11.6</v>
      </c>
      <c r="G28" s="204" t="n">
        <v>3.9</v>
      </c>
      <c r="H28" s="136" t="n">
        <v>564928</v>
      </c>
      <c r="I28" s="146" t="n">
        <v>-0.1</v>
      </c>
      <c r="J28" s="147" t="n">
        <v>1904081</v>
      </c>
      <c r="K28" s="207" t="n">
        <v>-1.3</v>
      </c>
      <c r="L28" s="204" t="n">
        <v>3.4</v>
      </c>
      <c r="M28" s="199"/>
    </row>
    <row r="29" s="127" customFormat="true" ht="11.45" hidden="false" customHeight="true" outlineLevel="0" collapsed="false">
      <c r="A29" s="173" t="n">
        <f aca="false">IF(C29&lt;&gt;"",COUNTA($C$14:C29),"")</f>
        <v>12</v>
      </c>
      <c r="B29" s="197" t="s">
        <v>152</v>
      </c>
      <c r="C29" s="194" t="n">
        <v>8152</v>
      </c>
      <c r="D29" s="146" t="n">
        <v>5.7</v>
      </c>
      <c r="E29" s="136" t="n">
        <v>23195</v>
      </c>
      <c r="F29" s="207" t="n">
        <v>-2.4</v>
      </c>
      <c r="G29" s="204" t="n">
        <v>2.8</v>
      </c>
      <c r="H29" s="136" t="n">
        <v>19012</v>
      </c>
      <c r="I29" s="146" t="n">
        <v>4</v>
      </c>
      <c r="J29" s="147" t="n">
        <v>50069</v>
      </c>
      <c r="K29" s="207" t="n">
        <v>-0.5</v>
      </c>
      <c r="L29" s="204" t="n">
        <v>2.6</v>
      </c>
      <c r="M29" s="198"/>
    </row>
    <row r="30" customFormat="false" ht="11.45" hidden="false" customHeight="true" outlineLevel="0" collapsed="false">
      <c r="A30" s="173" t="str">
        <f aca="false">IF(C30&lt;&gt;"",COUNTA($C$14:C30),"")</f>
        <v/>
      </c>
      <c r="B30" s="197"/>
      <c r="C30" s="194"/>
      <c r="D30" s="146"/>
      <c r="E30" s="136"/>
      <c r="F30" s="207"/>
      <c r="G30" s="204"/>
      <c r="H30" s="136"/>
      <c r="I30" s="146"/>
      <c r="J30" s="147"/>
      <c r="K30" s="207"/>
      <c r="L30" s="204"/>
      <c r="M30" s="199"/>
    </row>
    <row r="31" customFormat="false" ht="11.45" hidden="false" customHeight="true" outlineLevel="0" collapsed="false">
      <c r="A31" s="173" t="n">
        <f aca="false">IF(C31&lt;&gt;"",COUNTA($C$14:C31),"")</f>
        <v>13</v>
      </c>
      <c r="B31" s="195" t="s">
        <v>201</v>
      </c>
      <c r="C31" s="196" t="n">
        <v>141467</v>
      </c>
      <c r="D31" s="141" t="n">
        <v>-7.1</v>
      </c>
      <c r="E31" s="140" t="n">
        <v>714921</v>
      </c>
      <c r="F31" s="205" t="n">
        <v>-8</v>
      </c>
      <c r="G31" s="206" t="n">
        <v>5.1</v>
      </c>
      <c r="H31" s="140" t="n">
        <v>606388</v>
      </c>
      <c r="I31" s="141" t="n">
        <v>-0.3</v>
      </c>
      <c r="J31" s="143" t="n">
        <v>2616048</v>
      </c>
      <c r="K31" s="205" t="n">
        <v>-0.4</v>
      </c>
      <c r="L31" s="206" t="n">
        <v>4.3</v>
      </c>
      <c r="M31" s="199"/>
    </row>
    <row r="32" customFormat="false" ht="11.45" hidden="false" customHeight="true" outlineLevel="0" collapsed="false">
      <c r="A32" s="173" t="n">
        <f aca="false">IF(C32&lt;&gt;"",COUNTA($C$14:C32),"")</f>
        <v>14</v>
      </c>
      <c r="B32" s="197" t="s">
        <v>151</v>
      </c>
      <c r="C32" s="194" t="n">
        <v>132646</v>
      </c>
      <c r="D32" s="146" t="n">
        <v>-8.1</v>
      </c>
      <c r="E32" s="136" t="n">
        <v>687412</v>
      </c>
      <c r="F32" s="207" t="n">
        <v>-8.7</v>
      </c>
      <c r="G32" s="204" t="n">
        <v>5.2</v>
      </c>
      <c r="H32" s="136" t="n">
        <v>582330</v>
      </c>
      <c r="I32" s="146" t="n">
        <v>-0.6</v>
      </c>
      <c r="J32" s="147" t="n">
        <v>2546667</v>
      </c>
      <c r="K32" s="207" t="n">
        <v>-0.5</v>
      </c>
      <c r="L32" s="204" t="n">
        <v>4.4</v>
      </c>
      <c r="M32" s="199"/>
    </row>
    <row r="33" s="127" customFormat="true" ht="11.45" hidden="false" customHeight="true" outlineLevel="0" collapsed="false">
      <c r="A33" s="173" t="n">
        <f aca="false">IF(C33&lt;&gt;"",COUNTA($C$14:C33),"")</f>
        <v>15</v>
      </c>
      <c r="B33" s="197" t="s">
        <v>152</v>
      </c>
      <c r="C33" s="194" t="n">
        <v>8821</v>
      </c>
      <c r="D33" s="146" t="n">
        <v>12.7</v>
      </c>
      <c r="E33" s="136" t="n">
        <v>27509</v>
      </c>
      <c r="F33" s="207" t="n">
        <v>13.4</v>
      </c>
      <c r="G33" s="204" t="n">
        <v>3.1</v>
      </c>
      <c r="H33" s="136" t="n">
        <v>24058</v>
      </c>
      <c r="I33" s="146" t="n">
        <v>5.8</v>
      </c>
      <c r="J33" s="147" t="n">
        <v>69381</v>
      </c>
      <c r="K33" s="207" t="n">
        <v>2.8</v>
      </c>
      <c r="L33" s="204" t="n">
        <v>2.9</v>
      </c>
      <c r="M33" s="198"/>
    </row>
    <row r="34" customFormat="false" ht="11.45" hidden="false" customHeight="true" outlineLevel="0" collapsed="false">
      <c r="A34" s="173" t="str">
        <f aca="false">IF(C34&lt;&gt;"",COUNTA($C$14:C34),"")</f>
        <v/>
      </c>
      <c r="B34" s="197"/>
      <c r="C34" s="194"/>
      <c r="D34" s="146"/>
      <c r="E34" s="136"/>
      <c r="F34" s="207"/>
      <c r="G34" s="204"/>
      <c r="H34" s="136"/>
      <c r="I34" s="146"/>
      <c r="J34" s="147"/>
      <c r="K34" s="207"/>
      <c r="L34" s="204"/>
      <c r="M34" s="199"/>
    </row>
    <row r="35" customFormat="false" ht="11.45" hidden="false" customHeight="true" outlineLevel="0" collapsed="false">
      <c r="A35" s="173" t="n">
        <f aca="false">IF(C35&lt;&gt;"",COUNTA($C$14:C35),"")</f>
        <v>16</v>
      </c>
      <c r="B35" s="195" t="s">
        <v>202</v>
      </c>
      <c r="C35" s="196" t="n">
        <v>310869</v>
      </c>
      <c r="D35" s="141" t="n">
        <v>-11.3</v>
      </c>
      <c r="E35" s="140" t="n">
        <v>1546145</v>
      </c>
      <c r="F35" s="205" t="n">
        <v>-13.6</v>
      </c>
      <c r="G35" s="206" t="n">
        <v>5</v>
      </c>
      <c r="H35" s="140" t="n">
        <v>1150523</v>
      </c>
      <c r="I35" s="141" t="n">
        <v>2</v>
      </c>
      <c r="J35" s="143" t="n">
        <v>4977494</v>
      </c>
      <c r="K35" s="205" t="n">
        <v>-1.2</v>
      </c>
      <c r="L35" s="206" t="n">
        <v>4.3</v>
      </c>
      <c r="M35" s="199"/>
    </row>
    <row r="36" customFormat="false" ht="11.45" hidden="false" customHeight="true" outlineLevel="0" collapsed="false">
      <c r="A36" s="173" t="n">
        <f aca="false">IF(C36&lt;&gt;"",COUNTA($C$14:C36),"")</f>
        <v>17</v>
      </c>
      <c r="B36" s="197" t="s">
        <v>151</v>
      </c>
      <c r="C36" s="194" t="n">
        <v>280258</v>
      </c>
      <c r="D36" s="146" t="n">
        <v>-12.8</v>
      </c>
      <c r="E36" s="136" t="n">
        <v>1445312</v>
      </c>
      <c r="F36" s="207" t="n">
        <v>-14.9</v>
      </c>
      <c r="G36" s="204" t="n">
        <v>5.2</v>
      </c>
      <c r="H36" s="136" t="n">
        <v>1080223</v>
      </c>
      <c r="I36" s="146" t="n">
        <v>1.5</v>
      </c>
      <c r="J36" s="147" t="n">
        <v>4760533</v>
      </c>
      <c r="K36" s="207" t="n">
        <v>-1.7</v>
      </c>
      <c r="L36" s="204" t="n">
        <v>4.4</v>
      </c>
      <c r="M36" s="199"/>
    </row>
    <row r="37" customFormat="false" ht="11.45" hidden="false" customHeight="true" outlineLevel="0" collapsed="false">
      <c r="A37" s="173" t="n">
        <f aca="false">IF(C37&lt;&gt;"",COUNTA($C$14:C37),"")</f>
        <v>18</v>
      </c>
      <c r="B37" s="197" t="s">
        <v>152</v>
      </c>
      <c r="C37" s="194" t="n">
        <v>30611</v>
      </c>
      <c r="D37" s="146" t="n">
        <v>6.3</v>
      </c>
      <c r="E37" s="136" t="n">
        <v>100833</v>
      </c>
      <c r="F37" s="207" t="n">
        <v>10.8</v>
      </c>
      <c r="G37" s="204" t="n">
        <v>3.3</v>
      </c>
      <c r="H37" s="136" t="n">
        <v>70300</v>
      </c>
      <c r="I37" s="146" t="n">
        <v>10.2</v>
      </c>
      <c r="J37" s="147" t="n">
        <v>216961</v>
      </c>
      <c r="K37" s="207" t="n">
        <v>11.1</v>
      </c>
      <c r="L37" s="204" t="n">
        <v>3.1</v>
      </c>
      <c r="M37" s="199"/>
    </row>
    <row r="38" customFormat="false" ht="11.45" hidden="false" customHeight="true" outlineLevel="0" collapsed="false">
      <c r="A38" s="173" t="str">
        <f aca="false">IF(C38&lt;&gt;"",COUNTA($C$14:C38),"")</f>
        <v/>
      </c>
      <c r="B38" s="208"/>
      <c r="C38" s="194"/>
      <c r="D38" s="146"/>
      <c r="E38" s="136"/>
      <c r="F38" s="207"/>
      <c r="G38" s="204"/>
      <c r="H38" s="136"/>
      <c r="I38" s="146"/>
      <c r="J38" s="147"/>
      <c r="K38" s="207"/>
      <c r="L38" s="204"/>
      <c r="M38" s="199"/>
    </row>
    <row r="39" s="127" customFormat="true" ht="11.45" hidden="false" customHeight="true" outlineLevel="0" collapsed="false">
      <c r="A39" s="173" t="n">
        <f aca="false">IF(C39&lt;&gt;"",COUNTA($C$14:C39),"")</f>
        <v>19</v>
      </c>
      <c r="B39" s="195" t="s">
        <v>203</v>
      </c>
      <c r="C39" s="196" t="n">
        <v>77610</v>
      </c>
      <c r="D39" s="141" t="n">
        <v>-1.9</v>
      </c>
      <c r="E39" s="140" t="n">
        <v>323492</v>
      </c>
      <c r="F39" s="205" t="n">
        <v>-8.9</v>
      </c>
      <c r="G39" s="206" t="n">
        <v>4.2</v>
      </c>
      <c r="H39" s="140" t="n">
        <v>309805</v>
      </c>
      <c r="I39" s="141" t="n">
        <v>7.5</v>
      </c>
      <c r="J39" s="143" t="n">
        <v>1158115</v>
      </c>
      <c r="K39" s="205" t="n">
        <v>1.1</v>
      </c>
      <c r="L39" s="206" t="n">
        <v>3.7</v>
      </c>
      <c r="M39" s="198"/>
    </row>
    <row r="40" customFormat="false" ht="11.45" hidden="false" customHeight="true" outlineLevel="0" collapsed="false">
      <c r="A40" s="173" t="n">
        <f aca="false">IF(C40&lt;&gt;"",COUNTA($C$14:C40),"")</f>
        <v>20</v>
      </c>
      <c r="B40" s="197" t="s">
        <v>151</v>
      </c>
      <c r="C40" s="194" t="n">
        <v>69776</v>
      </c>
      <c r="D40" s="146" t="n">
        <v>-3.3</v>
      </c>
      <c r="E40" s="136" t="n">
        <v>303926</v>
      </c>
      <c r="F40" s="207" t="n">
        <v>-10.1</v>
      </c>
      <c r="G40" s="204" t="n">
        <v>4.4</v>
      </c>
      <c r="H40" s="136" t="n">
        <v>289356</v>
      </c>
      <c r="I40" s="146" t="n">
        <v>6.7</v>
      </c>
      <c r="J40" s="147" t="n">
        <v>1104477</v>
      </c>
      <c r="K40" s="207" t="n">
        <v>0.5</v>
      </c>
      <c r="L40" s="204" t="n">
        <v>3.8</v>
      </c>
      <c r="M40" s="199"/>
    </row>
    <row r="41" customFormat="false" ht="11.45" hidden="false" customHeight="true" outlineLevel="0" collapsed="false">
      <c r="A41" s="173" t="n">
        <f aca="false">IF(C41&lt;&gt;"",COUNTA($C$14:C41),"")</f>
        <v>21</v>
      </c>
      <c r="B41" s="197" t="s">
        <v>152</v>
      </c>
      <c r="C41" s="194" t="n">
        <v>7834</v>
      </c>
      <c r="D41" s="146" t="n">
        <v>12.3</v>
      </c>
      <c r="E41" s="136" t="n">
        <v>19566</v>
      </c>
      <c r="F41" s="207" t="n">
        <v>15.3</v>
      </c>
      <c r="G41" s="204" t="n">
        <v>2.5</v>
      </c>
      <c r="H41" s="136" t="n">
        <v>20449</v>
      </c>
      <c r="I41" s="146" t="n">
        <v>19.3</v>
      </c>
      <c r="J41" s="147" t="n">
        <v>53638</v>
      </c>
      <c r="K41" s="207" t="n">
        <v>17.6</v>
      </c>
      <c r="L41" s="204" t="n">
        <v>2.6</v>
      </c>
      <c r="M41" s="199"/>
    </row>
    <row r="42" s="121" customFormat="true" ht="11.45" hidden="false" customHeight="true" outlineLevel="0" collapsed="false">
      <c r="A42" s="173" t="str">
        <f aca="false">IF(C42&lt;&gt;"",COUNTA($C$14:C42),"")</f>
        <v/>
      </c>
      <c r="B42" s="197"/>
      <c r="C42" s="194"/>
      <c r="D42" s="146"/>
      <c r="E42" s="136"/>
      <c r="F42" s="207"/>
      <c r="G42" s="204"/>
      <c r="H42" s="136"/>
      <c r="I42" s="146"/>
      <c r="J42" s="147"/>
      <c r="K42" s="207"/>
      <c r="L42" s="204"/>
      <c r="M42" s="200"/>
    </row>
    <row r="43" s="127" customFormat="true" ht="11.45" hidden="false" customHeight="true" outlineLevel="0" collapsed="false">
      <c r="A43" s="173" t="n">
        <f aca="false">IF(C43&lt;&gt;"",COUNTA($C$14:C43),"")</f>
        <v>22</v>
      </c>
      <c r="B43" s="195" t="s">
        <v>204</v>
      </c>
      <c r="C43" s="196" t="n">
        <v>173067</v>
      </c>
      <c r="D43" s="141" t="n">
        <v>-12.2</v>
      </c>
      <c r="E43" s="140" t="n">
        <v>963285</v>
      </c>
      <c r="F43" s="205" t="n">
        <v>-9.7</v>
      </c>
      <c r="G43" s="206" t="n">
        <v>5.6</v>
      </c>
      <c r="H43" s="140" t="n">
        <v>689152</v>
      </c>
      <c r="I43" s="141" t="n">
        <v>-3.8</v>
      </c>
      <c r="J43" s="143" t="n">
        <v>3136708</v>
      </c>
      <c r="K43" s="205" t="n">
        <v>-2.1</v>
      </c>
      <c r="L43" s="206" t="n">
        <v>4.6</v>
      </c>
      <c r="M43" s="198"/>
    </row>
    <row r="44" customFormat="false" ht="11.45" hidden="false" customHeight="true" outlineLevel="0" collapsed="false">
      <c r="A44" s="173" t="n">
        <f aca="false">IF(C44&lt;&gt;"",COUNTA($C$14:C44),"")</f>
        <v>23</v>
      </c>
      <c r="B44" s="197" t="s">
        <v>151</v>
      </c>
      <c r="C44" s="194" t="n">
        <v>164863</v>
      </c>
      <c r="D44" s="146" t="n">
        <v>-13.1</v>
      </c>
      <c r="E44" s="136" t="n">
        <v>933273</v>
      </c>
      <c r="F44" s="207" t="n">
        <v>-10.3</v>
      </c>
      <c r="G44" s="204" t="n">
        <v>5.7</v>
      </c>
      <c r="H44" s="136" t="n">
        <v>669683</v>
      </c>
      <c r="I44" s="146" t="n">
        <v>-4.1</v>
      </c>
      <c r="J44" s="147" t="n">
        <v>3068947</v>
      </c>
      <c r="K44" s="207" t="n">
        <v>-2.4</v>
      </c>
      <c r="L44" s="204" t="n">
        <v>4.6</v>
      </c>
      <c r="M44" s="199"/>
    </row>
    <row r="45" customFormat="false" ht="11.25" hidden="false" customHeight="false" outlineLevel="0" collapsed="false">
      <c r="A45" s="173" t="n">
        <f aca="false">IF(C45&lt;&gt;"",COUNTA($C$14:C45),"")</f>
        <v>24</v>
      </c>
      <c r="B45" s="197" t="s">
        <v>152</v>
      </c>
      <c r="C45" s="194" t="n">
        <v>8204</v>
      </c>
      <c r="D45" s="146" t="n">
        <v>11.6</v>
      </c>
      <c r="E45" s="136" t="n">
        <v>30012</v>
      </c>
      <c r="F45" s="207" t="n">
        <v>18.4</v>
      </c>
      <c r="G45" s="204" t="n">
        <v>3.7</v>
      </c>
      <c r="H45" s="136" t="n">
        <v>19469</v>
      </c>
      <c r="I45" s="146" t="n">
        <v>6.8</v>
      </c>
      <c r="J45" s="147" t="n">
        <v>67761</v>
      </c>
      <c r="K45" s="207" t="n">
        <v>12</v>
      </c>
      <c r="L45" s="204" t="n">
        <v>3.5</v>
      </c>
    </row>
    <row r="46" customFormat="false" ht="11.25" hidden="false" customHeight="false" outlineLevel="0" collapsed="false">
      <c r="A46" s="173" t="str">
        <f aca="false">IF(C46&lt;&gt;"",COUNTA($C$14:C46),"")</f>
        <v/>
      </c>
      <c r="B46" s="197"/>
      <c r="C46" s="194"/>
      <c r="D46" s="146"/>
      <c r="E46" s="136"/>
      <c r="F46" s="207"/>
      <c r="G46" s="204"/>
      <c r="H46" s="136"/>
      <c r="I46" s="146"/>
      <c r="J46" s="147"/>
      <c r="K46" s="207"/>
      <c r="L46" s="204"/>
    </row>
    <row r="47" customFormat="false" ht="11.25" hidden="false" customHeight="false" outlineLevel="0" collapsed="false">
      <c r="A47" s="173" t="n">
        <f aca="false">IF(C47&lt;&gt;"",COUNTA($C$14:C47),"")</f>
        <v>25</v>
      </c>
      <c r="B47" s="195" t="s">
        <v>205</v>
      </c>
      <c r="C47" s="196" t="n">
        <v>50662</v>
      </c>
      <c r="D47" s="141" t="n">
        <v>5.1</v>
      </c>
      <c r="E47" s="140" t="n">
        <v>171999</v>
      </c>
      <c r="F47" s="205" t="n">
        <v>-5.4</v>
      </c>
      <c r="G47" s="206" t="n">
        <v>3.4</v>
      </c>
      <c r="H47" s="140" t="n">
        <v>215083</v>
      </c>
      <c r="I47" s="141" t="n">
        <v>9.1</v>
      </c>
      <c r="J47" s="143" t="n">
        <v>666882</v>
      </c>
      <c r="K47" s="205" t="n">
        <v>3.6</v>
      </c>
      <c r="L47" s="206" t="n">
        <v>3.1</v>
      </c>
    </row>
    <row r="48" customFormat="false" ht="11.25" hidden="false" customHeight="false" outlineLevel="0" collapsed="false">
      <c r="A48" s="173" t="n">
        <f aca="false">IF(C48&lt;&gt;"",COUNTA($C$14:C48),"")</f>
        <v>26</v>
      </c>
      <c r="B48" s="197" t="s">
        <v>151</v>
      </c>
      <c r="C48" s="194" t="n">
        <v>45010</v>
      </c>
      <c r="D48" s="146" t="n">
        <v>1.6</v>
      </c>
      <c r="E48" s="136" t="n">
        <v>156334</v>
      </c>
      <c r="F48" s="207" t="n">
        <v>-7.5</v>
      </c>
      <c r="G48" s="204" t="n">
        <v>3.5</v>
      </c>
      <c r="H48" s="136" t="n">
        <v>193569</v>
      </c>
      <c r="I48" s="146" t="n">
        <v>4.9</v>
      </c>
      <c r="J48" s="147" t="n">
        <v>618158</v>
      </c>
      <c r="K48" s="207" t="n">
        <v>1.9</v>
      </c>
      <c r="L48" s="204" t="n">
        <v>3.2</v>
      </c>
    </row>
    <row r="49" customFormat="false" ht="11.25" hidden="false" customHeight="false" outlineLevel="0" collapsed="false">
      <c r="A49" s="173" t="n">
        <f aca="false">IF(C49&lt;&gt;"",COUNTA($C$14:C49),"")</f>
        <v>27</v>
      </c>
      <c r="B49" s="197" t="s">
        <v>152</v>
      </c>
      <c r="C49" s="194" t="n">
        <v>5652</v>
      </c>
      <c r="D49" s="146" t="n">
        <v>44.3</v>
      </c>
      <c r="E49" s="136" t="n">
        <v>15665</v>
      </c>
      <c r="F49" s="207" t="n">
        <v>23</v>
      </c>
      <c r="G49" s="204" t="n">
        <v>2.8</v>
      </c>
      <c r="H49" s="136" t="n">
        <v>21514</v>
      </c>
      <c r="I49" s="146" t="n">
        <v>70.7</v>
      </c>
      <c r="J49" s="147" t="n">
        <v>48724</v>
      </c>
      <c r="K49" s="207" t="n">
        <v>31.4</v>
      </c>
      <c r="L49" s="204" t="n">
        <v>2.3</v>
      </c>
    </row>
    <row r="50" customFormat="false" ht="11.25" hidden="false" customHeight="false" outlineLevel="0" collapsed="false">
      <c r="A50" s="173" t="str">
        <f aca="false">IF(C50&lt;&gt;"",COUNTA($C$14:C50),"")</f>
        <v/>
      </c>
      <c r="B50" s="195"/>
      <c r="C50" s="196"/>
      <c r="D50" s="141"/>
      <c r="E50" s="140"/>
      <c r="F50" s="205"/>
      <c r="G50" s="206"/>
      <c r="H50" s="140"/>
      <c r="I50" s="146"/>
      <c r="J50" s="143"/>
      <c r="K50" s="207"/>
      <c r="L50" s="206"/>
    </row>
    <row r="51" customFormat="false" ht="11.25" hidden="false" customHeight="false" outlineLevel="0" collapsed="false">
      <c r="A51" s="173" t="str">
        <f aca="false">IF(C51&lt;&gt;"",COUNTA($C$14:C51),"")</f>
        <v/>
      </c>
      <c r="B51" s="197" t="s">
        <v>182</v>
      </c>
      <c r="C51" s="194"/>
      <c r="D51" s="146"/>
      <c r="E51" s="136"/>
      <c r="F51" s="207"/>
      <c r="G51" s="204"/>
      <c r="H51" s="136"/>
      <c r="I51" s="146"/>
      <c r="J51" s="147"/>
      <c r="K51" s="207"/>
      <c r="L51" s="204"/>
    </row>
    <row r="52" customFormat="false" ht="6" hidden="false" customHeight="true" outlineLevel="0" collapsed="false">
      <c r="A52" s="173" t="str">
        <f aca="false">IF(C52&lt;&gt;"",COUNTA($C$14:C52),"")</f>
        <v/>
      </c>
      <c r="B52" s="197"/>
      <c r="C52" s="194"/>
      <c r="D52" s="146"/>
      <c r="E52" s="136"/>
      <c r="F52" s="207"/>
      <c r="G52" s="204"/>
      <c r="H52" s="136"/>
      <c r="I52" s="146"/>
      <c r="J52" s="147"/>
      <c r="K52" s="207"/>
      <c r="L52" s="204"/>
    </row>
    <row r="53" customFormat="false" ht="11.25" hidden="false" customHeight="true" outlineLevel="0" collapsed="false">
      <c r="A53" s="173" t="n">
        <f aca="false">IF(C53&lt;&gt;"",COUNTA($C$14:C53),"")</f>
        <v>28</v>
      </c>
      <c r="B53" s="209" t="s">
        <v>206</v>
      </c>
      <c r="C53" s="196" t="n">
        <v>9873</v>
      </c>
      <c r="D53" s="141" t="n">
        <v>-5.7</v>
      </c>
      <c r="E53" s="140" t="n">
        <v>24875</v>
      </c>
      <c r="F53" s="205" t="n">
        <v>0.3</v>
      </c>
      <c r="G53" s="206" t="n">
        <v>2.5</v>
      </c>
      <c r="H53" s="140" t="n">
        <v>48174</v>
      </c>
      <c r="I53" s="141" t="n">
        <v>-2.1</v>
      </c>
      <c r="J53" s="143" t="n">
        <v>109639</v>
      </c>
      <c r="K53" s="205" t="n">
        <v>-3.1</v>
      </c>
      <c r="L53" s="206" t="n">
        <v>2.3</v>
      </c>
    </row>
    <row r="54" customFormat="false" ht="11.25" hidden="false" customHeight="false" outlineLevel="0" collapsed="false">
      <c r="A54" s="173" t="n">
        <f aca="false">IF(C54&lt;&gt;"",COUNTA($C$14:C54),"")</f>
        <v>29</v>
      </c>
      <c r="B54" s="210" t="s">
        <v>151</v>
      </c>
      <c r="C54" s="194" t="n">
        <v>8762</v>
      </c>
      <c r="D54" s="146" t="n">
        <v>-8.3</v>
      </c>
      <c r="E54" s="136" t="n">
        <v>22288</v>
      </c>
      <c r="F54" s="207" t="n">
        <v>-2.7</v>
      </c>
      <c r="G54" s="204" t="n">
        <v>2.5</v>
      </c>
      <c r="H54" s="136" t="n">
        <v>43927</v>
      </c>
      <c r="I54" s="146" t="n">
        <v>-3.6</v>
      </c>
      <c r="J54" s="147" t="n">
        <v>97726</v>
      </c>
      <c r="K54" s="207" t="n">
        <v>-4.9</v>
      </c>
      <c r="L54" s="204" t="n">
        <v>2.2</v>
      </c>
    </row>
    <row r="55" customFormat="false" ht="11.25" hidden="false" customHeight="false" outlineLevel="0" collapsed="false">
      <c r="A55" s="173" t="n">
        <f aca="false">IF(C55&lt;&gt;"",COUNTA($C$14:C55),"")</f>
        <v>30</v>
      </c>
      <c r="B55" s="210" t="s">
        <v>152</v>
      </c>
      <c r="C55" s="194" t="n">
        <v>1111</v>
      </c>
      <c r="D55" s="146" t="n">
        <v>21</v>
      </c>
      <c r="E55" s="136" t="n">
        <v>2587</v>
      </c>
      <c r="F55" s="207" t="n">
        <v>37.9</v>
      </c>
      <c r="G55" s="204" t="n">
        <v>2.3</v>
      </c>
      <c r="H55" s="136" t="n">
        <v>4247</v>
      </c>
      <c r="I55" s="146" t="n">
        <v>16.6</v>
      </c>
      <c r="J55" s="147" t="n">
        <v>11913</v>
      </c>
      <c r="K55" s="207" t="n">
        <v>14.4</v>
      </c>
      <c r="L55" s="204" t="n">
        <v>2.8</v>
      </c>
    </row>
    <row r="56" customFormat="false" ht="6" hidden="false" customHeight="true" outlineLevel="0" collapsed="false">
      <c r="A56" s="173" t="str">
        <f aca="false">IF(C56&lt;&gt;"",COUNTA($C$14:C56),"")</f>
        <v/>
      </c>
      <c r="B56" s="210"/>
      <c r="C56" s="194"/>
      <c r="D56" s="146"/>
      <c r="E56" s="136"/>
      <c r="F56" s="207"/>
      <c r="G56" s="204"/>
      <c r="H56" s="136"/>
      <c r="I56" s="146"/>
      <c r="J56" s="147"/>
      <c r="K56" s="207"/>
      <c r="L56" s="204"/>
    </row>
    <row r="57" customFormat="false" ht="11.25" hidden="false" customHeight="true" outlineLevel="0" collapsed="false">
      <c r="A57" s="173" t="n">
        <f aca="false">IF(C57&lt;&gt;"",COUNTA($C$14:C57),"")</f>
        <v>31</v>
      </c>
      <c r="B57" s="209" t="s">
        <v>207</v>
      </c>
      <c r="C57" s="196" t="n">
        <v>10232</v>
      </c>
      <c r="D57" s="141" t="n">
        <v>38.3</v>
      </c>
      <c r="E57" s="140" t="n">
        <v>16755</v>
      </c>
      <c r="F57" s="205" t="n">
        <v>15.8</v>
      </c>
      <c r="G57" s="206" t="n">
        <v>1.6</v>
      </c>
      <c r="H57" s="140" t="n">
        <v>43890</v>
      </c>
      <c r="I57" s="141" t="n">
        <v>7.2</v>
      </c>
      <c r="J57" s="143" t="n">
        <v>70251</v>
      </c>
      <c r="K57" s="205" t="n">
        <v>3.3</v>
      </c>
      <c r="L57" s="206" t="n">
        <v>1.6</v>
      </c>
    </row>
    <row r="58" customFormat="false" ht="11.25" hidden="false" customHeight="false" outlineLevel="0" collapsed="false">
      <c r="A58" s="173" t="n">
        <f aca="false">IF(C58&lt;&gt;"",COUNTA($C$14:C58),"")</f>
        <v>32</v>
      </c>
      <c r="B58" s="210" t="s">
        <v>151</v>
      </c>
      <c r="C58" s="194" t="n">
        <v>9172</v>
      </c>
      <c r="D58" s="146" t="n">
        <v>37.8</v>
      </c>
      <c r="E58" s="136" t="n">
        <v>15146</v>
      </c>
      <c r="F58" s="207" t="n">
        <v>17.2</v>
      </c>
      <c r="G58" s="204" t="n">
        <v>1.7</v>
      </c>
      <c r="H58" s="136" t="n">
        <v>40460</v>
      </c>
      <c r="I58" s="146" t="n">
        <v>6.8</v>
      </c>
      <c r="J58" s="147" t="n">
        <v>65319</v>
      </c>
      <c r="K58" s="207" t="n">
        <v>3.9</v>
      </c>
      <c r="L58" s="204" t="n">
        <v>1.6</v>
      </c>
    </row>
    <row r="59" customFormat="false" ht="11.25" hidden="false" customHeight="false" outlineLevel="0" collapsed="false">
      <c r="A59" s="173" t="n">
        <f aca="false">IF(C59&lt;&gt;"",COUNTA($C$14:C59),"")</f>
        <v>33</v>
      </c>
      <c r="B59" s="210" t="s">
        <v>152</v>
      </c>
      <c r="C59" s="194" t="n">
        <v>1060</v>
      </c>
      <c r="D59" s="146" t="n">
        <v>42.9</v>
      </c>
      <c r="E59" s="136" t="n">
        <v>1609</v>
      </c>
      <c r="F59" s="207" t="n">
        <v>3.6</v>
      </c>
      <c r="G59" s="204" t="n">
        <v>1.5</v>
      </c>
      <c r="H59" s="136" t="n">
        <v>3430</v>
      </c>
      <c r="I59" s="146" t="n">
        <v>12.8</v>
      </c>
      <c r="J59" s="147" t="n">
        <v>4932</v>
      </c>
      <c r="K59" s="207" t="n">
        <v>-3.3</v>
      </c>
      <c r="L59" s="204" t="n">
        <v>1.4</v>
      </c>
    </row>
    <row r="60" customFormat="false" ht="6" hidden="false" customHeight="true" outlineLevel="0" collapsed="false">
      <c r="A60" s="173" t="str">
        <f aca="false">IF(C60&lt;&gt;"",COUNTA($C$14:C60),"")</f>
        <v/>
      </c>
      <c r="B60" s="210"/>
      <c r="C60" s="194"/>
      <c r="D60" s="146"/>
      <c r="E60" s="136"/>
      <c r="F60" s="207"/>
      <c r="G60" s="204"/>
      <c r="H60" s="136"/>
      <c r="I60" s="146"/>
      <c r="J60" s="147"/>
      <c r="K60" s="207"/>
      <c r="L60" s="204"/>
    </row>
    <row r="61" customFormat="false" ht="11.25" hidden="false" customHeight="true" outlineLevel="0" collapsed="false">
      <c r="A61" s="173" t="n">
        <f aca="false">IF(C61&lt;&gt;"",COUNTA($C$14:C61),"")</f>
        <v>34</v>
      </c>
      <c r="B61" s="209" t="s">
        <v>208</v>
      </c>
      <c r="C61" s="196" t="n">
        <v>26511</v>
      </c>
      <c r="D61" s="141" t="n">
        <v>-1.9</v>
      </c>
      <c r="E61" s="140" t="n">
        <v>59533</v>
      </c>
      <c r="F61" s="205" t="n">
        <v>-4.3</v>
      </c>
      <c r="G61" s="206" t="n">
        <v>2.2</v>
      </c>
      <c r="H61" s="140" t="n">
        <v>108965</v>
      </c>
      <c r="I61" s="141" t="n">
        <v>2.2</v>
      </c>
      <c r="J61" s="143" t="n">
        <v>250647</v>
      </c>
      <c r="K61" s="205" t="n">
        <v>2.9</v>
      </c>
      <c r="L61" s="206" t="n">
        <v>2.3</v>
      </c>
    </row>
    <row r="62" customFormat="false" ht="11.25" hidden="false" customHeight="false" outlineLevel="0" collapsed="false">
      <c r="A62" s="173" t="n">
        <f aca="false">IF(C62&lt;&gt;"",COUNTA($C$14:C62),"")</f>
        <v>35</v>
      </c>
      <c r="B62" s="210" t="s">
        <v>151</v>
      </c>
      <c r="C62" s="194" t="n">
        <v>20452</v>
      </c>
      <c r="D62" s="146" t="n">
        <v>-4.5</v>
      </c>
      <c r="E62" s="136" t="n">
        <v>46355</v>
      </c>
      <c r="F62" s="207" t="n">
        <v>-6.5</v>
      </c>
      <c r="G62" s="204" t="n">
        <v>2.3</v>
      </c>
      <c r="H62" s="136" t="n">
        <v>94200</v>
      </c>
      <c r="I62" s="146" t="n">
        <v>0.9</v>
      </c>
      <c r="J62" s="147" t="n">
        <v>214995</v>
      </c>
      <c r="K62" s="207" t="n">
        <v>1.3</v>
      </c>
      <c r="L62" s="204" t="n">
        <v>2.3</v>
      </c>
    </row>
    <row r="63" customFormat="false" ht="11.25" hidden="false" customHeight="false" outlineLevel="0" collapsed="false">
      <c r="A63" s="173" t="n">
        <f aca="false">IF(C63&lt;&gt;"",COUNTA($C$14:C63),"")</f>
        <v>36</v>
      </c>
      <c r="B63" s="210" t="s">
        <v>152</v>
      </c>
      <c r="C63" s="194" t="n">
        <v>6059</v>
      </c>
      <c r="D63" s="146" t="n">
        <v>7.9</v>
      </c>
      <c r="E63" s="136" t="n">
        <v>13178</v>
      </c>
      <c r="F63" s="207" t="n">
        <v>4.6</v>
      </c>
      <c r="G63" s="204" t="n">
        <v>2.2</v>
      </c>
      <c r="H63" s="136" t="n">
        <v>14765</v>
      </c>
      <c r="I63" s="146" t="n">
        <v>11.5</v>
      </c>
      <c r="J63" s="147" t="n">
        <v>35652</v>
      </c>
      <c r="K63" s="207" t="n">
        <v>13.9</v>
      </c>
      <c r="L63" s="204" t="n">
        <v>2.4</v>
      </c>
    </row>
    <row r="64" customFormat="false" ht="6" hidden="false" customHeight="true" outlineLevel="0" collapsed="false">
      <c r="A64" s="173" t="str">
        <f aca="false">IF(C64&lt;&gt;"",COUNTA($C$14:C64),"")</f>
        <v/>
      </c>
      <c r="B64" s="210"/>
      <c r="C64" s="194"/>
      <c r="D64" s="146"/>
      <c r="E64" s="136"/>
      <c r="F64" s="207"/>
      <c r="G64" s="204"/>
      <c r="H64" s="136"/>
      <c r="I64" s="146"/>
      <c r="J64" s="147"/>
      <c r="K64" s="207"/>
      <c r="L64" s="204"/>
    </row>
    <row r="65" customFormat="false" ht="11.25" hidden="false" customHeight="false" outlineLevel="0" collapsed="false">
      <c r="A65" s="173" t="n">
        <f aca="false">IF(C65&lt;&gt;"",COUNTA($C$14:C65),"")</f>
        <v>37</v>
      </c>
      <c r="B65" s="209" t="s">
        <v>209</v>
      </c>
      <c r="C65" s="196" t="n">
        <v>14610</v>
      </c>
      <c r="D65" s="141" t="n">
        <v>-6</v>
      </c>
      <c r="E65" s="140" t="n">
        <v>34816</v>
      </c>
      <c r="F65" s="205" t="n">
        <v>-4.1</v>
      </c>
      <c r="G65" s="206" t="n">
        <v>2.4</v>
      </c>
      <c r="H65" s="140" t="n">
        <v>64404</v>
      </c>
      <c r="I65" s="141" t="n">
        <v>0.3</v>
      </c>
      <c r="J65" s="143" t="n">
        <v>160484</v>
      </c>
      <c r="K65" s="205" t="n">
        <v>-0.3</v>
      </c>
      <c r="L65" s="206" t="n">
        <v>2.5</v>
      </c>
    </row>
    <row r="66" customFormat="false" ht="11.25" hidden="false" customHeight="false" outlineLevel="0" collapsed="false">
      <c r="A66" s="173" t="n">
        <f aca="false">IF(C66&lt;&gt;"",COUNTA($C$14:C66),"")</f>
        <v>38</v>
      </c>
      <c r="B66" s="210" t="s">
        <v>151</v>
      </c>
      <c r="C66" s="194" t="n">
        <v>11369</v>
      </c>
      <c r="D66" s="146" t="n">
        <v>-8</v>
      </c>
      <c r="E66" s="136" t="n">
        <v>28703</v>
      </c>
      <c r="F66" s="207" t="n">
        <v>-6.9</v>
      </c>
      <c r="G66" s="204" t="n">
        <v>2.5</v>
      </c>
      <c r="H66" s="136" t="n">
        <v>54894</v>
      </c>
      <c r="I66" s="146" t="n">
        <v>-1.8</v>
      </c>
      <c r="J66" s="147" t="n">
        <v>142903</v>
      </c>
      <c r="K66" s="207" t="n">
        <v>-1.6</v>
      </c>
      <c r="L66" s="204" t="n">
        <v>2.6</v>
      </c>
    </row>
    <row r="67" customFormat="false" ht="11.25" hidden="false" customHeight="false" outlineLevel="0" collapsed="false">
      <c r="A67" s="173" t="n">
        <f aca="false">IF(C67&lt;&gt;"",COUNTA($C$14:C67),"")</f>
        <v>39</v>
      </c>
      <c r="B67" s="210" t="s">
        <v>152</v>
      </c>
      <c r="C67" s="194" t="n">
        <v>3241</v>
      </c>
      <c r="D67" s="146" t="n">
        <v>1.7</v>
      </c>
      <c r="E67" s="136" t="n">
        <v>6113</v>
      </c>
      <c r="F67" s="207" t="n">
        <v>11.7</v>
      </c>
      <c r="G67" s="204" t="n">
        <v>1.9</v>
      </c>
      <c r="H67" s="136" t="n">
        <v>9510</v>
      </c>
      <c r="I67" s="146" t="n">
        <v>14.2</v>
      </c>
      <c r="J67" s="147" t="n">
        <v>17581</v>
      </c>
      <c r="K67" s="207" t="n">
        <v>11.6</v>
      </c>
      <c r="L67" s="204"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210</v>
      </c>
      <c r="B2" s="190"/>
      <c r="C2" s="191" t="s">
        <v>54</v>
      </c>
      <c r="D2" s="191"/>
      <c r="E2" s="191"/>
      <c r="F2" s="191"/>
      <c r="G2" s="191"/>
      <c r="H2" s="191"/>
      <c r="I2" s="191"/>
      <c r="J2" s="191"/>
      <c r="K2" s="191"/>
      <c r="L2" s="191"/>
    </row>
    <row r="3" customFormat="false" ht="11.45" hidden="false" customHeight="true" outlineLevel="0" collapsed="false">
      <c r="A3" s="128" t="s">
        <v>113</v>
      </c>
      <c r="B3" s="129" t="s">
        <v>211</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46"/>
      <c r="E13" s="136"/>
      <c r="F13" s="146"/>
      <c r="G13" s="146"/>
      <c r="H13" s="136"/>
      <c r="I13" s="146"/>
      <c r="J13" s="138"/>
      <c r="K13" s="146"/>
      <c r="L13" s="146"/>
    </row>
    <row r="14" s="127" customFormat="true" ht="11.45" hidden="false" customHeight="true" outlineLevel="0" collapsed="false">
      <c r="A14" s="173" t="n">
        <f aca="false">IF(C14&lt;&gt;"",COUNTA($C$14:C14),"")</f>
        <v>1</v>
      </c>
      <c r="B14" s="195" t="s">
        <v>146</v>
      </c>
      <c r="C14" s="196" t="n">
        <v>1028886</v>
      </c>
      <c r="D14" s="141" t="n">
        <v>-7.9</v>
      </c>
      <c r="E14" s="140" t="n">
        <v>4649307</v>
      </c>
      <c r="F14" s="141" t="n">
        <v>-10.5</v>
      </c>
      <c r="G14" s="142" t="n">
        <v>4.5</v>
      </c>
      <c r="H14" s="140" t="n">
        <v>4064728</v>
      </c>
      <c r="I14" s="141" t="n">
        <v>1.2</v>
      </c>
      <c r="J14" s="143" t="n">
        <v>15724653</v>
      </c>
      <c r="K14" s="141" t="n">
        <v>-0.6</v>
      </c>
      <c r="L14" s="142" t="n">
        <v>3.9</v>
      </c>
    </row>
    <row r="15" s="127" customFormat="true" ht="11.45" hidden="false" customHeight="true" outlineLevel="0" collapsed="false">
      <c r="A15" s="173" t="n">
        <f aca="false">IF(C15&lt;&gt;"",COUNTA($C$14:C15),"")</f>
        <v>2</v>
      </c>
      <c r="B15" s="197" t="s">
        <v>147</v>
      </c>
      <c r="C15" s="194" t="n">
        <v>945858</v>
      </c>
      <c r="D15" s="146" t="n">
        <v>-9.1</v>
      </c>
      <c r="E15" s="136" t="n">
        <v>4403870</v>
      </c>
      <c r="F15" s="146" t="n">
        <v>-11.5</v>
      </c>
      <c r="G15" s="137" t="n">
        <v>4.7</v>
      </c>
      <c r="H15" s="136" t="n">
        <v>3844030</v>
      </c>
      <c r="I15" s="146" t="n">
        <v>0.6</v>
      </c>
      <c r="J15" s="147" t="n">
        <v>15110857</v>
      </c>
      <c r="K15" s="146" t="n">
        <v>-1</v>
      </c>
      <c r="L15" s="137" t="n">
        <v>3.9</v>
      </c>
      <c r="M15" s="198"/>
    </row>
    <row r="16" customFormat="false" ht="11.45" hidden="false" customHeight="true" outlineLevel="0" collapsed="false">
      <c r="A16" s="173" t="n">
        <f aca="false">IF(C16&lt;&gt;"",COUNTA($C$14:C16),"")</f>
        <v>3</v>
      </c>
      <c r="B16" s="197" t="s">
        <v>148</v>
      </c>
      <c r="C16" s="194" t="n">
        <v>83028</v>
      </c>
      <c r="D16" s="146" t="n">
        <v>9.7</v>
      </c>
      <c r="E16" s="136" t="n">
        <v>245437</v>
      </c>
      <c r="F16" s="146" t="n">
        <v>11.9</v>
      </c>
      <c r="G16" s="137" t="n">
        <v>3</v>
      </c>
      <c r="H16" s="136" t="n">
        <v>220698</v>
      </c>
      <c r="I16" s="146" t="n">
        <v>11.9</v>
      </c>
      <c r="J16" s="147" t="n">
        <v>613796</v>
      </c>
      <c r="K16" s="146" t="n">
        <v>10.7</v>
      </c>
      <c r="L16" s="137" t="n">
        <v>2.8</v>
      </c>
      <c r="M16" s="199"/>
    </row>
    <row r="17" customFormat="false" ht="11.45" hidden="false" customHeight="true" outlineLevel="0" collapsed="false">
      <c r="A17" s="173" t="str">
        <f aca="false">IF(C17&lt;&gt;"",COUNTA($C$14:C17),"")</f>
        <v/>
      </c>
      <c r="B17" s="197"/>
      <c r="C17" s="194"/>
      <c r="D17" s="146"/>
      <c r="E17" s="136"/>
      <c r="F17" s="146"/>
      <c r="G17" s="137"/>
      <c r="H17" s="136"/>
      <c r="I17" s="146"/>
      <c r="J17" s="147"/>
      <c r="K17" s="146"/>
      <c r="L17" s="137"/>
      <c r="M17" s="199"/>
    </row>
    <row r="18" customFormat="false" ht="11.45" hidden="false" customHeight="true" outlineLevel="0" collapsed="false">
      <c r="A18" s="173" t="n">
        <f aca="false">IF(C18&lt;&gt;"",COUNTA($C$14:C18),"")</f>
        <v>4</v>
      </c>
      <c r="B18" s="195" t="s">
        <v>212</v>
      </c>
      <c r="C18" s="196" t="n">
        <v>78351</v>
      </c>
      <c r="D18" s="141" t="n">
        <v>8.3</v>
      </c>
      <c r="E18" s="140" t="n">
        <v>234991</v>
      </c>
      <c r="F18" s="141" t="n">
        <v>11.5</v>
      </c>
      <c r="G18" s="142" t="n">
        <v>3</v>
      </c>
      <c r="H18" s="140" t="n">
        <v>202782</v>
      </c>
      <c r="I18" s="141" t="n">
        <v>9.8</v>
      </c>
      <c r="J18" s="143" t="n">
        <v>575947</v>
      </c>
      <c r="K18" s="141" t="n">
        <v>9.6</v>
      </c>
      <c r="L18" s="142" t="n">
        <v>2.8</v>
      </c>
      <c r="M18" s="199"/>
    </row>
    <row r="19" s="127" customFormat="true" ht="11.45" hidden="false" customHeight="true" outlineLevel="0" collapsed="false">
      <c r="A19" s="173" t="n">
        <f aca="false">IF(C19&lt;&gt;"",COUNTA($C$14:C19),"")</f>
        <v>5</v>
      </c>
      <c r="B19" s="197" t="s">
        <v>213</v>
      </c>
      <c r="C19" s="194" t="n">
        <v>1370</v>
      </c>
      <c r="D19" s="146" t="n">
        <v>36.7</v>
      </c>
      <c r="E19" s="136" t="n">
        <v>3944</v>
      </c>
      <c r="F19" s="146" t="n">
        <v>22.4</v>
      </c>
      <c r="G19" s="137" t="n">
        <v>2.9</v>
      </c>
      <c r="H19" s="136" t="n">
        <v>3486</v>
      </c>
      <c r="I19" s="146" t="n">
        <v>21</v>
      </c>
      <c r="J19" s="147" t="n">
        <v>9358</v>
      </c>
      <c r="K19" s="146" t="n">
        <v>15.3</v>
      </c>
      <c r="L19" s="137" t="n">
        <v>2.7</v>
      </c>
      <c r="M19" s="198"/>
    </row>
    <row r="20" customFormat="false" ht="11.45" hidden="false" customHeight="true" outlineLevel="0" collapsed="false">
      <c r="A20" s="173" t="n">
        <f aca="false">IF(C20&lt;&gt;"",COUNTA($C$14:C20),"")</f>
        <v>6</v>
      </c>
      <c r="B20" s="197" t="s">
        <v>214</v>
      </c>
      <c r="C20" s="194" t="n">
        <v>53</v>
      </c>
      <c r="D20" s="146" t="n">
        <v>-36.1</v>
      </c>
      <c r="E20" s="136" t="n">
        <v>182</v>
      </c>
      <c r="F20" s="146" t="n">
        <v>-23.5</v>
      </c>
      <c r="G20" s="137" t="n">
        <v>3.4</v>
      </c>
      <c r="H20" s="136" t="n">
        <v>263</v>
      </c>
      <c r="I20" s="146" t="n">
        <v>0.4</v>
      </c>
      <c r="J20" s="147" t="n">
        <v>702</v>
      </c>
      <c r="K20" s="146" t="n">
        <v>2.8</v>
      </c>
      <c r="L20" s="137" t="n">
        <v>2.7</v>
      </c>
      <c r="M20" s="199"/>
    </row>
    <row r="21" customFormat="false" ht="11.45" hidden="false" customHeight="true" outlineLevel="0" collapsed="false">
      <c r="A21" s="173" t="n">
        <f aca="false">IF(C21&lt;&gt;"",COUNTA($C$14:C21),"")</f>
        <v>7</v>
      </c>
      <c r="B21" s="197" t="s">
        <v>215</v>
      </c>
      <c r="C21" s="194" t="n">
        <v>10195</v>
      </c>
      <c r="D21" s="146" t="n">
        <v>7</v>
      </c>
      <c r="E21" s="136" t="n">
        <v>30872</v>
      </c>
      <c r="F21" s="146" t="n">
        <v>12.5</v>
      </c>
      <c r="G21" s="137" t="n">
        <v>3</v>
      </c>
      <c r="H21" s="136" t="n">
        <v>34483</v>
      </c>
      <c r="I21" s="146" t="n">
        <v>15.4</v>
      </c>
      <c r="J21" s="147" t="n">
        <v>91364</v>
      </c>
      <c r="K21" s="146" t="n">
        <v>16.5</v>
      </c>
      <c r="L21" s="137" t="n">
        <v>2.6</v>
      </c>
      <c r="M21" s="199"/>
    </row>
    <row r="22" customFormat="false" ht="11.45" hidden="false" customHeight="true" outlineLevel="0" collapsed="false">
      <c r="A22" s="173" t="n">
        <f aca="false">IF(C22&lt;&gt;"",COUNTA($C$14:C22),"")</f>
        <v>8</v>
      </c>
      <c r="B22" s="197" t="s">
        <v>216</v>
      </c>
      <c r="C22" s="194" t="n">
        <v>106</v>
      </c>
      <c r="D22" s="146" t="n">
        <v>-3.6</v>
      </c>
      <c r="E22" s="136" t="n">
        <v>219</v>
      </c>
      <c r="F22" s="146" t="n">
        <v>-5.2</v>
      </c>
      <c r="G22" s="137" t="n">
        <v>2.1</v>
      </c>
      <c r="H22" s="136" t="n">
        <v>316</v>
      </c>
      <c r="I22" s="146" t="n">
        <v>19.7</v>
      </c>
      <c r="J22" s="147" t="n">
        <v>528</v>
      </c>
      <c r="K22" s="146" t="n">
        <v>-3.1</v>
      </c>
      <c r="L22" s="137" t="n">
        <v>1.7</v>
      </c>
      <c r="M22" s="199"/>
    </row>
    <row r="23" customFormat="false" ht="11.45" hidden="false" customHeight="true" outlineLevel="0" collapsed="false">
      <c r="A23" s="173" t="n">
        <f aca="false">IF(C23&lt;&gt;"",COUNTA($C$14:C23),"")</f>
        <v>9</v>
      </c>
      <c r="B23" s="197" t="s">
        <v>217</v>
      </c>
      <c r="C23" s="194" t="n">
        <v>749</v>
      </c>
      <c r="D23" s="146" t="n">
        <v>-23.4</v>
      </c>
      <c r="E23" s="136" t="n">
        <v>1410</v>
      </c>
      <c r="F23" s="146" t="n">
        <v>-18.5</v>
      </c>
      <c r="G23" s="137" t="n">
        <v>1.9</v>
      </c>
      <c r="H23" s="136" t="n">
        <v>2167</v>
      </c>
      <c r="I23" s="146" t="n">
        <v>-14.1</v>
      </c>
      <c r="J23" s="147" t="n">
        <v>4136</v>
      </c>
      <c r="K23" s="146" t="n">
        <v>-5.8</v>
      </c>
      <c r="L23" s="137" t="n">
        <v>1.9</v>
      </c>
      <c r="M23" s="199"/>
    </row>
    <row r="24" customFormat="false" ht="11.45" hidden="false" customHeight="true" outlineLevel="0" collapsed="false">
      <c r="A24" s="173" t="n">
        <f aca="false">IF(C24&lt;&gt;"",COUNTA($C$14:C24),"")</f>
        <v>10</v>
      </c>
      <c r="B24" s="197" t="s">
        <v>218</v>
      </c>
      <c r="C24" s="194" t="n">
        <v>1737</v>
      </c>
      <c r="D24" s="146" t="n">
        <v>8.3</v>
      </c>
      <c r="E24" s="136" t="n">
        <v>4039</v>
      </c>
      <c r="F24" s="146" t="n">
        <v>-1.4</v>
      </c>
      <c r="G24" s="137" t="n">
        <v>2.3</v>
      </c>
      <c r="H24" s="136" t="n">
        <v>4259</v>
      </c>
      <c r="I24" s="146" t="n">
        <v>11.4</v>
      </c>
      <c r="J24" s="147" t="n">
        <v>9598</v>
      </c>
      <c r="K24" s="146" t="n">
        <v>13.8</v>
      </c>
      <c r="L24" s="137" t="n">
        <v>2.3</v>
      </c>
      <c r="M24" s="199"/>
    </row>
    <row r="25" customFormat="false" ht="11.45" hidden="false" customHeight="true" outlineLevel="0" collapsed="false">
      <c r="A25" s="173" t="n">
        <f aca="false">IF(C25&lt;&gt;"",COUNTA($C$14:C25),"")</f>
        <v>11</v>
      </c>
      <c r="B25" s="197" t="s">
        <v>219</v>
      </c>
      <c r="C25" s="194" t="n">
        <v>43</v>
      </c>
      <c r="D25" s="146" t="n">
        <v>-37.7</v>
      </c>
      <c r="E25" s="136" t="n">
        <v>89</v>
      </c>
      <c r="F25" s="146" t="n">
        <v>-40.3</v>
      </c>
      <c r="G25" s="137" t="n">
        <v>2.1</v>
      </c>
      <c r="H25" s="136" t="n">
        <v>184</v>
      </c>
      <c r="I25" s="146" t="n">
        <v>-18.6</v>
      </c>
      <c r="J25" s="147" t="n">
        <v>477</v>
      </c>
      <c r="K25" s="146" t="n">
        <v>-6.7</v>
      </c>
      <c r="L25" s="137" t="n">
        <v>2.6</v>
      </c>
      <c r="M25" s="199"/>
    </row>
    <row r="26" s="127" customFormat="true" ht="11.45" hidden="false" customHeight="true" outlineLevel="0" collapsed="false">
      <c r="A26" s="173" t="n">
        <f aca="false">IF(C26&lt;&gt;"",COUNTA($C$14:C26),"")</f>
        <v>12</v>
      </c>
      <c r="B26" s="197" t="s">
        <v>220</v>
      </c>
      <c r="C26" s="194" t="n">
        <v>128</v>
      </c>
      <c r="D26" s="146" t="n">
        <v>-5.2</v>
      </c>
      <c r="E26" s="136" t="n">
        <v>338</v>
      </c>
      <c r="F26" s="146" t="n">
        <v>5.6</v>
      </c>
      <c r="G26" s="137" t="n">
        <v>2.6</v>
      </c>
      <c r="H26" s="136" t="n">
        <v>310</v>
      </c>
      <c r="I26" s="146" t="n">
        <v>20.6</v>
      </c>
      <c r="J26" s="147" t="n">
        <v>784</v>
      </c>
      <c r="K26" s="146" t="n">
        <v>36.8</v>
      </c>
      <c r="L26" s="137" t="n">
        <v>2.5</v>
      </c>
      <c r="M26" s="198"/>
    </row>
    <row r="27" customFormat="false" ht="11.45" hidden="false" customHeight="true" outlineLevel="0" collapsed="false">
      <c r="A27" s="173" t="n">
        <f aca="false">IF(C27&lt;&gt;"",COUNTA($C$14:C27),"")</f>
        <v>13</v>
      </c>
      <c r="B27" s="197" t="s">
        <v>221</v>
      </c>
      <c r="C27" s="194" t="n">
        <v>39</v>
      </c>
      <c r="D27" s="146" t="n">
        <v>77.3</v>
      </c>
      <c r="E27" s="136" t="n">
        <v>122</v>
      </c>
      <c r="F27" s="146" t="n">
        <v>221.1</v>
      </c>
      <c r="G27" s="137" t="n">
        <v>3.1</v>
      </c>
      <c r="H27" s="136" t="n">
        <v>215</v>
      </c>
      <c r="I27" s="146" t="n">
        <v>108.7</v>
      </c>
      <c r="J27" s="147" t="n">
        <v>539</v>
      </c>
      <c r="K27" s="146" t="n">
        <v>-32.1</v>
      </c>
      <c r="L27" s="137" t="n">
        <v>2.5</v>
      </c>
      <c r="M27" s="199"/>
    </row>
    <row r="28" customFormat="false" ht="11.45" hidden="false" customHeight="true" outlineLevel="0" collapsed="false">
      <c r="A28" s="173" t="n">
        <f aca="false">IF(C28&lt;&gt;"",COUNTA($C$14:C28),"")</f>
        <v>14</v>
      </c>
      <c r="B28" s="197" t="s">
        <v>222</v>
      </c>
      <c r="C28" s="194" t="n">
        <v>1187</v>
      </c>
      <c r="D28" s="146" t="n">
        <v>13.9</v>
      </c>
      <c r="E28" s="136" t="n">
        <v>2810</v>
      </c>
      <c r="F28" s="146" t="n">
        <v>28</v>
      </c>
      <c r="G28" s="137" t="n">
        <v>2.4</v>
      </c>
      <c r="H28" s="136" t="n">
        <v>3234</v>
      </c>
      <c r="I28" s="146" t="n">
        <v>21.1</v>
      </c>
      <c r="J28" s="147" t="n">
        <v>8448</v>
      </c>
      <c r="K28" s="146" t="n">
        <v>35.9</v>
      </c>
      <c r="L28" s="137" t="n">
        <v>2.6</v>
      </c>
      <c r="M28" s="199"/>
    </row>
    <row r="29" s="127" customFormat="true" ht="11.45" hidden="false" customHeight="true" outlineLevel="0" collapsed="false">
      <c r="A29" s="173" t="n">
        <f aca="false">IF(C29&lt;&gt;"",COUNTA($C$14:C29),"")</f>
        <v>15</v>
      </c>
      <c r="B29" s="197" t="s">
        <v>223</v>
      </c>
      <c r="C29" s="194" t="n">
        <v>66</v>
      </c>
      <c r="D29" s="146" t="n">
        <v>230</v>
      </c>
      <c r="E29" s="136" t="n">
        <v>332</v>
      </c>
      <c r="F29" s="146" t="n">
        <v>637.8</v>
      </c>
      <c r="G29" s="137" t="n">
        <v>5</v>
      </c>
      <c r="H29" s="136" t="n">
        <v>194</v>
      </c>
      <c r="I29" s="146" t="n">
        <v>98</v>
      </c>
      <c r="J29" s="147" t="n">
        <v>885</v>
      </c>
      <c r="K29" s="146" t="n">
        <v>244.4</v>
      </c>
      <c r="L29" s="137" t="n">
        <v>4.6</v>
      </c>
      <c r="M29" s="198"/>
    </row>
    <row r="30" customFormat="false" ht="11.45" hidden="false" customHeight="true" outlineLevel="0" collapsed="false">
      <c r="A30" s="173" t="n">
        <f aca="false">IF(C30&lt;&gt;"",COUNTA($C$14:C30),"")</f>
        <v>16</v>
      </c>
      <c r="B30" s="197" t="s">
        <v>224</v>
      </c>
      <c r="C30" s="194" t="n">
        <v>80</v>
      </c>
      <c r="D30" s="146" t="n">
        <v>-9.1</v>
      </c>
      <c r="E30" s="136" t="n">
        <v>529</v>
      </c>
      <c r="F30" s="146" t="n">
        <v>259.9</v>
      </c>
      <c r="G30" s="137" t="n">
        <v>6.6</v>
      </c>
      <c r="H30" s="136" t="n">
        <v>276</v>
      </c>
      <c r="I30" s="146" t="n">
        <v>-11</v>
      </c>
      <c r="J30" s="147" t="n">
        <v>979</v>
      </c>
      <c r="K30" s="146" t="n">
        <v>-15</v>
      </c>
      <c r="L30" s="137" t="n">
        <v>3.5</v>
      </c>
      <c r="M30" s="199"/>
    </row>
    <row r="31" customFormat="false" ht="11.45" hidden="false" customHeight="true" outlineLevel="0" collapsed="false">
      <c r="A31" s="173" t="n">
        <f aca="false">IF(C31&lt;&gt;"",COUNTA($C$14:C31),"")</f>
        <v>17</v>
      </c>
      <c r="B31" s="197" t="s">
        <v>225</v>
      </c>
      <c r="C31" s="194" t="n">
        <v>158</v>
      </c>
      <c r="D31" s="146" t="n">
        <v>-17.7</v>
      </c>
      <c r="E31" s="136" t="n">
        <v>345</v>
      </c>
      <c r="F31" s="146" t="n">
        <v>-25.5</v>
      </c>
      <c r="G31" s="137" t="n">
        <v>2.2</v>
      </c>
      <c r="H31" s="136" t="n">
        <v>479</v>
      </c>
      <c r="I31" s="146" t="n">
        <v>-48.8</v>
      </c>
      <c r="J31" s="147" t="n">
        <v>1595</v>
      </c>
      <c r="K31" s="146" t="n">
        <v>-67.8</v>
      </c>
      <c r="L31" s="137" t="n">
        <v>3.3</v>
      </c>
      <c r="M31" s="199"/>
    </row>
    <row r="32" customFormat="false" ht="11.45" hidden="false" customHeight="true" outlineLevel="0" collapsed="false">
      <c r="A32" s="173" t="n">
        <f aca="false">IF(C32&lt;&gt;"",COUNTA($C$14:C32),"")</f>
        <v>18</v>
      </c>
      <c r="B32" s="197" t="s">
        <v>226</v>
      </c>
      <c r="C32" s="194" t="n">
        <v>201</v>
      </c>
      <c r="D32" s="146" t="n">
        <v>-14.5</v>
      </c>
      <c r="E32" s="136" t="n">
        <v>624</v>
      </c>
      <c r="F32" s="146" t="n">
        <v>-13.5</v>
      </c>
      <c r="G32" s="137" t="n">
        <v>3.1</v>
      </c>
      <c r="H32" s="136" t="n">
        <v>692</v>
      </c>
      <c r="I32" s="146" t="n">
        <v>-22.4</v>
      </c>
      <c r="J32" s="147" t="n">
        <v>2137</v>
      </c>
      <c r="K32" s="146" t="n">
        <v>-20.1</v>
      </c>
      <c r="L32" s="137" t="n">
        <v>3.1</v>
      </c>
      <c r="M32" s="199"/>
    </row>
    <row r="33" s="127" customFormat="true" ht="11.45" hidden="false" customHeight="true" outlineLevel="0" collapsed="false">
      <c r="A33" s="173" t="n">
        <f aca="false">IF(C33&lt;&gt;"",COUNTA($C$14:C33),"")</f>
        <v>19</v>
      </c>
      <c r="B33" s="197" t="s">
        <v>227</v>
      </c>
      <c r="C33" s="194" t="n">
        <v>9</v>
      </c>
      <c r="D33" s="146" t="n">
        <v>-69</v>
      </c>
      <c r="E33" s="136" t="n">
        <v>27</v>
      </c>
      <c r="F33" s="146" t="n">
        <v>-58.5</v>
      </c>
      <c r="G33" s="137" t="n">
        <v>3</v>
      </c>
      <c r="H33" s="136" t="n">
        <v>65</v>
      </c>
      <c r="I33" s="146" t="n">
        <v>20.4</v>
      </c>
      <c r="J33" s="147" t="n">
        <v>112</v>
      </c>
      <c r="K33" s="146" t="n">
        <v>-27.7</v>
      </c>
      <c r="L33" s="137" t="n">
        <v>1.7</v>
      </c>
      <c r="M33" s="198"/>
    </row>
    <row r="34" customFormat="false" ht="11.45" hidden="false" customHeight="true" outlineLevel="0" collapsed="false">
      <c r="A34" s="173" t="n">
        <f aca="false">IF(C34&lt;&gt;"",COUNTA($C$14:C34),"")</f>
        <v>20</v>
      </c>
      <c r="B34" s="197" t="s">
        <v>228</v>
      </c>
      <c r="C34" s="194" t="n">
        <v>13101</v>
      </c>
      <c r="D34" s="146" t="n">
        <v>20.1</v>
      </c>
      <c r="E34" s="136" t="n">
        <v>45007</v>
      </c>
      <c r="F34" s="146" t="n">
        <v>9.4</v>
      </c>
      <c r="G34" s="137" t="n">
        <v>3.4</v>
      </c>
      <c r="H34" s="136" t="n">
        <v>33712</v>
      </c>
      <c r="I34" s="146" t="n">
        <v>22.1</v>
      </c>
      <c r="J34" s="147" t="n">
        <v>109787</v>
      </c>
      <c r="K34" s="146" t="n">
        <v>9.6</v>
      </c>
      <c r="L34" s="137" t="n">
        <v>3.3</v>
      </c>
      <c r="M34" s="199"/>
    </row>
    <row r="35" customFormat="false" ht="11.45" hidden="false" customHeight="true" outlineLevel="0" collapsed="false">
      <c r="A35" s="173" t="n">
        <f aca="false">IF(C35&lt;&gt;"",COUNTA($C$14:C35),"")</f>
        <v>21</v>
      </c>
      <c r="B35" s="197" t="s">
        <v>229</v>
      </c>
      <c r="C35" s="194" t="n">
        <v>3520</v>
      </c>
      <c r="D35" s="146" t="n">
        <v>10.7</v>
      </c>
      <c r="E35" s="136" t="n">
        <v>8459</v>
      </c>
      <c r="F35" s="146" t="n">
        <v>15.4</v>
      </c>
      <c r="G35" s="137" t="n">
        <v>2.4</v>
      </c>
      <c r="H35" s="136" t="n">
        <v>6139</v>
      </c>
      <c r="I35" s="146" t="n">
        <v>3.9</v>
      </c>
      <c r="J35" s="147" t="n">
        <v>14197</v>
      </c>
      <c r="K35" s="146" t="n">
        <v>17.8</v>
      </c>
      <c r="L35" s="137" t="n">
        <v>2.3</v>
      </c>
      <c r="M35" s="199"/>
    </row>
    <row r="36" customFormat="false" ht="11.45" hidden="false" customHeight="true" outlineLevel="0" collapsed="false">
      <c r="A36" s="173" t="n">
        <f aca="false">IF(C36&lt;&gt;"",COUNTA($C$14:C36),"")</f>
        <v>22</v>
      </c>
      <c r="B36" s="197" t="s">
        <v>230</v>
      </c>
      <c r="C36" s="194" t="n">
        <v>4788</v>
      </c>
      <c r="D36" s="146" t="n">
        <v>10.6</v>
      </c>
      <c r="E36" s="136" t="n">
        <v>16120</v>
      </c>
      <c r="F36" s="146" t="n">
        <v>17.7</v>
      </c>
      <c r="G36" s="137" t="n">
        <v>3.4</v>
      </c>
      <c r="H36" s="136" t="n">
        <v>12548</v>
      </c>
      <c r="I36" s="146" t="n">
        <v>10.6</v>
      </c>
      <c r="J36" s="147" t="n">
        <v>38525</v>
      </c>
      <c r="K36" s="146" t="n">
        <v>12</v>
      </c>
      <c r="L36" s="137" t="n">
        <v>3.1</v>
      </c>
      <c r="M36" s="199"/>
    </row>
    <row r="37" customFormat="false" ht="11.45" hidden="false" customHeight="true" outlineLevel="0" collapsed="false">
      <c r="A37" s="173" t="n">
        <f aca="false">IF(C37&lt;&gt;"",COUNTA($C$14:C37),"")</f>
        <v>23</v>
      </c>
      <c r="B37" s="197" t="s">
        <v>231</v>
      </c>
      <c r="C37" s="194" t="n">
        <v>2845</v>
      </c>
      <c r="D37" s="146" t="n">
        <v>31</v>
      </c>
      <c r="E37" s="136" t="n">
        <v>9353</v>
      </c>
      <c r="F37" s="146" t="n">
        <v>31.2</v>
      </c>
      <c r="G37" s="137" t="n">
        <v>3.3</v>
      </c>
      <c r="H37" s="136" t="n">
        <v>9112</v>
      </c>
      <c r="I37" s="146" t="n">
        <v>14.6</v>
      </c>
      <c r="J37" s="147" t="n">
        <v>44778</v>
      </c>
      <c r="K37" s="146" t="n">
        <v>4.5</v>
      </c>
      <c r="L37" s="137" t="n">
        <v>4.9</v>
      </c>
      <c r="M37" s="199"/>
    </row>
    <row r="38" customFormat="false" ht="11.45" hidden="false" customHeight="true" outlineLevel="0" collapsed="false">
      <c r="A38" s="173" t="n">
        <f aca="false">IF(C38&lt;&gt;"",COUNTA($C$14:C38),"")</f>
        <v>24</v>
      </c>
      <c r="B38" s="197" t="s">
        <v>232</v>
      </c>
      <c r="C38" s="194" t="n">
        <v>136</v>
      </c>
      <c r="D38" s="146" t="n">
        <v>-20</v>
      </c>
      <c r="E38" s="136" t="n">
        <v>410</v>
      </c>
      <c r="F38" s="146" t="n">
        <v>3</v>
      </c>
      <c r="G38" s="137" t="n">
        <v>3</v>
      </c>
      <c r="H38" s="136" t="n">
        <v>324</v>
      </c>
      <c r="I38" s="146" t="n">
        <v>-37</v>
      </c>
      <c r="J38" s="147" t="n">
        <v>1179</v>
      </c>
      <c r="K38" s="146" t="n">
        <v>36</v>
      </c>
      <c r="L38" s="137" t="n">
        <v>3.6</v>
      </c>
      <c r="M38" s="199"/>
    </row>
    <row r="39" s="127" customFormat="true" ht="11.45" hidden="false" customHeight="true" outlineLevel="0" collapsed="false">
      <c r="A39" s="173" t="n">
        <f aca="false">IF(C39&lt;&gt;"",COUNTA($C$14:C39),"")</f>
        <v>25</v>
      </c>
      <c r="B39" s="197" t="s">
        <v>233</v>
      </c>
      <c r="C39" s="194" t="n">
        <v>62</v>
      </c>
      <c r="D39" s="146" t="n">
        <v>-23.5</v>
      </c>
      <c r="E39" s="136" t="n">
        <v>136</v>
      </c>
      <c r="F39" s="146" t="n">
        <v>-10.5</v>
      </c>
      <c r="G39" s="137" t="n">
        <v>2.2</v>
      </c>
      <c r="H39" s="136" t="n">
        <v>444</v>
      </c>
      <c r="I39" s="146" t="n">
        <v>6</v>
      </c>
      <c r="J39" s="147" t="n">
        <v>1377</v>
      </c>
      <c r="K39" s="146" t="n">
        <v>109.9</v>
      </c>
      <c r="L39" s="137" t="n">
        <v>3.1</v>
      </c>
      <c r="M39" s="198"/>
    </row>
    <row r="40" customFormat="false" ht="11.45" hidden="false" customHeight="true" outlineLevel="0" collapsed="false">
      <c r="A40" s="173" t="n">
        <f aca="false">IF(C40&lt;&gt;"",COUNTA($C$14:C40),"")</f>
        <v>26</v>
      </c>
      <c r="B40" s="197" t="s">
        <v>234</v>
      </c>
      <c r="C40" s="194" t="n">
        <v>741</v>
      </c>
      <c r="D40" s="146" t="n">
        <v>20.5</v>
      </c>
      <c r="E40" s="136" t="n">
        <v>1884</v>
      </c>
      <c r="F40" s="146" t="n">
        <v>-8.4</v>
      </c>
      <c r="G40" s="137" t="n">
        <v>2.5</v>
      </c>
      <c r="H40" s="136" t="n">
        <v>2289</v>
      </c>
      <c r="I40" s="146" t="n">
        <v>1.8</v>
      </c>
      <c r="J40" s="147" t="n">
        <v>5206</v>
      </c>
      <c r="K40" s="146" t="n">
        <v>-15.4</v>
      </c>
      <c r="L40" s="137" t="n">
        <v>2.3</v>
      </c>
      <c r="M40" s="199"/>
    </row>
    <row r="41" customFormat="false" ht="11.45" hidden="false" customHeight="true" outlineLevel="0" collapsed="false">
      <c r="A41" s="173" t="n">
        <f aca="false">IF(C41&lt;&gt;"",COUNTA($C$14:C41),"")</f>
        <v>27</v>
      </c>
      <c r="B41" s="197" t="s">
        <v>235</v>
      </c>
      <c r="C41" s="194" t="n">
        <v>16553</v>
      </c>
      <c r="D41" s="146" t="n">
        <v>0.6</v>
      </c>
      <c r="E41" s="136" t="n">
        <v>36723</v>
      </c>
      <c r="F41" s="146" t="n">
        <v>3.9</v>
      </c>
      <c r="G41" s="137" t="n">
        <v>2.2</v>
      </c>
      <c r="H41" s="136" t="n">
        <v>43651</v>
      </c>
      <c r="I41" s="146" t="n">
        <v>2.3</v>
      </c>
      <c r="J41" s="147" t="n">
        <v>92041</v>
      </c>
      <c r="K41" s="146" t="n">
        <v>4.7</v>
      </c>
      <c r="L41" s="137" t="n">
        <v>2.1</v>
      </c>
      <c r="M41" s="199"/>
    </row>
    <row r="42" s="121" customFormat="true" ht="11.45" hidden="false" customHeight="true" outlineLevel="0" collapsed="false">
      <c r="A42" s="173" t="n">
        <f aca="false">IF(C42&lt;&gt;"",COUNTA($C$14:C42),"")</f>
        <v>28</v>
      </c>
      <c r="B42" s="197" t="s">
        <v>236</v>
      </c>
      <c r="C42" s="194" t="n">
        <v>15099</v>
      </c>
      <c r="D42" s="146" t="n">
        <v>8.4</v>
      </c>
      <c r="E42" s="136" t="n">
        <v>52719</v>
      </c>
      <c r="F42" s="146" t="n">
        <v>15.4</v>
      </c>
      <c r="G42" s="137" t="n">
        <v>3.5</v>
      </c>
      <c r="H42" s="136" t="n">
        <v>30134</v>
      </c>
      <c r="I42" s="146" t="n">
        <v>8.4</v>
      </c>
      <c r="J42" s="147" t="n">
        <v>95884</v>
      </c>
      <c r="K42" s="146" t="n">
        <v>10.4</v>
      </c>
      <c r="L42" s="137" t="n">
        <v>3.2</v>
      </c>
      <c r="M42" s="200"/>
    </row>
    <row r="43" s="127" customFormat="true" ht="11.45" hidden="false" customHeight="true" outlineLevel="0" collapsed="false">
      <c r="A43" s="173" t="n">
        <f aca="false">IF(C43&lt;&gt;"",COUNTA($C$14:C43),"")</f>
        <v>29</v>
      </c>
      <c r="B43" s="197" t="s">
        <v>237</v>
      </c>
      <c r="C43" s="194" t="n">
        <v>266</v>
      </c>
      <c r="D43" s="146" t="n">
        <v>-30.5</v>
      </c>
      <c r="E43" s="136" t="n">
        <v>1249</v>
      </c>
      <c r="F43" s="146" t="n">
        <v>-11</v>
      </c>
      <c r="G43" s="137" t="n">
        <v>4.7</v>
      </c>
      <c r="H43" s="136" t="n">
        <v>669</v>
      </c>
      <c r="I43" s="146" t="n">
        <v>-8.2</v>
      </c>
      <c r="J43" s="147" t="n">
        <v>4098</v>
      </c>
      <c r="K43" s="146" t="n">
        <v>67.7</v>
      </c>
      <c r="L43" s="137" t="n">
        <v>6.1</v>
      </c>
      <c r="M43" s="198"/>
    </row>
    <row r="44" customFormat="false" ht="11.45" hidden="false" customHeight="true" outlineLevel="0" collapsed="false">
      <c r="A44" s="173" t="n">
        <f aca="false">IF(C44&lt;&gt;"",COUNTA($C$14:C44),"")</f>
        <v>30</v>
      </c>
      <c r="B44" s="197" t="s">
        <v>238</v>
      </c>
      <c r="C44" s="194" t="n">
        <v>58</v>
      </c>
      <c r="D44" s="146" t="n">
        <v>-40.8</v>
      </c>
      <c r="E44" s="136" t="n">
        <v>157</v>
      </c>
      <c r="F44" s="146" t="n">
        <v>4</v>
      </c>
      <c r="G44" s="137" t="n">
        <v>2.7</v>
      </c>
      <c r="H44" s="136" t="n">
        <v>152</v>
      </c>
      <c r="I44" s="146" t="n">
        <v>-33.6</v>
      </c>
      <c r="J44" s="147" t="n">
        <v>520</v>
      </c>
      <c r="K44" s="146" t="n">
        <v>35.1</v>
      </c>
      <c r="L44" s="137" t="n">
        <v>3.4</v>
      </c>
      <c r="M44" s="199"/>
    </row>
    <row r="45" customFormat="false" ht="11.45" hidden="false" customHeight="true" outlineLevel="0" collapsed="false">
      <c r="A45" s="173" t="n">
        <f aca="false">IF(C45&lt;&gt;"",COUNTA($C$14:C45),"")</f>
        <v>31</v>
      </c>
      <c r="B45" s="197" t="s">
        <v>239</v>
      </c>
      <c r="C45" s="194" t="n">
        <v>497</v>
      </c>
      <c r="D45" s="146" t="n">
        <v>23.6</v>
      </c>
      <c r="E45" s="136" t="n">
        <v>1832</v>
      </c>
      <c r="F45" s="146" t="n">
        <v>115.5</v>
      </c>
      <c r="G45" s="137" t="n">
        <v>3.7</v>
      </c>
      <c r="H45" s="136" t="n">
        <v>1366</v>
      </c>
      <c r="I45" s="146" t="n">
        <v>23.3</v>
      </c>
      <c r="J45" s="147" t="n">
        <v>3886</v>
      </c>
      <c r="K45" s="146" t="n">
        <v>57.4</v>
      </c>
      <c r="L45" s="137" t="n">
        <v>2.8</v>
      </c>
    </row>
    <row r="46" customFormat="false" ht="11.45" hidden="false" customHeight="true" outlineLevel="0" collapsed="false">
      <c r="A46" s="173" t="n">
        <f aca="false">IF(C46&lt;&gt;"",COUNTA($C$14:C46),"")</f>
        <v>32</v>
      </c>
      <c r="B46" s="197" t="s">
        <v>240</v>
      </c>
      <c r="C46" s="194" t="n">
        <v>2785</v>
      </c>
      <c r="D46" s="146" t="n">
        <v>7.7</v>
      </c>
      <c r="E46" s="136" t="n">
        <v>9716</v>
      </c>
      <c r="F46" s="146" t="n">
        <v>12.9</v>
      </c>
      <c r="G46" s="137" t="n">
        <v>3.5</v>
      </c>
      <c r="H46" s="136" t="n">
        <v>4726</v>
      </c>
      <c r="I46" s="146" t="n">
        <v>5.4</v>
      </c>
      <c r="J46" s="147" t="n">
        <v>14570</v>
      </c>
      <c r="K46" s="146" t="n">
        <v>12.4</v>
      </c>
      <c r="L46" s="137" t="n">
        <v>3.1</v>
      </c>
    </row>
    <row r="47" customFormat="false" ht="11.45" hidden="false" customHeight="true" outlineLevel="0" collapsed="false">
      <c r="A47" s="173" t="n">
        <f aca="false">IF(C47&lt;&gt;"",COUNTA($C$14:C47),"")</f>
        <v>33</v>
      </c>
      <c r="B47" s="197" t="s">
        <v>241</v>
      </c>
      <c r="C47" s="194" t="n">
        <v>36</v>
      </c>
      <c r="D47" s="146" t="n">
        <v>-23.4</v>
      </c>
      <c r="E47" s="136" t="n">
        <v>115</v>
      </c>
      <c r="F47" s="146" t="n">
        <v>-24.3</v>
      </c>
      <c r="G47" s="137" t="n">
        <v>3.2</v>
      </c>
      <c r="H47" s="136" t="n">
        <v>254</v>
      </c>
      <c r="I47" s="146" t="n">
        <v>29.6</v>
      </c>
      <c r="J47" s="147" t="n">
        <v>524</v>
      </c>
      <c r="K47" s="146" t="n">
        <v>-0.2</v>
      </c>
      <c r="L47" s="137" t="n">
        <v>2.1</v>
      </c>
    </row>
    <row r="48" customFormat="false" ht="11.45" hidden="false" customHeight="true" outlineLevel="0" collapsed="false">
      <c r="A48" s="173" t="n">
        <f aca="false">IF(C48&lt;&gt;"",COUNTA($C$14:C48),"")</f>
        <v>34</v>
      </c>
      <c r="B48" s="197" t="s">
        <v>242</v>
      </c>
      <c r="C48" s="194" t="n">
        <v>177</v>
      </c>
      <c r="D48" s="146" t="n">
        <v>6</v>
      </c>
      <c r="E48" s="136" t="n">
        <v>269</v>
      </c>
      <c r="F48" s="146" t="n">
        <v>-7.2</v>
      </c>
      <c r="G48" s="137" t="n">
        <v>1.5</v>
      </c>
      <c r="H48" s="136" t="n">
        <v>542</v>
      </c>
      <c r="I48" s="146" t="n">
        <v>-24.9</v>
      </c>
      <c r="J48" s="147" t="n">
        <v>995</v>
      </c>
      <c r="K48" s="146" t="n">
        <v>-26.4</v>
      </c>
      <c r="L48" s="137" t="n">
        <v>1.8</v>
      </c>
    </row>
    <row r="49" customFormat="false" ht="11.45" hidden="false" customHeight="true" outlineLevel="0" collapsed="false">
      <c r="A49" s="173" t="n">
        <f aca="false">IF(C49&lt;&gt;"",COUNTA($C$14:C49),"")</f>
        <v>35</v>
      </c>
      <c r="B49" s="197" t="s">
        <v>243</v>
      </c>
      <c r="C49" s="194" t="n">
        <v>206</v>
      </c>
      <c r="D49" s="146" t="n">
        <v>-31.6</v>
      </c>
      <c r="E49" s="136" t="n">
        <v>891</v>
      </c>
      <c r="F49" s="146" t="n">
        <v>-37.2</v>
      </c>
      <c r="G49" s="137" t="n">
        <v>4.3</v>
      </c>
      <c r="H49" s="136" t="n">
        <v>997</v>
      </c>
      <c r="I49" s="146" t="n">
        <v>3.2</v>
      </c>
      <c r="J49" s="147" t="n">
        <v>3478</v>
      </c>
      <c r="K49" s="146" t="n">
        <v>-7.9</v>
      </c>
      <c r="L49" s="137" t="n">
        <v>3.5</v>
      </c>
    </row>
    <row r="50" customFormat="false" ht="11.45" hidden="false" customHeight="true" outlineLevel="0" collapsed="false">
      <c r="A50" s="173" t="n">
        <f aca="false">IF(C50&lt;&gt;"",COUNTA($C$14:C50),"")</f>
        <v>36</v>
      </c>
      <c r="B50" s="197" t="s">
        <v>244</v>
      </c>
      <c r="C50" s="194" t="n">
        <v>1054</v>
      </c>
      <c r="D50" s="146" t="n">
        <v>8.8</v>
      </c>
      <c r="E50" s="136" t="n">
        <v>2908</v>
      </c>
      <c r="F50" s="146" t="n">
        <v>5.9</v>
      </c>
      <c r="G50" s="137" t="n">
        <v>2.8</v>
      </c>
      <c r="H50" s="136" t="n">
        <v>3799</v>
      </c>
      <c r="I50" s="146" t="n">
        <v>8.1</v>
      </c>
      <c r="J50" s="147" t="n">
        <v>9307</v>
      </c>
      <c r="K50" s="146" t="n">
        <v>3.2</v>
      </c>
      <c r="L50" s="137" t="n">
        <v>2.4</v>
      </c>
    </row>
    <row r="51" customFormat="false" ht="11.45" hidden="false" customHeight="true" outlineLevel="0" collapsed="false">
      <c r="A51" s="173" t="n">
        <f aca="false">IF(C51&lt;&gt;"",COUNTA($C$14:C51),"")</f>
        <v>37</v>
      </c>
      <c r="B51" s="197" t="s">
        <v>245</v>
      </c>
      <c r="C51" s="194" t="n">
        <v>11</v>
      </c>
      <c r="D51" s="146" t="n">
        <v>-15.4</v>
      </c>
      <c r="E51" s="136" t="n">
        <v>13</v>
      </c>
      <c r="F51" s="146" t="n">
        <v>-78</v>
      </c>
      <c r="G51" s="137" t="n">
        <v>1.2</v>
      </c>
      <c r="H51" s="136" t="n">
        <v>42</v>
      </c>
      <c r="I51" s="146" t="n">
        <v>-22.2</v>
      </c>
      <c r="J51" s="147" t="n">
        <v>60</v>
      </c>
      <c r="K51" s="146" t="n">
        <v>-62.5</v>
      </c>
      <c r="L51" s="137" t="n">
        <v>1.4</v>
      </c>
    </row>
    <row r="52" customFormat="false" ht="11.45" hidden="false" customHeight="true" outlineLevel="0" collapsed="false">
      <c r="A52" s="173" t="str">
        <f aca="false">IF(C52&lt;&gt;"",COUNTA($C$14:C52),"")</f>
        <v/>
      </c>
      <c r="B52" s="197" t="s">
        <v>246</v>
      </c>
      <c r="C52" s="194"/>
      <c r="D52" s="146"/>
      <c r="E52" s="136"/>
      <c r="F52" s="146"/>
      <c r="G52" s="137"/>
      <c r="H52" s="136"/>
      <c r="I52" s="146"/>
      <c r="J52" s="147"/>
      <c r="K52" s="146"/>
      <c r="L52" s="137"/>
    </row>
    <row r="53" customFormat="false" ht="11.45" hidden="false" customHeight="true" outlineLevel="0" collapsed="false">
      <c r="A53" s="173" t="n">
        <f aca="false">IF(C53&lt;&gt;"",COUNTA($C$14:C53),"")</f>
        <v>38</v>
      </c>
      <c r="B53" s="197" t="s">
        <v>247</v>
      </c>
      <c r="C53" s="194" t="n">
        <v>295</v>
      </c>
      <c r="D53" s="146" t="n">
        <v>-18.5</v>
      </c>
      <c r="E53" s="136" t="n">
        <v>1148</v>
      </c>
      <c r="F53" s="146" t="n">
        <v>13.7</v>
      </c>
      <c r="G53" s="137" t="n">
        <v>3.9</v>
      </c>
      <c r="H53" s="136" t="n">
        <v>1259</v>
      </c>
      <c r="I53" s="146" t="n">
        <v>21.3</v>
      </c>
      <c r="J53" s="147" t="n">
        <v>3893</v>
      </c>
      <c r="K53" s="146" t="n">
        <v>53.9</v>
      </c>
      <c r="L53" s="137" t="n">
        <v>3.1</v>
      </c>
    </row>
    <row r="54" customFormat="false" ht="11.45" hidden="false" customHeight="true" outlineLevel="0" collapsed="false">
      <c r="A54" s="173" t="str">
        <f aca="false">IF(C54&lt;&gt;"",COUNTA($C$14:C54),"")</f>
        <v/>
      </c>
      <c r="B54" s="197"/>
      <c r="C54" s="194"/>
      <c r="D54" s="146"/>
      <c r="E54" s="136"/>
      <c r="F54" s="146"/>
      <c r="G54" s="137"/>
      <c r="H54" s="136"/>
      <c r="I54" s="146"/>
      <c r="J54" s="147"/>
      <c r="K54" s="146"/>
      <c r="L54" s="137"/>
    </row>
    <row r="55" customFormat="false" ht="11.45" hidden="false" customHeight="true" outlineLevel="0" collapsed="false">
      <c r="A55" s="173" t="n">
        <f aca="false">IF(C55&lt;&gt;"",COUNTA($C$14:C55),"")</f>
        <v>39</v>
      </c>
      <c r="B55" s="195" t="s">
        <v>248</v>
      </c>
      <c r="C55" s="196" t="n">
        <v>100</v>
      </c>
      <c r="D55" s="141" t="n">
        <v>13.6</v>
      </c>
      <c r="E55" s="140" t="n">
        <v>245</v>
      </c>
      <c r="F55" s="141" t="n">
        <v>-15.5</v>
      </c>
      <c r="G55" s="142" t="n">
        <v>2.5</v>
      </c>
      <c r="H55" s="140" t="n">
        <v>398</v>
      </c>
      <c r="I55" s="141" t="n">
        <v>7.6</v>
      </c>
      <c r="J55" s="143" t="n">
        <v>910</v>
      </c>
      <c r="K55" s="141" t="n">
        <v>7.1</v>
      </c>
      <c r="L55" s="142" t="n">
        <v>2.3</v>
      </c>
    </row>
    <row r="56" customFormat="false" ht="11.45" hidden="false" customHeight="true" outlineLevel="0" collapsed="false">
      <c r="A56" s="173" t="n">
        <f aca="false">IF(C56&lt;&gt;"",COUNTA($C$14:C56),"")</f>
        <v>40</v>
      </c>
      <c r="B56" s="197" t="s">
        <v>249</v>
      </c>
      <c r="C56" s="194" t="n">
        <v>26</v>
      </c>
      <c r="D56" s="146" t="n">
        <v>-7.1</v>
      </c>
      <c r="E56" s="136" t="n">
        <v>58</v>
      </c>
      <c r="F56" s="146" t="n">
        <v>-12.1</v>
      </c>
      <c r="G56" s="137" t="n">
        <v>2.2</v>
      </c>
      <c r="H56" s="136" t="n">
        <v>105</v>
      </c>
      <c r="I56" s="146" t="n">
        <v>-5.4</v>
      </c>
      <c r="J56" s="147" t="n">
        <v>262</v>
      </c>
      <c r="K56" s="146" t="n">
        <v>24.2</v>
      </c>
      <c r="L56" s="137" t="n">
        <v>2.5</v>
      </c>
    </row>
    <row r="57" customFormat="false" ht="11.45" hidden="false" customHeight="true" outlineLevel="0" collapsed="false">
      <c r="A57" s="173" t="str">
        <f aca="false">IF(C57&lt;&gt;"",COUNTA($C$14:C57),"")</f>
        <v/>
      </c>
      <c r="B57" s="197" t="s">
        <v>250</v>
      </c>
      <c r="C57" s="194"/>
      <c r="D57" s="146"/>
      <c r="E57" s="136"/>
      <c r="F57" s="146"/>
      <c r="G57" s="137"/>
      <c r="H57" s="136"/>
      <c r="I57" s="146"/>
      <c r="J57" s="147"/>
      <c r="K57" s="146"/>
      <c r="L57" s="137"/>
    </row>
    <row r="58" customFormat="false" ht="11.45" hidden="false" customHeight="true" outlineLevel="0" collapsed="false">
      <c r="A58" s="173" t="n">
        <f aca="false">IF(C58&lt;&gt;"",COUNTA($C$14:C58),"")</f>
        <v>41</v>
      </c>
      <c r="B58" s="197" t="s">
        <v>247</v>
      </c>
      <c r="C58" s="194" t="n">
        <v>74</v>
      </c>
      <c r="D58" s="146" t="n">
        <v>23.3</v>
      </c>
      <c r="E58" s="136" t="n">
        <v>187</v>
      </c>
      <c r="F58" s="146" t="n">
        <v>-16.5</v>
      </c>
      <c r="G58" s="137" t="n">
        <v>2.5</v>
      </c>
      <c r="H58" s="136" t="n">
        <v>293</v>
      </c>
      <c r="I58" s="146" t="n">
        <v>13.1</v>
      </c>
      <c r="J58" s="147" t="n">
        <v>648</v>
      </c>
      <c r="K58" s="146" t="n">
        <v>1.4</v>
      </c>
      <c r="L58" s="137" t="n">
        <v>2.2</v>
      </c>
    </row>
    <row r="59" customFormat="false" ht="11.45" hidden="false" customHeight="true" outlineLevel="0" collapsed="false">
      <c r="A59" s="173" t="str">
        <f aca="false">IF(C59&lt;&gt;"",COUNTA($C$14:C59),"")</f>
        <v/>
      </c>
      <c r="B59" s="197"/>
      <c r="C59" s="194"/>
      <c r="D59" s="146"/>
      <c r="E59" s="136"/>
      <c r="F59" s="146"/>
      <c r="G59" s="137"/>
      <c r="H59" s="136"/>
      <c r="I59" s="146"/>
      <c r="J59" s="147"/>
      <c r="K59" s="146"/>
      <c r="L59" s="137"/>
    </row>
    <row r="60" customFormat="false" ht="11.45" hidden="false" customHeight="true" outlineLevel="0" collapsed="false">
      <c r="A60" s="173" t="n">
        <f aca="false">IF(C60&lt;&gt;"",COUNTA($C$14:C60),"")</f>
        <v>42</v>
      </c>
      <c r="B60" s="195" t="s">
        <v>251</v>
      </c>
      <c r="C60" s="196" t="n">
        <v>1158</v>
      </c>
      <c r="D60" s="141" t="n">
        <v>47.9</v>
      </c>
      <c r="E60" s="140" t="n">
        <v>2366</v>
      </c>
      <c r="F60" s="141" t="n">
        <v>16</v>
      </c>
      <c r="G60" s="142" t="n">
        <v>2</v>
      </c>
      <c r="H60" s="140" t="n">
        <v>3554</v>
      </c>
      <c r="I60" s="141" t="n">
        <v>22.2</v>
      </c>
      <c r="J60" s="143" t="n">
        <v>7854</v>
      </c>
      <c r="K60" s="141" t="n">
        <v>20.5</v>
      </c>
      <c r="L60" s="142" t="n">
        <v>2.2</v>
      </c>
    </row>
    <row r="61" customFormat="false" ht="11.45" hidden="false" customHeight="true" outlineLevel="0" collapsed="false">
      <c r="A61" s="173" t="n">
        <f aca="false">IF(C61&lt;&gt;"",COUNTA($C$14:C61),"")</f>
        <v>43</v>
      </c>
      <c r="B61" s="197" t="s">
        <v>252</v>
      </c>
      <c r="C61" s="194" t="n">
        <v>58</v>
      </c>
      <c r="D61" s="146" t="n">
        <v>-13.4</v>
      </c>
      <c r="E61" s="136" t="n">
        <v>271</v>
      </c>
      <c r="F61" s="146" t="n">
        <v>97.8</v>
      </c>
      <c r="G61" s="137" t="n">
        <v>4.7</v>
      </c>
      <c r="H61" s="136" t="n">
        <v>203</v>
      </c>
      <c r="I61" s="146" t="n">
        <v>20.8</v>
      </c>
      <c r="J61" s="147" t="n">
        <v>670</v>
      </c>
      <c r="K61" s="146" t="n">
        <v>70.1</v>
      </c>
      <c r="L61" s="137" t="n">
        <v>3.3</v>
      </c>
    </row>
    <row r="62" customFormat="false" ht="11.45" hidden="false" customHeight="true" outlineLevel="0" collapsed="false">
      <c r="A62" s="173" t="n">
        <f aca="false">IF(C62&lt;&gt;"",COUNTA($C$14:C62),"")</f>
        <v>44</v>
      </c>
      <c r="B62" s="197" t="s">
        <v>253</v>
      </c>
      <c r="C62" s="194" t="n">
        <v>214</v>
      </c>
      <c r="D62" s="146" t="n">
        <v>41.7</v>
      </c>
      <c r="E62" s="136" t="n">
        <v>480</v>
      </c>
      <c r="F62" s="146" t="n">
        <v>86</v>
      </c>
      <c r="G62" s="137" t="n">
        <v>2.2</v>
      </c>
      <c r="H62" s="136" t="n">
        <v>984</v>
      </c>
      <c r="I62" s="146" t="n">
        <v>65.7</v>
      </c>
      <c r="J62" s="147" t="n">
        <v>2414</v>
      </c>
      <c r="K62" s="146" t="n">
        <v>59.3</v>
      </c>
      <c r="L62" s="137" t="n">
        <v>2.5</v>
      </c>
    </row>
    <row r="63" customFormat="false" ht="11.45" hidden="false" customHeight="true" outlineLevel="0" collapsed="false">
      <c r="A63" s="173" t="n">
        <f aca="false">IF(C63&lt;&gt;"",COUNTA($C$14:C63),"")</f>
        <v>45</v>
      </c>
      <c r="B63" s="197" t="s">
        <v>254</v>
      </c>
      <c r="C63" s="194" t="n">
        <v>528</v>
      </c>
      <c r="D63" s="146" t="n">
        <v>122.8</v>
      </c>
      <c r="E63" s="136" t="n">
        <v>836</v>
      </c>
      <c r="F63" s="146" t="n">
        <v>6</v>
      </c>
      <c r="G63" s="137" t="n">
        <v>1.6</v>
      </c>
      <c r="H63" s="136" t="n">
        <v>640</v>
      </c>
      <c r="I63" s="146" t="n">
        <v>6.8</v>
      </c>
      <c r="J63" s="147" t="n">
        <v>1342</v>
      </c>
      <c r="K63" s="146" t="n">
        <v>-19.8</v>
      </c>
      <c r="L63" s="137" t="n">
        <v>2.1</v>
      </c>
    </row>
    <row r="64" customFormat="false" ht="11.45" hidden="false" customHeight="true" outlineLevel="0" collapsed="false">
      <c r="A64" s="173" t="n">
        <f aca="false">IF(C64&lt;&gt;"",COUNTA($C$14:C64),"")</f>
        <v>46</v>
      </c>
      <c r="B64" s="197" t="s">
        <v>255</v>
      </c>
      <c r="C64" s="194" t="n">
        <v>113</v>
      </c>
      <c r="D64" s="146" t="n">
        <v>5.6</v>
      </c>
      <c r="E64" s="136" t="n">
        <v>204</v>
      </c>
      <c r="F64" s="146" t="n">
        <v>-37.6</v>
      </c>
      <c r="G64" s="137" t="n">
        <v>1.8</v>
      </c>
      <c r="H64" s="136" t="n">
        <v>343</v>
      </c>
      <c r="I64" s="146" t="n">
        <v>5.2</v>
      </c>
      <c r="J64" s="147" t="n">
        <v>628</v>
      </c>
      <c r="K64" s="146" t="n">
        <v>-20.3</v>
      </c>
      <c r="L64" s="137" t="n">
        <v>1.8</v>
      </c>
    </row>
    <row r="65" customFormat="false" ht="11.45" hidden="false" customHeight="true" outlineLevel="0" collapsed="false">
      <c r="A65" s="173" t="n">
        <f aca="false">IF(C65&lt;&gt;"",COUNTA($C$14:C65),"")</f>
        <v>47</v>
      </c>
      <c r="B65" s="197" t="s">
        <v>256</v>
      </c>
      <c r="C65" s="194" t="n">
        <v>95</v>
      </c>
      <c r="D65" s="146" t="n">
        <v>90</v>
      </c>
      <c r="E65" s="136" t="n">
        <v>233</v>
      </c>
      <c r="F65" s="146" t="n">
        <v>109.9</v>
      </c>
      <c r="G65" s="137" t="n">
        <v>2.5</v>
      </c>
      <c r="H65" s="136" t="n">
        <v>559</v>
      </c>
      <c r="I65" s="146" t="n">
        <v>-5.4</v>
      </c>
      <c r="J65" s="147" t="n">
        <v>953</v>
      </c>
      <c r="K65" s="146" t="n">
        <v>0.5</v>
      </c>
      <c r="L65" s="137" t="n">
        <v>1.7</v>
      </c>
    </row>
    <row r="66" customFormat="false" ht="11.45" hidden="false" customHeight="true" outlineLevel="0" collapsed="false">
      <c r="A66" s="173" t="n">
        <f aca="false">IF(C66&lt;&gt;"",COUNTA($C$14:C66),"")</f>
        <v>48</v>
      </c>
      <c r="B66" s="197" t="s">
        <v>257</v>
      </c>
      <c r="C66" s="194" t="n">
        <v>24</v>
      </c>
      <c r="D66" s="146" t="n">
        <v>-22.6</v>
      </c>
      <c r="E66" s="136" t="n">
        <v>46</v>
      </c>
      <c r="F66" s="146" t="n">
        <v>2.2</v>
      </c>
      <c r="G66" s="137" t="n">
        <v>1.9</v>
      </c>
      <c r="H66" s="136" t="n">
        <v>127</v>
      </c>
      <c r="I66" s="146" t="n">
        <v>41.1</v>
      </c>
      <c r="J66" s="147" t="n">
        <v>250</v>
      </c>
      <c r="K66" s="146" t="n">
        <v>88</v>
      </c>
      <c r="L66" s="137" t="n">
        <v>2</v>
      </c>
    </row>
    <row r="67" customFormat="false" ht="11.45" hidden="false" customHeight="true" outlineLevel="0" collapsed="false">
      <c r="A67" s="173" t="n">
        <f aca="false">IF(C67&lt;&gt;"",COUNTA($C$14:C67),"")</f>
        <v>49</v>
      </c>
      <c r="B67" s="197" t="s">
        <v>258</v>
      </c>
      <c r="C67" s="194" t="n">
        <v>17</v>
      </c>
      <c r="D67" s="146" t="n">
        <v>-22.7</v>
      </c>
      <c r="E67" s="136" t="n">
        <v>29</v>
      </c>
      <c r="F67" s="146" t="n">
        <v>-40.8</v>
      </c>
      <c r="G67" s="137" t="n">
        <v>1.7</v>
      </c>
      <c r="H67" s="136" t="n">
        <v>71</v>
      </c>
      <c r="I67" s="146" t="n">
        <v>102.9</v>
      </c>
      <c r="J67" s="147" t="n">
        <v>133</v>
      </c>
      <c r="K67" s="146" t="n">
        <v>95.6</v>
      </c>
      <c r="L67" s="137" t="n">
        <v>1.9</v>
      </c>
    </row>
    <row r="68" customFormat="false" ht="11.45" hidden="false" customHeight="true" outlineLevel="0" collapsed="false">
      <c r="A68" s="173" t="str">
        <f aca="false">IF(C68&lt;&gt;"",COUNTA($C$14:C68),"")</f>
        <v/>
      </c>
      <c r="B68" s="197" t="s">
        <v>259</v>
      </c>
      <c r="C68" s="194"/>
      <c r="D68" s="146"/>
      <c r="E68" s="136"/>
      <c r="F68" s="146"/>
      <c r="G68" s="137"/>
      <c r="H68" s="136"/>
      <c r="I68" s="146"/>
      <c r="J68" s="147"/>
      <c r="K68" s="146"/>
      <c r="L68" s="137"/>
    </row>
    <row r="69" customFormat="false" ht="11.45" hidden="false" customHeight="true" outlineLevel="0" collapsed="false">
      <c r="A69" s="173" t="n">
        <f aca="false">IF(C69&lt;&gt;"",COUNTA($C$14:C69),"")</f>
        <v>50</v>
      </c>
      <c r="B69" s="197" t="s">
        <v>247</v>
      </c>
      <c r="C69" s="194" t="n">
        <v>109</v>
      </c>
      <c r="D69" s="146" t="n">
        <v>-7.6</v>
      </c>
      <c r="E69" s="136" t="n">
        <v>267</v>
      </c>
      <c r="F69" s="146" t="n">
        <v>-17.3</v>
      </c>
      <c r="G69" s="137" t="n">
        <v>2.4</v>
      </c>
      <c r="H69" s="136" t="n">
        <v>627</v>
      </c>
      <c r="I69" s="146" t="n">
        <v>24.2</v>
      </c>
      <c r="J69" s="147" t="n">
        <v>1464</v>
      </c>
      <c r="K69" s="146" t="n">
        <v>46.8</v>
      </c>
      <c r="L69" s="137" t="n">
        <v>2.3</v>
      </c>
    </row>
    <row r="70" customFormat="false" ht="11.45" hidden="false" customHeight="true" outlineLevel="0" collapsed="false">
      <c r="A70" s="173" t="str">
        <f aca="false">IF(C70&lt;&gt;"",COUNTA($C$14:C70),"")</f>
        <v/>
      </c>
      <c r="B70" s="197"/>
      <c r="C70" s="194"/>
      <c r="D70" s="146"/>
      <c r="E70" s="136"/>
      <c r="F70" s="146"/>
      <c r="G70" s="137"/>
      <c r="H70" s="136"/>
      <c r="I70" s="146"/>
      <c r="J70" s="147"/>
      <c r="K70" s="146"/>
      <c r="L70" s="137"/>
    </row>
    <row r="71" customFormat="false" ht="11.45" hidden="false" customHeight="true" outlineLevel="0" collapsed="false">
      <c r="A71" s="173" t="n">
        <f aca="false">IF(C71&lt;&gt;"",COUNTA($C$14:C71),"")</f>
        <v>51</v>
      </c>
      <c r="B71" s="195" t="s">
        <v>260</v>
      </c>
      <c r="C71" s="196" t="n">
        <v>1546</v>
      </c>
      <c r="D71" s="141" t="n">
        <v>29.6</v>
      </c>
      <c r="E71" s="140" t="n">
        <v>3562</v>
      </c>
      <c r="F71" s="141" t="n">
        <v>22.3</v>
      </c>
      <c r="G71" s="142" t="n">
        <v>2.3</v>
      </c>
      <c r="H71" s="140" t="n">
        <v>6123</v>
      </c>
      <c r="I71" s="141" t="n">
        <v>36.3</v>
      </c>
      <c r="J71" s="143" t="n">
        <v>12278</v>
      </c>
      <c r="K71" s="141" t="n">
        <v>19.2</v>
      </c>
      <c r="L71" s="142" t="n">
        <v>2</v>
      </c>
    </row>
    <row r="72" customFormat="false" ht="11.45" hidden="false" customHeight="true" outlineLevel="0" collapsed="false">
      <c r="A72" s="173" t="n">
        <f aca="false">IF(C72&lt;&gt;"",COUNTA($C$14:C72),"")</f>
        <v>52</v>
      </c>
      <c r="B72" s="197" t="s">
        <v>261</v>
      </c>
      <c r="C72" s="194" t="n">
        <v>136</v>
      </c>
      <c r="D72" s="146" t="n">
        <v>-11.7</v>
      </c>
      <c r="E72" s="136" t="n">
        <v>241</v>
      </c>
      <c r="F72" s="146" t="n">
        <v>-38.2</v>
      </c>
      <c r="G72" s="137" t="n">
        <v>1.8</v>
      </c>
      <c r="H72" s="136" t="n">
        <v>438</v>
      </c>
      <c r="I72" s="146" t="n">
        <v>-26.8</v>
      </c>
      <c r="J72" s="147" t="n">
        <v>995</v>
      </c>
      <c r="K72" s="146" t="n">
        <v>-20.9</v>
      </c>
      <c r="L72" s="137" t="n">
        <v>2.3</v>
      </c>
    </row>
    <row r="73" customFormat="false" ht="11.45" hidden="false" customHeight="true" outlineLevel="0" collapsed="false">
      <c r="A73" s="173" t="n">
        <f aca="false">IF(C73&lt;&gt;"",COUNTA($C$14:C73),"")</f>
        <v>53</v>
      </c>
      <c r="B73" s="197" t="s">
        <v>262</v>
      </c>
      <c r="C73" s="194" t="n">
        <v>1227</v>
      </c>
      <c r="D73" s="146" t="n">
        <v>51.5</v>
      </c>
      <c r="E73" s="136" t="n">
        <v>2636</v>
      </c>
      <c r="F73" s="146" t="n">
        <v>48.3</v>
      </c>
      <c r="G73" s="137" t="n">
        <v>2.1</v>
      </c>
      <c r="H73" s="136" t="n">
        <v>4965</v>
      </c>
      <c r="I73" s="146" t="n">
        <v>70.7</v>
      </c>
      <c r="J73" s="147" t="n">
        <v>9002</v>
      </c>
      <c r="K73" s="146" t="n">
        <v>44.1</v>
      </c>
      <c r="L73" s="137" t="n">
        <v>1.8</v>
      </c>
    </row>
    <row r="74" customFormat="false" ht="11.45" hidden="false" customHeight="true" outlineLevel="0" collapsed="false">
      <c r="A74" s="173" t="str">
        <f aca="false">IF(C74&lt;&gt;"",COUNTA($C$14:C74),"")</f>
        <v/>
      </c>
      <c r="B74" s="197" t="s">
        <v>263</v>
      </c>
      <c r="C74" s="194"/>
      <c r="D74" s="146"/>
      <c r="E74" s="136"/>
      <c r="F74" s="146"/>
      <c r="G74" s="137"/>
      <c r="H74" s="136"/>
      <c r="I74" s="146"/>
      <c r="J74" s="147"/>
      <c r="K74" s="146"/>
      <c r="L74" s="137"/>
    </row>
    <row r="75" customFormat="false" ht="11.45" hidden="false" customHeight="true" outlineLevel="0" collapsed="false">
      <c r="A75" s="173" t="n">
        <f aca="false">IF(C75&lt;&gt;"",COUNTA($C$14:C75),"")</f>
        <v>54</v>
      </c>
      <c r="B75" s="197" t="s">
        <v>247</v>
      </c>
      <c r="C75" s="194" t="n">
        <v>14</v>
      </c>
      <c r="D75" s="146" t="s">
        <v>26</v>
      </c>
      <c r="E75" s="136" t="n">
        <v>35</v>
      </c>
      <c r="F75" s="146" t="s">
        <v>26</v>
      </c>
      <c r="G75" s="137" t="n">
        <v>2.5</v>
      </c>
      <c r="H75" s="136" t="n">
        <v>65</v>
      </c>
      <c r="I75" s="146" t="s">
        <v>26</v>
      </c>
      <c r="J75" s="147" t="n">
        <v>215</v>
      </c>
      <c r="K75" s="146" t="s">
        <v>26</v>
      </c>
      <c r="L75" s="137" t="n">
        <v>3.3</v>
      </c>
    </row>
    <row r="76" customFormat="false" ht="11.45" hidden="false" customHeight="true" outlineLevel="0" collapsed="false">
      <c r="A76" s="173" t="n">
        <f aca="false">IF(C76&lt;&gt;"",COUNTA($C$14:C76),"")</f>
        <v>55</v>
      </c>
      <c r="B76" s="197" t="s">
        <v>264</v>
      </c>
      <c r="C76" s="194" t="n">
        <v>76</v>
      </c>
      <c r="D76" s="146" t="n">
        <v>-11.6</v>
      </c>
      <c r="E76" s="136" t="n">
        <v>443</v>
      </c>
      <c r="F76" s="146" t="n">
        <v>20.7</v>
      </c>
      <c r="G76" s="137" t="n">
        <v>5.8</v>
      </c>
      <c r="H76" s="136" t="n">
        <v>196</v>
      </c>
      <c r="I76" s="146" t="n">
        <v>-34.2</v>
      </c>
      <c r="J76" s="147" t="n">
        <v>1140</v>
      </c>
      <c r="K76" s="146" t="n">
        <v>-10</v>
      </c>
      <c r="L76" s="137" t="n">
        <v>5.8</v>
      </c>
    </row>
    <row r="77" customFormat="false" ht="11.45" hidden="false" customHeight="true" outlineLevel="0" collapsed="false">
      <c r="A77" s="173" t="n">
        <f aca="false">IF(C77&lt;&gt;"",COUNTA($C$14:C77),"")</f>
        <v>56</v>
      </c>
      <c r="B77" s="197" t="s">
        <v>265</v>
      </c>
      <c r="C77" s="194" t="n">
        <v>53</v>
      </c>
      <c r="D77" s="146" t="n">
        <v>-30.3</v>
      </c>
      <c r="E77" s="136" t="n">
        <v>123</v>
      </c>
      <c r="F77" s="146" t="n">
        <v>-21.2</v>
      </c>
      <c r="G77" s="137" t="n">
        <v>2.3</v>
      </c>
      <c r="H77" s="136" t="n">
        <v>281</v>
      </c>
      <c r="I77" s="146" t="n">
        <v>-29.2</v>
      </c>
      <c r="J77" s="147" t="n">
        <v>566</v>
      </c>
      <c r="K77" s="146" t="n">
        <v>-29</v>
      </c>
      <c r="L77" s="137" t="n">
        <v>2</v>
      </c>
    </row>
    <row r="78" customFormat="false" ht="11.45" hidden="false" customHeight="true" outlineLevel="0" collapsed="false">
      <c r="A78" s="173" t="str">
        <f aca="false">IF(C78&lt;&gt;"",COUNTA($C$14:C78),"")</f>
        <v/>
      </c>
      <c r="B78" s="197" t="s">
        <v>266</v>
      </c>
      <c r="C78" s="194"/>
      <c r="D78" s="146"/>
      <c r="E78" s="136"/>
      <c r="F78" s="146"/>
      <c r="G78" s="137"/>
      <c r="H78" s="136"/>
      <c r="I78" s="146"/>
      <c r="J78" s="147"/>
      <c r="K78" s="146"/>
      <c r="L78" s="137"/>
    </row>
    <row r="79" customFormat="false" ht="11.45" hidden="false" customHeight="true" outlineLevel="0" collapsed="false">
      <c r="A79" s="173" t="n">
        <f aca="false">IF(C79&lt;&gt;"",COUNTA($C$14:C79),"")</f>
        <v>57</v>
      </c>
      <c r="B79" s="197" t="s">
        <v>247</v>
      </c>
      <c r="C79" s="194" t="n">
        <v>40</v>
      </c>
      <c r="D79" s="146" t="n">
        <v>-40.3</v>
      </c>
      <c r="E79" s="136" t="n">
        <v>84</v>
      </c>
      <c r="F79" s="146" t="n">
        <v>-62.3</v>
      </c>
      <c r="G79" s="137" t="n">
        <v>2.1</v>
      </c>
      <c r="H79" s="136" t="n">
        <v>178</v>
      </c>
      <c r="I79" s="146" t="n">
        <v>-38.8</v>
      </c>
      <c r="J79" s="147" t="n">
        <v>360</v>
      </c>
      <c r="K79" s="146" t="n">
        <v>-50.8</v>
      </c>
      <c r="L79" s="137" t="n">
        <v>2</v>
      </c>
    </row>
    <row r="80" customFormat="false" ht="11.45" hidden="false" customHeight="true" outlineLevel="0" collapsed="false">
      <c r="A80" s="173" t="str">
        <f aca="false">IF(C80&lt;&gt;"",COUNTA($C$14:C80),"")</f>
        <v/>
      </c>
      <c r="B80" s="197"/>
      <c r="C80" s="194"/>
      <c r="D80" s="146"/>
      <c r="E80" s="136"/>
      <c r="F80" s="146"/>
      <c r="G80" s="137"/>
      <c r="H80" s="136"/>
      <c r="I80" s="146"/>
      <c r="J80" s="147"/>
      <c r="K80" s="146"/>
      <c r="L80" s="137"/>
    </row>
    <row r="81" customFormat="false" ht="11.45" hidden="false" customHeight="true" outlineLevel="0" collapsed="false">
      <c r="A81" s="173" t="n">
        <f aca="false">IF(C81&lt;&gt;"",COUNTA($C$14:C81),"")</f>
        <v>58</v>
      </c>
      <c r="B81" s="195" t="s">
        <v>267</v>
      </c>
      <c r="C81" s="196" t="n">
        <v>309</v>
      </c>
      <c r="D81" s="141" t="n">
        <v>-18</v>
      </c>
      <c r="E81" s="140" t="n">
        <v>617</v>
      </c>
      <c r="F81" s="141" t="n">
        <v>-33</v>
      </c>
      <c r="G81" s="142" t="n">
        <v>2</v>
      </c>
      <c r="H81" s="140" t="n">
        <v>850</v>
      </c>
      <c r="I81" s="141" t="n">
        <v>-7.5</v>
      </c>
      <c r="J81" s="143" t="n">
        <v>1818</v>
      </c>
      <c r="K81" s="141" t="n">
        <v>-13.4</v>
      </c>
      <c r="L81" s="142" t="n">
        <v>2.1</v>
      </c>
    </row>
    <row r="82" customFormat="false" ht="11.45" hidden="false" customHeight="true" outlineLevel="0" collapsed="false">
      <c r="A82" s="173" t="n">
        <f aca="false">IF(C82&lt;&gt;"",COUNTA($C$14:C82),"")</f>
        <v>59</v>
      </c>
      <c r="B82" s="197" t="s">
        <v>268</v>
      </c>
      <c r="C82" s="194" t="n">
        <v>248</v>
      </c>
      <c r="D82" s="146" t="n">
        <v>-27.1</v>
      </c>
      <c r="E82" s="136" t="n">
        <v>525</v>
      </c>
      <c r="F82" s="146" t="n">
        <v>-37.1</v>
      </c>
      <c r="G82" s="137" t="n">
        <v>2.1</v>
      </c>
      <c r="H82" s="136" t="n">
        <v>705</v>
      </c>
      <c r="I82" s="146" t="n">
        <v>-9</v>
      </c>
      <c r="J82" s="147" t="n">
        <v>1520</v>
      </c>
      <c r="K82" s="146" t="n">
        <v>-17.3</v>
      </c>
      <c r="L82" s="137" t="n">
        <v>2.2</v>
      </c>
    </row>
    <row r="83" customFormat="false" ht="11.45" hidden="false" customHeight="true" outlineLevel="0" collapsed="false">
      <c r="A83" s="173" t="n">
        <f aca="false">IF(C83&lt;&gt;"",COUNTA($C$14:C83),"")</f>
        <v>60</v>
      </c>
      <c r="B83" s="197" t="s">
        <v>269</v>
      </c>
      <c r="C83" s="194" t="n">
        <v>61</v>
      </c>
      <c r="D83" s="146" t="n">
        <v>64.9</v>
      </c>
      <c r="E83" s="136" t="n">
        <v>92</v>
      </c>
      <c r="F83" s="146" t="n">
        <v>7</v>
      </c>
      <c r="G83" s="137" t="n">
        <v>1.5</v>
      </c>
      <c r="H83" s="136" t="n">
        <v>145</v>
      </c>
      <c r="I83" s="146" t="n">
        <v>0.7</v>
      </c>
      <c r="J83" s="147" t="n">
        <v>298</v>
      </c>
      <c r="K83" s="146" t="n">
        <v>13.7</v>
      </c>
      <c r="L83" s="137" t="n">
        <v>2.1</v>
      </c>
    </row>
    <row r="84" customFormat="false" ht="11.45" hidden="false" customHeight="true" outlineLevel="0" collapsed="false">
      <c r="A84" s="173" t="str">
        <f aca="false">IF(C84&lt;&gt;"",COUNTA($C$14:C84),"")</f>
        <v/>
      </c>
      <c r="B84" s="197"/>
      <c r="C84" s="194"/>
      <c r="D84" s="146"/>
      <c r="E84" s="136"/>
      <c r="F84" s="146"/>
      <c r="G84" s="137"/>
      <c r="H84" s="136"/>
      <c r="I84" s="146"/>
      <c r="J84" s="147"/>
      <c r="K84" s="146"/>
      <c r="L84" s="137"/>
    </row>
    <row r="85" customFormat="false" ht="11.45" hidden="false" customHeight="true" outlineLevel="0" collapsed="false">
      <c r="A85" s="173" t="n">
        <f aca="false">IF(C85&lt;&gt;"",COUNTA($C$14:C85),"")</f>
        <v>61</v>
      </c>
      <c r="B85" s="195" t="s">
        <v>270</v>
      </c>
      <c r="C85" s="196" t="n">
        <v>1564</v>
      </c>
      <c r="D85" s="141" t="n">
        <v>69.4</v>
      </c>
      <c r="E85" s="140" t="n">
        <v>3656</v>
      </c>
      <c r="F85" s="141" t="n">
        <v>48.4</v>
      </c>
      <c r="G85" s="142" t="n">
        <v>2.3</v>
      </c>
      <c r="H85" s="140" t="n">
        <v>6991</v>
      </c>
      <c r="I85" s="141" t="n">
        <v>80.2</v>
      </c>
      <c r="J85" s="143" t="n">
        <v>14989</v>
      </c>
      <c r="K85" s="141" t="n">
        <v>62.1</v>
      </c>
      <c r="L85" s="142" t="n">
        <v>2.1</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7&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7/2014</dc:title>
</cp:coreProperties>
</file>