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10">
  <si>
    <t xml:space="preserve">Statistische Berichte</t>
  </si>
  <si>
    <t xml:space="preserve">Preise und Preisindizes</t>
  </si>
  <si>
    <t xml:space="preserve">M I - m</t>
  </si>
  <si>
    <t xml:space="preserve">Verbraucherpreisindizes</t>
  </si>
  <si>
    <t xml:space="preserve">in Mecklenburg-Vorpommern</t>
  </si>
  <si>
    <t xml:space="preserve">August 2014</t>
  </si>
  <si>
    <t xml:space="preserve">Bestell-Nr.:</t>
  </si>
  <si>
    <t xml:space="preserve">M123 2014 08</t>
  </si>
  <si>
    <t xml:space="preserve">Herausgabe:</t>
  </si>
  <si>
    <t xml:space="preserve">23.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August 2014
gegenüber</t>
  </si>
  <si>
    <t xml:space="preserve">Juli
2014</t>
  </si>
  <si>
    <t xml:space="preserve">August
2014</t>
  </si>
  <si>
    <t xml:space="preserve">August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66.0</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107.2</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102.1</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6</xdr:row>
      <xdr:rowOff>85680</xdr:rowOff>
    </xdr:to>
    <xdr:sp>
      <xdr:nvSpPr>
        <xdr:cNvPr id="3" name="Textfeld 1"/>
        <xdr:cNvSpPr/>
      </xdr:nvSpPr>
      <xdr:spPr>
        <a:xfrm>
          <a:off x="0" y="390600"/>
          <a:ext cx="6479640" cy="3886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Wie schon die Vormonate blieb auch der August ohne Auffälligkeiten bei der Entwicklung der Verbraucherpreise. In Jahresfrist stieg der Index um 0,8 Prozent, gegenüber dem Vormonat verringerte er sich um 0,1 Prozent. Damit lag der Gesamtindex, bezogen auf das Basisjahr 2010 (= 100), bei 107,1 Prozent. Die relativ geringen Unterschiede zwischen den Hauptbestandteilen des Warenkorbes setzten sich f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sprochen verbraucherfreundlich, zudem wenig differenziert, präsentierten sich die einzelnen Energiearten. So waren im August Kraftstoffe um 3,9 Prozent günstiger als vor einem Jahr, Haushaltsenergie um 0,5 Prozent. In der Summe blieben die Energiekosten um 1,7 Prozent unter Vorjahres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rungsmittel und alkoholfreie Getränke, für die Marktbeobachter noch im vergangenen Herbst für 2014 Preissteigerungen voraussagten, erreichten auch im August mit + 0,4 Prozent zum Vorjahr nicht einmal die durchschnittliche Teuerungsrate von + 0,8 Prozent. Die übliche unterschiedliche Preisentwicklung bei einzelnen Positionen ist saisonal und marktseitig begründet und verlief im Jahresvergleich zwischen ‑ 24 Prozent bei Möhren und + 26 Prozent bei Zitronen. Gegenüber dem Vormonat waren Paprika mit ‑ 27 Prozent und gleichfalls Zitronen mit + 32 Prozent besonders auffallend. Überdurchschnittlich aber dennoch moderat ‑ das war in den vergangenen Monaten nicht immer so ‑ stiegen im August mit + 2,0 Prozent die durchschnittlichen Preise für alkoholische Getränke und Tabak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aison- oder auch anlassbezogen beeinflusst entwickelten sich beispielsweise die Preise für Garten- oder Campingmöbel, die im August um 16 Prozent zum Vormonat nachgaben, zum Vorjahr aber auch um knapp 12 Prozent. Gleichfalls konnte man Motorrasenmäher im Monatsvergleich um durchschnittlich 6,2 Prozent und im Jahresvergleich um 5,5 Prozent günstiger erwerben. Unmittelbar vor Schuljahresbeginn waren Schulranzen oder Rucksäcke zwar gegenüber dem Vormonat mit ‑ 0,3 Prozent geringfügig billiger, im Jahresvergleich jedoch um 10,1 Prozent teurer. Auch Friseurleistungen für Kinder, die sich bisher eher unauffällig entwickelten, stiegen im Preis gegenüber 2013 um 16,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 für Bekleidung und Schuhe, häufig abhängig vom Kollektionswechsel, blieben im August mit + 1,4 zum Vorjahr und + 0,9 Prozent zum Vormonat in der Teuerung wohl unter den Befürchtungen der Verbrauc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2760</xdr:colOff>
      <xdr:row>28</xdr:row>
      <xdr:rowOff>0</xdr:rowOff>
    </xdr:from>
    <xdr:to>
      <xdr:col>0</xdr:col>
      <xdr:colOff>6499080</xdr:colOff>
      <xdr:row>61</xdr:row>
      <xdr:rowOff>66960</xdr:rowOff>
    </xdr:to>
    <xdr:pic>
      <xdr:nvPicPr>
        <xdr:cNvPr id="4" name="Grafik 3" descr=""/>
        <xdr:cNvPicPr/>
      </xdr:nvPicPr>
      <xdr:blipFill>
        <a:blip r:embed="rId1"/>
        <a:stretch/>
      </xdr:blipFill>
      <xdr:spPr>
        <a:xfrm>
          <a:off x="32760" y="4495680"/>
          <a:ext cx="6466320" cy="509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0</xdr:rowOff>
    </xdr:from>
    <xdr:to>
      <xdr:col>6</xdr:col>
      <xdr:colOff>805320</xdr:colOff>
      <xdr:row>56</xdr:row>
      <xdr:rowOff>76320</xdr:rowOff>
    </xdr:to>
    <xdr:pic>
      <xdr:nvPicPr>
        <xdr:cNvPr id="6" name="Grafik 4" descr=""/>
        <xdr:cNvPicPr/>
      </xdr:nvPicPr>
      <xdr:blipFill>
        <a:blip r:embed="rId1"/>
        <a:stretch/>
      </xdr:blipFill>
      <xdr:spPr>
        <a:xfrm>
          <a:off x="20160" y="4457880"/>
          <a:ext cx="6439320" cy="429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74"/>
      <c r="E10" s="74"/>
      <c r="F10" s="74"/>
      <c r="G10" s="74"/>
    </row>
    <row r="11" customFormat="false" ht="11.45" hidden="false" customHeight="true" outlineLevel="0" collapsed="false">
      <c r="A11" s="75" t="n">
        <f aca="false">IF(C11&lt;&gt;"",COUNTA($C$11:C11),"")</f>
        <v>1</v>
      </c>
      <c r="B11" s="72" t="s">
        <v>71</v>
      </c>
      <c r="C11" s="113" t="n">
        <v>10.271</v>
      </c>
      <c r="D11" s="123" t="n">
        <v>112.6</v>
      </c>
      <c r="E11" s="123" t="n">
        <v>112.1</v>
      </c>
      <c r="F11" s="74" t="n">
        <v>0.4</v>
      </c>
      <c r="G11" s="74" t="n">
        <v>-0.4</v>
      </c>
    </row>
    <row r="12" customFormat="false" ht="11.45" hidden="false" customHeight="true" outlineLevel="0" collapsed="false">
      <c r="A12" s="75" t="str">
        <f aca="false">IF(C12&lt;&gt;"",COUNTA($C$11:C12),"")</f>
        <v/>
      </c>
      <c r="B12" s="72"/>
      <c r="C12" s="113"/>
      <c r="D12" s="123"/>
      <c r="F12" s="74"/>
      <c r="G12" s="74"/>
    </row>
    <row r="13" customFormat="false" ht="11.45" hidden="false" customHeight="true" outlineLevel="0" collapsed="false">
      <c r="A13" s="75" t="n">
        <f aca="false">IF(C13&lt;&gt;"",COUNTA($C$11:C13),"")</f>
        <v>2</v>
      </c>
      <c r="B13" s="72" t="s">
        <v>137</v>
      </c>
      <c r="C13" s="113" t="n">
        <v>1.735</v>
      </c>
      <c r="D13" s="123" t="n">
        <v>112.8</v>
      </c>
      <c r="E13" s="123" t="n">
        <v>112.9</v>
      </c>
      <c r="F13" s="74" t="n">
        <v>1</v>
      </c>
      <c r="G13" s="74" t="n">
        <v>0.1</v>
      </c>
    </row>
    <row r="14" customFormat="false" ht="11.45" hidden="false" customHeight="true" outlineLevel="0" collapsed="false">
      <c r="A14" s="75" t="str">
        <f aca="false">IF(C14&lt;&gt;"",COUNTA($C$11:C14),"")</f>
        <v/>
      </c>
      <c r="B14" s="79" t="s">
        <v>138</v>
      </c>
      <c r="C14" s="113"/>
      <c r="D14" s="123"/>
      <c r="F14" s="74"/>
      <c r="G14" s="74"/>
    </row>
    <row r="15" customFormat="false" ht="11.45" hidden="false" customHeight="true" outlineLevel="0" collapsed="false">
      <c r="A15" s="75" t="n">
        <f aca="false">IF(C15&lt;&gt;"",COUNTA($C$11:C15),"")</f>
        <v>3</v>
      </c>
      <c r="B15" s="79" t="s">
        <v>139</v>
      </c>
      <c r="C15" s="113" t="n">
        <v>0.165</v>
      </c>
      <c r="D15" s="123" t="n">
        <v>118.3</v>
      </c>
      <c r="E15" s="123" t="n">
        <v>119.2</v>
      </c>
      <c r="F15" s="74" t="n">
        <v>1.4</v>
      </c>
      <c r="G15" s="74" t="n">
        <v>0.8</v>
      </c>
    </row>
    <row r="16" customFormat="false" ht="11.45" hidden="false" customHeight="true" outlineLevel="0" collapsed="false">
      <c r="A16" s="75" t="n">
        <f aca="false">IF(C16&lt;&gt;"",COUNTA($C$11:C16),"")</f>
        <v>4</v>
      </c>
      <c r="B16" s="79" t="s">
        <v>140</v>
      </c>
      <c r="C16" s="113" t="n">
        <v>0.363</v>
      </c>
      <c r="D16" s="123" t="n">
        <v>118.4</v>
      </c>
      <c r="E16" s="123" t="n">
        <v>119.5</v>
      </c>
      <c r="F16" s="74" t="n">
        <v>1.9</v>
      </c>
      <c r="G16" s="74" t="n">
        <v>0.9</v>
      </c>
    </row>
    <row r="17" customFormat="false" ht="11.45" hidden="false" customHeight="true" outlineLevel="0" collapsed="false">
      <c r="A17" s="75" t="n">
        <f aca="false">IF(C17&lt;&gt;"",COUNTA($C$11:C17),"")</f>
        <v>5</v>
      </c>
      <c r="B17" s="79" t="s">
        <v>141</v>
      </c>
      <c r="C17" s="113" t="n">
        <v>0.019</v>
      </c>
      <c r="D17" s="123" t="n">
        <v>136.1</v>
      </c>
      <c r="E17" s="123" t="n">
        <v>134.4</v>
      </c>
      <c r="F17" s="74" t="n">
        <v>-15.9</v>
      </c>
      <c r="G17" s="74" t="n">
        <v>-1.2</v>
      </c>
    </row>
    <row r="18" customFormat="false" ht="11.45" hidden="false" customHeight="true" outlineLevel="0" collapsed="false">
      <c r="A18" s="75" t="str">
        <f aca="false">IF(C18&lt;&gt;"",COUNTA($C$11:C18),"")</f>
        <v/>
      </c>
      <c r="B18" s="72"/>
      <c r="C18" s="113"/>
      <c r="D18" s="123"/>
      <c r="F18" s="74"/>
      <c r="G18" s="74"/>
    </row>
    <row r="19" customFormat="false" ht="11.45" hidden="false" customHeight="true" outlineLevel="0" collapsed="false">
      <c r="A19" s="75" t="n">
        <f aca="false">IF(C19&lt;&gt;"",COUNTA($C$11:C19),"")</f>
        <v>6</v>
      </c>
      <c r="B19" s="72" t="s">
        <v>142</v>
      </c>
      <c r="C19" s="113" t="n">
        <v>2.076</v>
      </c>
      <c r="D19" s="123" t="n">
        <v>114.7</v>
      </c>
      <c r="E19" s="123" t="n">
        <v>114.3</v>
      </c>
      <c r="F19" s="74" t="n">
        <v>0.1</v>
      </c>
      <c r="G19" s="74" t="n">
        <v>-0.3</v>
      </c>
    </row>
    <row r="20" customFormat="false" ht="11.45" hidden="false" customHeight="true" outlineLevel="0" collapsed="false">
      <c r="A20" s="75" t="str">
        <f aca="false">IF(C20&lt;&gt;"",COUNTA($C$11:C20),"")</f>
        <v/>
      </c>
      <c r="B20" s="79" t="s">
        <v>138</v>
      </c>
      <c r="C20" s="113"/>
      <c r="D20" s="123"/>
      <c r="F20" s="74"/>
      <c r="G20" s="74"/>
    </row>
    <row r="21" customFormat="false" ht="11.45" hidden="false" customHeight="true" outlineLevel="0" collapsed="false">
      <c r="A21" s="75" t="n">
        <f aca="false">IF(C21&lt;&gt;"",COUNTA($C$11:C21),"")</f>
        <v>7</v>
      </c>
      <c r="B21" s="79" t="s">
        <v>143</v>
      </c>
      <c r="C21" s="113" t="n">
        <v>0.11</v>
      </c>
      <c r="D21" s="123" t="n">
        <v>125.5</v>
      </c>
      <c r="E21" s="123" t="n">
        <v>123.6</v>
      </c>
      <c r="F21" s="74" t="n">
        <v>1.9</v>
      </c>
      <c r="G21" s="74" t="n">
        <v>-1.5</v>
      </c>
    </row>
    <row r="22" customFormat="false" ht="11.45" hidden="false" customHeight="true" outlineLevel="0" collapsed="false">
      <c r="A22" s="75" t="n">
        <f aca="false">IF(C22&lt;&gt;"",COUNTA($C$11:C22),"")</f>
        <v>8</v>
      </c>
      <c r="B22" s="79" t="s">
        <v>144</v>
      </c>
      <c r="C22" s="113" t="n">
        <v>0.049</v>
      </c>
      <c r="D22" s="123" t="n">
        <v>106.4</v>
      </c>
      <c r="E22" s="123" t="n">
        <v>109.2</v>
      </c>
      <c r="F22" s="74" t="n">
        <v>2.9</v>
      </c>
      <c r="G22" s="74" t="n">
        <v>2.6</v>
      </c>
    </row>
    <row r="23" customFormat="false" ht="11.45" hidden="false" customHeight="true" outlineLevel="0" collapsed="false">
      <c r="A23" s="75" t="n">
        <f aca="false">IF(C23&lt;&gt;"",COUNTA($C$11:C23),"")</f>
        <v>9</v>
      </c>
      <c r="B23" s="79" t="s">
        <v>145</v>
      </c>
      <c r="C23" s="113" t="n">
        <v>0.226</v>
      </c>
      <c r="D23" s="123" t="n">
        <v>112.8</v>
      </c>
      <c r="E23" s="123" t="n">
        <v>112.1</v>
      </c>
      <c r="F23" s="74" t="n">
        <v>0.2</v>
      </c>
      <c r="G23" s="74" t="n">
        <v>-0.6</v>
      </c>
    </row>
    <row r="24" customFormat="false" ht="11.45" hidden="false" customHeight="true" outlineLevel="0" collapsed="false">
      <c r="A24" s="75" t="n">
        <f aca="false">IF(C24&lt;&gt;"",COUNTA($C$11:C24),"")</f>
        <v>10</v>
      </c>
      <c r="B24" s="79" t="s">
        <v>146</v>
      </c>
      <c r="C24" s="113" t="n">
        <v>0.115</v>
      </c>
      <c r="D24" s="123" t="n">
        <v>106.4</v>
      </c>
      <c r="E24" s="123" t="n">
        <v>104.9</v>
      </c>
      <c r="F24" s="74" t="n">
        <v>1.1</v>
      </c>
      <c r="G24" s="74" t="n">
        <v>-1.4</v>
      </c>
    </row>
    <row r="25" customFormat="false" ht="11.45" hidden="false" customHeight="true" outlineLevel="0" collapsed="false">
      <c r="A25" s="75" t="str">
        <f aca="false">IF(C25&lt;&gt;"",COUNTA($C$11:C25),"")</f>
        <v/>
      </c>
      <c r="B25" s="72"/>
      <c r="C25" s="113"/>
      <c r="D25" s="123"/>
      <c r="F25" s="74"/>
      <c r="G25" s="74"/>
    </row>
    <row r="26" customFormat="false" ht="11.45" hidden="false" customHeight="true" outlineLevel="0" collapsed="false">
      <c r="A26" s="75" t="n">
        <f aca="false">IF(C26&lt;&gt;"",COUNTA($C$11:C26),"")</f>
        <v>11</v>
      </c>
      <c r="B26" s="72" t="s">
        <v>147</v>
      </c>
      <c r="C26" s="113" t="n">
        <v>0.365</v>
      </c>
      <c r="D26" s="123" t="n">
        <v>116.8</v>
      </c>
      <c r="E26" s="123" t="n">
        <v>116.9</v>
      </c>
      <c r="F26" s="74" t="n">
        <v>0.9</v>
      </c>
      <c r="G26" s="74" t="n">
        <v>0.1</v>
      </c>
    </row>
    <row r="27" customFormat="false" ht="11.45" hidden="false" customHeight="true" outlineLevel="0" collapsed="false">
      <c r="A27" s="75" t="str">
        <f aca="false">IF(C27&lt;&gt;"",COUNTA($C$11:C27),"")</f>
        <v/>
      </c>
      <c r="B27" s="79" t="s">
        <v>138</v>
      </c>
      <c r="C27" s="113"/>
      <c r="D27" s="123"/>
      <c r="F27" s="74"/>
      <c r="G27" s="74"/>
    </row>
    <row r="28" customFormat="false" ht="11.45" hidden="false" customHeight="true" outlineLevel="0" collapsed="false">
      <c r="A28" s="75" t="n">
        <f aca="false">IF(C28&lt;&gt;"",COUNTA($C$11:C28),"")</f>
        <v>12</v>
      </c>
      <c r="B28" s="79" t="s">
        <v>148</v>
      </c>
      <c r="C28" s="113" t="n">
        <v>0.063</v>
      </c>
      <c r="D28" s="124" t="n">
        <v>124</v>
      </c>
      <c r="E28" s="123" t="n">
        <v>122.1</v>
      </c>
      <c r="F28" s="74" t="n">
        <v>1.2</v>
      </c>
      <c r="G28" s="74" t="n">
        <v>-1.5</v>
      </c>
    </row>
    <row r="29" customFormat="false" ht="11.45" hidden="false" customHeight="true" outlineLevel="0" collapsed="false">
      <c r="A29" s="75" t="n">
        <f aca="false">IF(C29&lt;&gt;"",COUNTA($C$11:C29),"")</f>
        <v>13</v>
      </c>
      <c r="B29" s="79" t="s">
        <v>149</v>
      </c>
      <c r="C29" s="113" t="n">
        <v>0.046</v>
      </c>
      <c r="D29" s="123" t="n">
        <v>126.9</v>
      </c>
      <c r="E29" s="123" t="n">
        <v>127.5</v>
      </c>
      <c r="F29" s="74" t="n">
        <v>-2.7</v>
      </c>
      <c r="G29" s="74" t="n">
        <v>0.5</v>
      </c>
    </row>
    <row r="30" customFormat="false" ht="11.45" hidden="false" customHeight="true" outlineLevel="0" collapsed="false">
      <c r="A30" s="75" t="str">
        <f aca="false">IF(C30&lt;&gt;"",COUNTA($C$11:C30),"")</f>
        <v/>
      </c>
      <c r="B30" s="72"/>
      <c r="C30" s="113"/>
      <c r="D30" s="123"/>
      <c r="F30" s="74"/>
      <c r="G30" s="74"/>
    </row>
    <row r="31" customFormat="false" ht="11.45" hidden="false" customHeight="true" outlineLevel="0" collapsed="false">
      <c r="A31" s="75" t="n">
        <f aca="false">IF(C31&lt;&gt;"",COUNTA($C$11:C31),"")</f>
        <v>14</v>
      </c>
      <c r="B31" s="72" t="s">
        <v>150</v>
      </c>
      <c r="C31" s="113" t="n">
        <v>1.433</v>
      </c>
      <c r="D31" s="123" t="n">
        <v>117.4</v>
      </c>
      <c r="E31" s="123" t="n">
        <v>117.3</v>
      </c>
      <c r="F31" s="74" t="n">
        <v>5</v>
      </c>
      <c r="G31" s="74" t="n">
        <v>-0.1</v>
      </c>
    </row>
    <row r="32" customFormat="false" ht="11.45" hidden="false" customHeight="true" outlineLevel="0" collapsed="false">
      <c r="A32" s="75" t="str">
        <f aca="false">IF(C32&lt;&gt;"",COUNTA($C$11:C32),"")</f>
        <v/>
      </c>
      <c r="B32" s="79" t="s">
        <v>138</v>
      </c>
      <c r="C32" s="113"/>
      <c r="D32" s="123"/>
      <c r="F32" s="74"/>
      <c r="G32" s="74"/>
    </row>
    <row r="33" customFormat="false" ht="11.45" hidden="false" customHeight="true" outlineLevel="0" collapsed="false">
      <c r="A33" s="75" t="n">
        <f aca="false">IF(C33&lt;&gt;"",COUNTA($C$11:C33),"")</f>
        <v>15</v>
      </c>
      <c r="B33" s="79" t="s">
        <v>151</v>
      </c>
      <c r="C33" s="113" t="n">
        <v>0.181</v>
      </c>
      <c r="D33" s="123" t="n">
        <v>124.2</v>
      </c>
      <c r="E33" s="123" t="n">
        <v>124.4</v>
      </c>
      <c r="F33" s="74" t="n">
        <v>6.5</v>
      </c>
      <c r="G33" s="74" t="n">
        <v>0.2</v>
      </c>
    </row>
    <row r="34" customFormat="false" ht="11.45" hidden="false" customHeight="true" outlineLevel="0" collapsed="false">
      <c r="A34" s="75" t="n">
        <f aca="false">IF(C34&lt;&gt;"",COUNTA($C$11:C34),"")</f>
        <v>16</v>
      </c>
      <c r="B34" s="79" t="s">
        <v>152</v>
      </c>
      <c r="C34" s="113" t="n">
        <v>0.243</v>
      </c>
      <c r="D34" s="123" t="n">
        <v>125.6</v>
      </c>
      <c r="E34" s="123" t="n">
        <v>124.5</v>
      </c>
      <c r="F34" s="74" t="n">
        <v>14.4</v>
      </c>
      <c r="G34" s="74" t="n">
        <v>-0.9</v>
      </c>
    </row>
    <row r="35" customFormat="false" ht="11.45" hidden="false" customHeight="true" outlineLevel="0" collapsed="false">
      <c r="A35" s="75" t="n">
        <f aca="false">IF(C35&lt;&gt;"",COUNTA($C$11:C35),"")</f>
        <v>17</v>
      </c>
      <c r="B35" s="79" t="s">
        <v>153</v>
      </c>
      <c r="C35" s="113" t="n">
        <v>0.157</v>
      </c>
      <c r="D35" s="123" t="n">
        <v>95.9</v>
      </c>
      <c r="E35" s="123" t="n">
        <v>95.7</v>
      </c>
      <c r="F35" s="74" t="n">
        <v>-8.9</v>
      </c>
      <c r="G35" s="74" t="n">
        <v>-0.2</v>
      </c>
    </row>
    <row r="36" customFormat="false" ht="11.45" hidden="false" customHeight="true" outlineLevel="0" collapsed="false">
      <c r="A36" s="75" t="str">
        <f aca="false">IF(C36&lt;&gt;"",COUNTA($C$11:C36),"")</f>
        <v/>
      </c>
      <c r="B36" s="72"/>
      <c r="C36" s="113"/>
      <c r="D36" s="123"/>
      <c r="F36" s="74"/>
    </row>
    <row r="37" customFormat="false" ht="11.45" hidden="false" customHeight="true" outlineLevel="0" collapsed="false">
      <c r="A37" s="75" t="n">
        <f aca="false">IF(C37&lt;&gt;"",COUNTA($C$11:C37),"")</f>
        <v>18</v>
      </c>
      <c r="B37" s="72" t="s">
        <v>154</v>
      </c>
      <c r="C37" s="113" t="n">
        <v>0.259</v>
      </c>
      <c r="D37" s="123" t="n">
        <v>110.7</v>
      </c>
      <c r="E37" s="123" t="n">
        <v>110.5</v>
      </c>
      <c r="F37" s="74" t="n">
        <v>-7.3</v>
      </c>
      <c r="G37" s="74" t="n">
        <v>-0.2</v>
      </c>
    </row>
    <row r="38" customFormat="false" ht="11.45" hidden="false" customHeight="true" outlineLevel="0" collapsed="false">
      <c r="A38" s="75" t="str">
        <f aca="false">IF(C38&lt;&gt;"",COUNTA($C$11:C38),"")</f>
        <v/>
      </c>
      <c r="B38" s="79" t="s">
        <v>138</v>
      </c>
      <c r="C38" s="113"/>
      <c r="D38" s="123"/>
      <c r="F38" s="74"/>
      <c r="G38" s="74"/>
    </row>
    <row r="39" customFormat="false" ht="11.45" hidden="false" customHeight="true" outlineLevel="0" collapsed="false">
      <c r="A39" s="75" t="n">
        <f aca="false">IF(C39&lt;&gt;"",COUNTA($C$11:C39),"")</f>
        <v>19</v>
      </c>
      <c r="B39" s="79" t="s">
        <v>155</v>
      </c>
      <c r="C39" s="113" t="n">
        <v>0.126</v>
      </c>
      <c r="D39" s="123" t="n">
        <v>103.6</v>
      </c>
      <c r="E39" s="123" t="n">
        <v>106.1</v>
      </c>
      <c r="F39" s="74" t="n">
        <v>-10</v>
      </c>
      <c r="G39" s="74" t="n">
        <v>2.4</v>
      </c>
    </row>
    <row r="40" customFormat="false" ht="11.45" hidden="false" customHeight="true" outlineLevel="0" collapsed="false">
      <c r="A40" s="75" t="str">
        <f aca="false">IF(C40&lt;&gt;"",COUNTA($C$11:C40),"")</f>
        <v/>
      </c>
      <c r="B40" s="72"/>
      <c r="C40" s="113"/>
      <c r="D40" s="123"/>
      <c r="F40" s="74"/>
      <c r="G40" s="74"/>
    </row>
    <row r="41" customFormat="false" ht="11.45" hidden="false" customHeight="true" outlineLevel="0" collapsed="false">
      <c r="A41" s="75" t="n">
        <f aca="false">IF(C41&lt;&gt;"",COUNTA($C$11:C41),"")</f>
        <v>20</v>
      </c>
      <c r="B41" s="72" t="s">
        <v>156</v>
      </c>
      <c r="C41" s="113" t="n">
        <v>0.876</v>
      </c>
      <c r="D41" s="123" t="n">
        <v>116.1</v>
      </c>
      <c r="E41" s="123" t="n">
        <v>117.6</v>
      </c>
      <c r="F41" s="74" t="n">
        <v>-1.6</v>
      </c>
      <c r="G41" s="74" t="n">
        <v>1.3</v>
      </c>
    </row>
    <row r="42" customFormat="false" ht="11.45" hidden="false" customHeight="true" outlineLevel="0" collapsed="false">
      <c r="A42" s="75" t="str">
        <f aca="false">IF(C42&lt;&gt;"",COUNTA($C$11:C42),"")</f>
        <v/>
      </c>
      <c r="B42" s="79" t="s">
        <v>138</v>
      </c>
      <c r="C42" s="113"/>
      <c r="D42" s="123"/>
      <c r="F42" s="74"/>
      <c r="G42" s="74"/>
    </row>
    <row r="43" customFormat="false" ht="11.45" hidden="false" customHeight="true" outlineLevel="0" collapsed="false">
      <c r="A43" s="75" t="n">
        <f aca="false">IF(C43&lt;&gt;"",COUNTA($C$11:C43),"")</f>
        <v>21</v>
      </c>
      <c r="B43" s="79" t="s">
        <v>157</v>
      </c>
      <c r="C43" s="113" t="n">
        <v>0.169</v>
      </c>
      <c r="D43" s="123" t="n">
        <v>127.1</v>
      </c>
      <c r="E43" s="123" t="n">
        <v>130.2</v>
      </c>
      <c r="F43" s="74" t="n">
        <v>-10.6</v>
      </c>
      <c r="G43" s="74" t="n">
        <v>2.4</v>
      </c>
    </row>
    <row r="44" customFormat="false" ht="11.45" hidden="false" customHeight="true" outlineLevel="0" collapsed="false">
      <c r="A44" s="75" t="n">
        <f aca="false">IF(C44&lt;&gt;"",COUNTA($C$11:C44),"")</f>
        <v>22</v>
      </c>
      <c r="B44" s="79" t="s">
        <v>158</v>
      </c>
      <c r="C44" s="113" t="n">
        <v>0.094</v>
      </c>
      <c r="D44" s="123" t="n">
        <v>113.2</v>
      </c>
      <c r="E44" s="123" t="n">
        <v>112.8</v>
      </c>
      <c r="F44" s="74" t="n">
        <v>3.6</v>
      </c>
      <c r="G44" s="74" t="n">
        <v>-0.4</v>
      </c>
    </row>
    <row r="45" customFormat="false" ht="11.45" hidden="false" customHeight="true" outlineLevel="0" collapsed="false">
      <c r="A45" s="75" t="str">
        <f aca="false">IF(C45&lt;&gt;"",COUNTA($C$11:C45),"")</f>
        <v/>
      </c>
      <c r="B45" s="72"/>
      <c r="C45" s="113"/>
      <c r="D45" s="123"/>
      <c r="F45" s="74"/>
      <c r="G45" s="74"/>
    </row>
    <row r="46" customFormat="false" ht="23.1" hidden="false" customHeight="true" outlineLevel="0" collapsed="false">
      <c r="A46" s="75" t="n">
        <f aca="false">IF(C46&lt;&gt;"",COUNTA($C$11:C46),"")</f>
        <v>23</v>
      </c>
      <c r="B46" s="72" t="s">
        <v>159</v>
      </c>
      <c r="C46" s="113" t="n">
        <v>1.126</v>
      </c>
      <c r="D46" s="123" t="n">
        <v>99.4</v>
      </c>
      <c r="E46" s="123" t="n">
        <v>94.8</v>
      </c>
      <c r="F46" s="74" t="n">
        <v>-5</v>
      </c>
      <c r="G46" s="74" t="n">
        <v>-4.6</v>
      </c>
    </row>
    <row r="47" customFormat="false" ht="11.45" hidden="false" customHeight="true" outlineLevel="0" collapsed="false">
      <c r="A47" s="75" t="str">
        <f aca="false">IF(C47&lt;&gt;"",COUNTA($C$11:C47),"")</f>
        <v/>
      </c>
      <c r="B47" s="79" t="s">
        <v>138</v>
      </c>
      <c r="C47" s="113"/>
      <c r="D47" s="123"/>
      <c r="F47" s="74"/>
      <c r="G47" s="74"/>
    </row>
    <row r="48" customFormat="false" ht="11.45" hidden="false" customHeight="true" outlineLevel="0" collapsed="false">
      <c r="A48" s="75" t="n">
        <f aca="false">IF(C48&lt;&gt;"",COUNTA($C$11:C48),"")</f>
        <v>24</v>
      </c>
      <c r="B48" s="79" t="s">
        <v>160</v>
      </c>
      <c r="C48" s="113" t="n">
        <v>0.136</v>
      </c>
      <c r="D48" s="124" t="n">
        <v>93</v>
      </c>
      <c r="E48" s="124" t="n">
        <v>91</v>
      </c>
      <c r="F48" s="74" t="n">
        <v>-23.1</v>
      </c>
      <c r="G48" s="74" t="n">
        <v>-2.2</v>
      </c>
    </row>
    <row r="49" customFormat="false" ht="11.45" hidden="false" customHeight="true" outlineLevel="0" collapsed="false">
      <c r="A49" s="75" t="n">
        <f aca="false">IF(C49&lt;&gt;"",COUNTA($C$11:C49),"")</f>
        <v>25</v>
      </c>
      <c r="B49" s="79" t="s">
        <v>161</v>
      </c>
      <c r="C49" s="113" t="n">
        <v>0.147</v>
      </c>
      <c r="D49" s="123" t="n">
        <v>81.4</v>
      </c>
      <c r="E49" s="123" t="s">
        <v>162</v>
      </c>
      <c r="F49" s="74" t="n">
        <v>-2.9</v>
      </c>
      <c r="G49" s="74" t="n">
        <v>-18.9</v>
      </c>
    </row>
    <row r="50" customFormat="false" ht="11.45" hidden="false" customHeight="true" outlineLevel="0" collapsed="false">
      <c r="A50" s="75" t="n">
        <f aca="false">IF(C50&lt;&gt;"",COUNTA($C$11:C50),"")</f>
        <v>26</v>
      </c>
      <c r="B50" s="79" t="s">
        <v>163</v>
      </c>
      <c r="C50" s="113" t="n">
        <v>0.06</v>
      </c>
      <c r="D50" s="123" t="n">
        <v>64.1</v>
      </c>
      <c r="E50" s="123" t="n">
        <v>61.7</v>
      </c>
      <c r="F50" s="74" t="n">
        <v>-1.1</v>
      </c>
      <c r="G50" s="74" t="n">
        <v>-3.7</v>
      </c>
    </row>
    <row r="51" customFormat="false" ht="11.45" hidden="false" customHeight="true" outlineLevel="0" collapsed="false">
      <c r="A51" s="75" t="str">
        <f aca="false">IF(C51&lt;&gt;"",COUNTA($C$11:C51),"")</f>
        <v/>
      </c>
      <c r="B51" s="72"/>
      <c r="C51" s="113"/>
      <c r="D51" s="123"/>
      <c r="F51" s="74"/>
      <c r="G51" s="74"/>
    </row>
    <row r="52" customFormat="false" ht="23.1" hidden="false" customHeight="true" outlineLevel="0" collapsed="false">
      <c r="A52" s="75" t="n">
        <f aca="false">IF(C52&lt;&gt;"",COUNTA($C$11:C52),"")</f>
        <v>27</v>
      </c>
      <c r="B52" s="72" t="s">
        <v>164</v>
      </c>
      <c r="C52" s="113" t="n">
        <v>0.754</v>
      </c>
      <c r="D52" s="123" t="n">
        <v>110.8</v>
      </c>
      <c r="E52" s="123" t="n">
        <v>110.8</v>
      </c>
      <c r="F52" s="74" t="n">
        <v>1.4</v>
      </c>
      <c r="G52" s="74" t="s">
        <v>18</v>
      </c>
    </row>
    <row r="53" customFormat="false" ht="11.45" hidden="false" customHeight="true" outlineLevel="0" collapsed="false">
      <c r="A53" s="75" t="str">
        <f aca="false">IF(C53&lt;&gt;"",COUNTA($C$11:C53),"")</f>
        <v/>
      </c>
      <c r="B53" s="79" t="s">
        <v>138</v>
      </c>
      <c r="C53" s="113"/>
      <c r="D53" s="123"/>
      <c r="F53" s="74"/>
      <c r="G53" s="74"/>
    </row>
    <row r="54" customFormat="false" ht="11.45" hidden="false" customHeight="true" outlineLevel="0" collapsed="false">
      <c r="A54" s="75" t="n">
        <f aca="false">IF(C54&lt;&gt;"",COUNTA($C$11:C54),"")</f>
        <v>28</v>
      </c>
      <c r="B54" s="79" t="s">
        <v>165</v>
      </c>
      <c r="C54" s="113" t="n">
        <v>0.036</v>
      </c>
      <c r="D54" s="123" t="n">
        <v>124.5</v>
      </c>
      <c r="E54" s="123" t="n">
        <v>124.5</v>
      </c>
      <c r="F54" s="74" t="n">
        <v>-5.4</v>
      </c>
      <c r="G54" s="74" t="s">
        <v>18</v>
      </c>
    </row>
    <row r="55" customFormat="false" ht="11.45" hidden="false" customHeight="true" outlineLevel="0" collapsed="false">
      <c r="A55" s="75" t="n">
        <f aca="false">IF(C55&lt;&gt;"",COUNTA($C$11:C55),"")</f>
        <v>29</v>
      </c>
      <c r="B55" s="79" t="s">
        <v>166</v>
      </c>
      <c r="C55" s="113" t="n">
        <v>0.129</v>
      </c>
      <c r="D55" s="123" t="n">
        <v>121.2</v>
      </c>
      <c r="E55" s="123" t="n">
        <v>120.8</v>
      </c>
      <c r="F55" s="74" t="n">
        <v>6.5</v>
      </c>
      <c r="G55" s="74" t="n">
        <v>-0.3</v>
      </c>
    </row>
    <row r="56" customFormat="false" ht="11.45" hidden="false" customHeight="true" outlineLevel="0" collapsed="false">
      <c r="A56" s="75" t="n">
        <f aca="false">IF(C56&lt;&gt;"",COUNTA($C$11:C56),"")</f>
        <v>30</v>
      </c>
      <c r="B56" s="79" t="s">
        <v>167</v>
      </c>
      <c r="C56" s="113" t="n">
        <v>0.057</v>
      </c>
      <c r="D56" s="124" t="n">
        <v>109</v>
      </c>
      <c r="E56" s="124" t="n">
        <v>108.8</v>
      </c>
      <c r="F56" s="74" t="n">
        <v>0.2</v>
      </c>
      <c r="G56" s="74" t="n">
        <v>-0.2</v>
      </c>
    </row>
    <row r="57" customFormat="false" ht="11.45" hidden="false" customHeight="true" outlineLevel="0" collapsed="false">
      <c r="A57" s="75" t="str">
        <f aca="false">IF(C57&lt;&gt;"",COUNTA($C$11:C57),"")</f>
        <v/>
      </c>
      <c r="B57" s="72"/>
      <c r="C57" s="113"/>
      <c r="D57" s="123"/>
      <c r="F57" s="74"/>
      <c r="G57" s="74"/>
    </row>
    <row r="58" customFormat="false" ht="11.45" hidden="false" customHeight="true" outlineLevel="0" collapsed="false">
      <c r="A58" s="75" t="n">
        <f aca="false">IF(C58&lt;&gt;"",COUNTA($C$11:C58),"")</f>
        <v>31</v>
      </c>
      <c r="B58" s="72" t="s">
        <v>168</v>
      </c>
      <c r="C58" s="113" t="n">
        <v>0.428</v>
      </c>
      <c r="D58" s="123" t="n">
        <v>109.2</v>
      </c>
      <c r="E58" s="123" t="n">
        <v>108.8</v>
      </c>
      <c r="F58" s="74" t="n">
        <v>1.2</v>
      </c>
      <c r="G58" s="74" t="n">
        <v>-0.4</v>
      </c>
    </row>
    <row r="59" customFormat="false" ht="11.45" hidden="false" customHeight="true" outlineLevel="0" collapsed="false">
      <c r="A59" s="75" t="str">
        <f aca="false">IF(C59&lt;&gt;"",COUNTA($C$11:C59),"")</f>
        <v/>
      </c>
      <c r="B59" s="72"/>
      <c r="C59" s="113"/>
      <c r="D59" s="123"/>
      <c r="F59" s="74"/>
      <c r="G59" s="74"/>
    </row>
    <row r="60" customFormat="false" ht="11.45" hidden="false" customHeight="true" outlineLevel="0" collapsed="false">
      <c r="A60" s="75" t="n">
        <f aca="false">IF(C60&lt;&gt;"",COUNTA($C$11:C60),"")</f>
        <v>32</v>
      </c>
      <c r="B60" s="72" t="s">
        <v>169</v>
      </c>
      <c r="C60" s="113" t="n">
        <v>0.387</v>
      </c>
      <c r="D60" s="123" t="n">
        <v>119.2</v>
      </c>
      <c r="E60" s="123" t="n">
        <v>121.7</v>
      </c>
      <c r="F60" s="74" t="n">
        <v>6.4</v>
      </c>
      <c r="G60" s="74" t="n">
        <v>2.1</v>
      </c>
    </row>
    <row r="61" customFormat="false" ht="11.45" hidden="false" customHeight="true" outlineLevel="0" collapsed="false">
      <c r="A61" s="75" t="str">
        <f aca="false">IF(C61&lt;&gt;"",COUNTA($C$11:C61),"")</f>
        <v/>
      </c>
      <c r="B61" s="79" t="s">
        <v>138</v>
      </c>
      <c r="C61" s="113"/>
      <c r="D61" s="123"/>
      <c r="F61" s="74"/>
      <c r="G61" s="74"/>
    </row>
    <row r="62" customFormat="false" ht="11.45" hidden="false" customHeight="true" outlineLevel="0" collapsed="false">
      <c r="A62" s="75" t="n">
        <f aca="false">IF(C62&lt;&gt;"",COUNTA($C$11:C62),"")</f>
        <v>33</v>
      </c>
      <c r="B62" s="79" t="s">
        <v>170</v>
      </c>
      <c r="C62" s="113" t="n">
        <v>0.21</v>
      </c>
      <c r="D62" s="123" t="n">
        <v>131.1</v>
      </c>
      <c r="E62" s="123" t="n">
        <v>135.5</v>
      </c>
      <c r="F62" s="74" t="n">
        <v>11.4</v>
      </c>
      <c r="G62" s="74" t="n">
        <v>3.4</v>
      </c>
    </row>
    <row r="63" customFormat="false" ht="11.45" hidden="false" customHeight="true" outlineLevel="0" collapsed="false">
      <c r="A63" s="75" t="str">
        <f aca="false">IF(C63&lt;&gt;"",COUNTA($C$11:C63),"")</f>
        <v/>
      </c>
      <c r="B63" s="72"/>
      <c r="C63" s="113"/>
      <c r="D63" s="123"/>
      <c r="F63" s="74"/>
      <c r="G63" s="74"/>
    </row>
    <row r="64" customFormat="false" ht="11.45" hidden="false" customHeight="true" outlineLevel="0" collapsed="false">
      <c r="A64" s="75" t="n">
        <f aca="false">IF(C64&lt;&gt;"",COUNTA($C$11:C64),"")</f>
        <v>34</v>
      </c>
      <c r="B64" s="72" t="s">
        <v>171</v>
      </c>
      <c r="C64" s="113" t="n">
        <v>0.832</v>
      </c>
      <c r="D64" s="123" t="n">
        <v>111.6</v>
      </c>
      <c r="E64" s="123" t="n">
        <v>110.5</v>
      </c>
      <c r="F64" s="74" t="n">
        <v>-0.4</v>
      </c>
      <c r="G64" s="74" t="n">
        <v>-1</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2</v>
      </c>
      <c r="E1" s="98"/>
      <c r="F1" s="98"/>
      <c r="G1" s="98"/>
      <c r="H1" s="98"/>
      <c r="I1" s="98"/>
      <c r="J1" s="98"/>
      <c r="K1" s="98"/>
    </row>
    <row r="2" customFormat="false" ht="11.45" hidden="false" customHeight="true" outlineLevel="0" collapsed="false">
      <c r="A2" s="63" t="s">
        <v>61</v>
      </c>
      <c r="B2" s="64" t="s">
        <v>84</v>
      </c>
      <c r="C2" s="64"/>
      <c r="D2" s="64" t="s">
        <v>87</v>
      </c>
      <c r="E2" s="64" t="s">
        <v>173</v>
      </c>
      <c r="F2" s="64"/>
      <c r="G2" s="64"/>
      <c r="H2" s="64"/>
      <c r="I2" s="64"/>
      <c r="J2" s="64"/>
      <c r="K2" s="65" t="s">
        <v>174</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5</v>
      </c>
      <c r="G4" s="64" t="s">
        <v>176</v>
      </c>
      <c r="H4" s="64" t="s">
        <v>177</v>
      </c>
      <c r="I4" s="64" t="s">
        <v>178</v>
      </c>
      <c r="J4" s="64" t="s">
        <v>179</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9</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100</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1</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2</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3</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4</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5</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6</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7</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8</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9</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10</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9</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100</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1</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2</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3</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4</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5</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6</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7</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8</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9</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10</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9</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100</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1</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2</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3</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4</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5</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6</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7</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8</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9</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10</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9</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100</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1</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2</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3</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4</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5</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6</v>
      </c>
      <c r="D63" s="120" t="n">
        <v>112.1</v>
      </c>
      <c r="E63" s="120" t="n">
        <v>111.8</v>
      </c>
      <c r="F63" s="120" t="n">
        <v>112.9</v>
      </c>
      <c r="G63" s="120" t="n">
        <v>114.3</v>
      </c>
      <c r="H63" s="120" t="n">
        <v>117.3</v>
      </c>
      <c r="I63" s="120" t="n">
        <v>117.6</v>
      </c>
      <c r="J63" s="120" t="n">
        <v>94.8</v>
      </c>
      <c r="K63" s="120" t="n">
        <v>114</v>
      </c>
    </row>
    <row r="64" customFormat="false" ht="11.45" hidden="false" customHeight="true" outlineLevel="0" collapsed="false">
      <c r="A64" s="75" t="n">
        <f aca="false">IF(C64&lt;&gt;"",COUNTA($C$10:C64),"")</f>
        <v>50</v>
      </c>
      <c r="B64" s="93"/>
      <c r="C64" s="94" t="s">
        <v>107</v>
      </c>
      <c r="D64" s="120"/>
      <c r="E64" s="120"/>
      <c r="F64" s="120"/>
      <c r="G64" s="120"/>
      <c r="H64" s="120"/>
      <c r="I64" s="120"/>
      <c r="J64" s="120"/>
      <c r="K64" s="120"/>
    </row>
    <row r="65" customFormat="false" ht="11.45" hidden="false" customHeight="true" outlineLevel="0" collapsed="false">
      <c r="A65" s="75" t="n">
        <f aca="false">IF(C65&lt;&gt;"",COUNTA($C$10:C65),"")</f>
        <v>51</v>
      </c>
      <c r="B65" s="93"/>
      <c r="C65" s="94" t="s">
        <v>108</v>
      </c>
      <c r="D65" s="120"/>
      <c r="E65" s="120"/>
      <c r="F65" s="120"/>
      <c r="G65" s="120"/>
      <c r="H65" s="120"/>
      <c r="I65" s="120"/>
      <c r="J65" s="120"/>
      <c r="K65" s="120"/>
    </row>
    <row r="66" customFormat="false" ht="11.45" hidden="false" customHeight="true" outlineLevel="0" collapsed="false">
      <c r="A66" s="75" t="n">
        <f aca="false">IF(C66&lt;&gt;"",COUNTA($C$10:C66),"")</f>
        <v>52</v>
      </c>
      <c r="B66" s="93"/>
      <c r="C66" s="94" t="s">
        <v>109</v>
      </c>
      <c r="D66" s="120"/>
      <c r="E66" s="120"/>
      <c r="F66" s="120"/>
      <c r="G66" s="120"/>
      <c r="H66" s="120"/>
      <c r="I66" s="120"/>
      <c r="J66" s="120"/>
      <c r="K66" s="120"/>
    </row>
    <row r="67" customFormat="false" ht="11.45" hidden="false" customHeight="true" outlineLevel="0" collapsed="false">
      <c r="A67" s="75" t="n">
        <f aca="false">IF(C67&lt;&gt;"",COUNTA($C$10:C67),"")</f>
        <v>53</v>
      </c>
      <c r="B67" s="93"/>
      <c r="C67" s="94" t="s">
        <v>110</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80</v>
      </c>
      <c r="E10" s="127"/>
      <c r="F10" s="127"/>
      <c r="G10" s="127"/>
    </row>
    <row r="11" customFormat="false" ht="23.1" hidden="false" customHeight="true" outlineLevel="0" collapsed="false">
      <c r="A11" s="75" t="n">
        <f aca="false">IF(C11&lt;&gt;"",COUNTA($C$11:C11),"")</f>
        <v>1</v>
      </c>
      <c r="B11" s="72" t="s">
        <v>181</v>
      </c>
      <c r="C11" s="113" t="n">
        <v>98.314</v>
      </c>
      <c r="D11" s="74" t="n">
        <v>107.2</v>
      </c>
      <c r="E11" s="74" t="s">
        <v>182</v>
      </c>
      <c r="F11" s="74" t="n">
        <v>0.8</v>
      </c>
      <c r="G11" s="74" t="s">
        <v>18</v>
      </c>
    </row>
    <row r="12" customFormat="false" ht="11.45" hidden="false" customHeight="true" outlineLevel="0" collapsed="false">
      <c r="A12" s="75" t="n">
        <f aca="false">IF(C12&lt;&gt;"",COUNTA($C$11:C12),"")</f>
        <v>2</v>
      </c>
      <c r="B12" s="72" t="s">
        <v>183</v>
      </c>
      <c r="C12" s="113" t="n">
        <v>1.686</v>
      </c>
      <c r="D12" s="74" t="n">
        <v>104.2</v>
      </c>
      <c r="E12" s="74" t="n">
        <v>101.7</v>
      </c>
      <c r="F12" s="74" t="n">
        <v>-5.2</v>
      </c>
      <c r="G12" s="74" t="n">
        <v>-2.4</v>
      </c>
    </row>
    <row r="13" customFormat="false" ht="11.45" hidden="false" customHeight="true" outlineLevel="0" collapsed="false">
      <c r="A13" s="75" t="n">
        <f aca="false">IF(C13&lt;&gt;"",COUNTA($C$11:C13),"")</f>
        <v>3</v>
      </c>
      <c r="B13" s="72" t="s">
        <v>184</v>
      </c>
      <c r="C13" s="113" t="n">
        <v>96.567</v>
      </c>
      <c r="D13" s="74" t="n">
        <v>107</v>
      </c>
      <c r="E13" s="74" t="n">
        <v>107</v>
      </c>
      <c r="F13" s="74" t="n">
        <v>0.9</v>
      </c>
      <c r="G13" s="74" t="s">
        <v>18</v>
      </c>
    </row>
    <row r="14" customFormat="false" ht="11.45" hidden="false" customHeight="true" outlineLevel="0" collapsed="false">
      <c r="A14" s="75" t="n">
        <f aca="false">IF(C14&lt;&gt;"",COUNTA($C$11:C14),"")</f>
        <v>4</v>
      </c>
      <c r="B14" s="72" t="s">
        <v>185</v>
      </c>
      <c r="C14" s="113" t="n">
        <v>3.433</v>
      </c>
      <c r="D14" s="74" t="n">
        <v>110.9</v>
      </c>
      <c r="E14" s="74" t="n">
        <v>110</v>
      </c>
      <c r="F14" s="74" t="n">
        <v>-3.3</v>
      </c>
      <c r="G14" s="74" t="n">
        <v>-0.8</v>
      </c>
    </row>
    <row r="15" customFormat="false" ht="23.1" hidden="false" customHeight="true" outlineLevel="0" collapsed="false">
      <c r="A15" s="75" t="n">
        <f aca="false">IF(C15&lt;&gt;"",COUNTA($C$11:C15),"")</f>
        <v>5</v>
      </c>
      <c r="B15" s="79" t="s">
        <v>186</v>
      </c>
      <c r="C15" s="113" t="n">
        <v>93.52</v>
      </c>
      <c r="D15" s="74" t="n">
        <v>106.6</v>
      </c>
      <c r="E15" s="74" t="n">
        <v>106.6</v>
      </c>
      <c r="F15" s="74" t="n">
        <v>0.9</v>
      </c>
      <c r="G15" s="74" t="s">
        <v>18</v>
      </c>
    </row>
    <row r="16" customFormat="false" ht="11.45" hidden="false" customHeight="true" outlineLevel="0" collapsed="false">
      <c r="A16" s="75" t="n">
        <f aca="false">IF(C16&lt;&gt;"",COUNTA($C$11:C16),"")</f>
        <v>6</v>
      </c>
      <c r="B16" s="72" t="s">
        <v>187</v>
      </c>
      <c r="C16" s="113" t="n">
        <v>6.48</v>
      </c>
      <c r="D16" s="74" t="n">
        <v>115</v>
      </c>
      <c r="E16" s="74" t="n">
        <v>115.1</v>
      </c>
      <c r="F16" s="74" t="n">
        <v>-1.2</v>
      </c>
      <c r="G16" s="74" t="n">
        <v>0.1</v>
      </c>
    </row>
    <row r="17" customFormat="false" ht="11.45" hidden="false" customHeight="true" outlineLevel="0" collapsed="false">
      <c r="A17" s="75" t="n">
        <f aca="false">IF(C17&lt;&gt;"",COUNTA($C$11:C17),"")</f>
        <v>7</v>
      </c>
      <c r="B17" s="72" t="s">
        <v>188</v>
      </c>
      <c r="C17" s="113" t="n">
        <v>95.052</v>
      </c>
      <c r="D17" s="74" t="n">
        <v>106.8</v>
      </c>
      <c r="E17" s="74" t="n">
        <v>106.8</v>
      </c>
      <c r="F17" s="74" t="n">
        <v>1</v>
      </c>
      <c r="G17" s="74" t="s">
        <v>18</v>
      </c>
    </row>
    <row r="18" customFormat="false" ht="11.45" hidden="false" customHeight="true" outlineLevel="0" collapsed="false">
      <c r="A18" s="75" t="n">
        <f aca="false">IF(C18&lt;&gt;"",COUNTA($C$11:C18),"")</f>
        <v>8</v>
      </c>
      <c r="B18" s="72" t="s">
        <v>189</v>
      </c>
      <c r="C18" s="113" t="n">
        <v>4.948</v>
      </c>
      <c r="D18" s="74" t="n">
        <v>114.2</v>
      </c>
      <c r="E18" s="74" t="n">
        <v>113.1</v>
      </c>
      <c r="F18" s="74" t="n">
        <v>-3.9</v>
      </c>
      <c r="G18" s="74" t="n">
        <v>-1</v>
      </c>
    </row>
    <row r="19" customFormat="false" ht="11.45" hidden="false" customHeight="true" outlineLevel="0" collapsed="false">
      <c r="A19" s="75" t="n">
        <f aca="false">IF(C19&lt;&gt;"",COUNTA($C$11:C19),"")</f>
        <v>9</v>
      </c>
      <c r="B19" s="72" t="s">
        <v>190</v>
      </c>
      <c r="C19" s="113" t="n">
        <v>93.181</v>
      </c>
      <c r="D19" s="74" t="n">
        <v>106.4</v>
      </c>
      <c r="E19" s="74" t="n">
        <v>106.3</v>
      </c>
      <c r="F19" s="74" t="n">
        <v>0.9</v>
      </c>
      <c r="G19" s="74" t="n">
        <v>-0.1</v>
      </c>
    </row>
    <row r="20" customFormat="false" ht="23.1" hidden="false" customHeight="true" outlineLevel="0" collapsed="false">
      <c r="A20" s="75" t="n">
        <f aca="false">IF(C20&lt;&gt;"",COUNTA($C$11:C20),"")</f>
        <v>10</v>
      </c>
      <c r="B20" s="79" t="s">
        <v>191</v>
      </c>
      <c r="C20" s="113" t="n">
        <v>75.9</v>
      </c>
      <c r="D20" s="74" t="n">
        <v>108.4</v>
      </c>
      <c r="E20" s="74" t="n">
        <v>108.3</v>
      </c>
      <c r="F20" s="74" t="n">
        <v>0.8</v>
      </c>
      <c r="G20" s="74" t="n">
        <v>-0.1</v>
      </c>
    </row>
    <row r="21" customFormat="false" ht="23.1" hidden="false" customHeight="true" outlineLevel="0" collapsed="false">
      <c r="A21" s="75" t="str">
        <f aca="false">IF(C21&lt;&gt;"",COUNTA($C$11:C21),"")</f>
        <v/>
      </c>
      <c r="B21" s="72"/>
      <c r="C21" s="128"/>
      <c r="D21" s="78" t="s">
        <v>192</v>
      </c>
      <c r="E21" s="78"/>
      <c r="F21" s="78"/>
      <c r="G21" s="78"/>
    </row>
    <row r="22" customFormat="false" ht="11.45" hidden="false" customHeight="true" outlineLevel="0" collapsed="false">
      <c r="A22" s="75" t="n">
        <f aca="false">IF(C22&lt;&gt;"",COUNTA($C$11:C22),"")</f>
        <v>11</v>
      </c>
      <c r="B22" s="72" t="s">
        <v>193</v>
      </c>
      <c r="C22" s="113" t="n">
        <v>47.977</v>
      </c>
      <c r="D22" s="74" t="n">
        <v>108.4</v>
      </c>
      <c r="E22" s="74" t="n">
        <v>108.1</v>
      </c>
      <c r="F22" s="74" t="n">
        <v>0.2</v>
      </c>
      <c r="G22" s="74" t="n">
        <v>-0.3</v>
      </c>
    </row>
    <row r="23" customFormat="false" ht="11.45" hidden="false" customHeight="true" outlineLevel="0" collapsed="false">
      <c r="A23" s="75" t="n">
        <f aca="false">IF(C23&lt;&gt;"",COUNTA($C$11:C23),"")</f>
        <v>12</v>
      </c>
      <c r="B23" s="72" t="s">
        <v>194</v>
      </c>
      <c r="C23" s="113" t="n">
        <v>30.789</v>
      </c>
      <c r="D23" s="74" t="n">
        <v>112.6</v>
      </c>
      <c r="E23" s="74" t="n">
        <v>112.3</v>
      </c>
      <c r="F23" s="74" t="n">
        <v>0.2</v>
      </c>
      <c r="G23" s="74" t="n">
        <v>-0.3</v>
      </c>
    </row>
    <row r="24" customFormat="false" ht="11.45" hidden="false" customHeight="true" outlineLevel="0" collapsed="false">
      <c r="A24" s="75" t="n">
        <f aca="false">IF(C24&lt;&gt;"",COUNTA($C$11:C24),"")</f>
        <v>13</v>
      </c>
      <c r="B24" s="72" t="s">
        <v>195</v>
      </c>
      <c r="C24" s="113" t="n">
        <v>9.105</v>
      </c>
      <c r="D24" s="74" t="n">
        <v>104.5</v>
      </c>
      <c r="E24" s="74" t="n">
        <v>104.5</v>
      </c>
      <c r="F24" s="74" t="n">
        <v>1.1</v>
      </c>
      <c r="G24" s="74" t="s">
        <v>18</v>
      </c>
    </row>
    <row r="25" customFormat="false" ht="11.45" hidden="false" customHeight="true" outlineLevel="0" collapsed="false">
      <c r="A25" s="75" t="n">
        <f aca="false">IF(C25&lt;&gt;"",COUNTA($C$11:C25),"")</f>
        <v>14</v>
      </c>
      <c r="B25" s="72" t="s">
        <v>196</v>
      </c>
      <c r="C25" s="113" t="n">
        <v>8.083</v>
      </c>
      <c r="D25" s="74" t="n">
        <v>96.5</v>
      </c>
      <c r="E25" s="74" t="n">
        <v>96.2</v>
      </c>
      <c r="F25" s="74" t="n">
        <v>-0.6</v>
      </c>
      <c r="G25" s="74" t="n">
        <v>-0.3</v>
      </c>
    </row>
    <row r="26" customFormat="false" ht="23.1" hidden="false" customHeight="true" outlineLevel="0" collapsed="false">
      <c r="A26" s="75" t="n">
        <f aca="false">IF(C26&lt;&gt;"",COUNTA($C$11:C26),"")</f>
        <v>15</v>
      </c>
      <c r="B26" s="72" t="s">
        <v>197</v>
      </c>
      <c r="C26" s="113" t="n">
        <v>52.023</v>
      </c>
      <c r="D26" s="74" t="n">
        <v>106.1</v>
      </c>
      <c r="E26" s="74" t="n">
        <v>106.2</v>
      </c>
      <c r="F26" s="74" t="n">
        <v>1.3</v>
      </c>
      <c r="G26" s="74" t="n">
        <v>0.1</v>
      </c>
    </row>
    <row r="27" customFormat="false" ht="11.45" hidden="false" customHeight="true" outlineLevel="0" collapsed="false">
      <c r="A27" s="75" t="n">
        <f aca="false">IF(C27&lt;&gt;"",COUNTA($C$11:C27),"")</f>
        <v>16</v>
      </c>
      <c r="B27" s="72" t="s">
        <v>198</v>
      </c>
      <c r="C27" s="113" t="n">
        <v>20.993</v>
      </c>
      <c r="D27" s="74" t="n">
        <v>102.4</v>
      </c>
      <c r="E27" s="74" t="n">
        <v>102.4</v>
      </c>
      <c r="F27" s="74" t="n">
        <v>0.3</v>
      </c>
      <c r="G27" s="74" t="s">
        <v>18</v>
      </c>
    </row>
    <row r="28" customFormat="false" ht="23.1" hidden="false" customHeight="true" outlineLevel="0" collapsed="false">
      <c r="A28" s="75" t="str">
        <f aca="false">IF(C28&lt;&gt;"",COUNTA($C$11:C28),"")</f>
        <v/>
      </c>
      <c r="B28" s="72"/>
      <c r="C28" s="128"/>
      <c r="D28" s="78" t="s">
        <v>199</v>
      </c>
      <c r="E28" s="78"/>
      <c r="F28" s="78"/>
      <c r="G28" s="78"/>
    </row>
    <row r="29" customFormat="false" ht="11.45" hidden="false" customHeight="true" outlineLevel="0" collapsed="false">
      <c r="A29" s="75" t="n">
        <f aca="false">IF(C29&lt;&gt;"",COUNTA($C$11:C29),"")</f>
        <v>17</v>
      </c>
      <c r="B29" s="72" t="s">
        <v>199</v>
      </c>
      <c r="C29" s="113" t="n">
        <v>11.634</v>
      </c>
      <c r="D29" s="74" t="n">
        <v>106.3</v>
      </c>
      <c r="E29" s="74" t="n">
        <v>105.9</v>
      </c>
      <c r="F29" s="74" t="n">
        <v>-0.7</v>
      </c>
      <c r="G29" s="74" t="n">
        <v>-0.4</v>
      </c>
    </row>
    <row r="30" customFormat="false" ht="11.45" hidden="false" customHeight="true" outlineLevel="0" collapsed="false">
      <c r="A30" s="75" t="n">
        <f aca="false">IF(C30&lt;&gt;"",COUNTA($C$11:C30),"")</f>
        <v>18</v>
      </c>
      <c r="B30" s="72" t="s">
        <v>200</v>
      </c>
      <c r="C30" s="113" t="n">
        <v>3.065</v>
      </c>
      <c r="D30" s="74" t="n">
        <v>101.3</v>
      </c>
      <c r="E30" s="74" t="n">
        <v>101.5</v>
      </c>
      <c r="F30" s="74" t="n">
        <v>0.7</v>
      </c>
      <c r="G30" s="74" t="n">
        <v>0.2</v>
      </c>
    </row>
    <row r="31" customFormat="false" ht="11.45" hidden="false" customHeight="true" outlineLevel="0" collapsed="false">
      <c r="A31" s="75" t="n">
        <f aca="false">IF(C31&lt;&gt;"",COUNTA($C$11:C31),"")</f>
        <v>19</v>
      </c>
      <c r="B31" s="72" t="s">
        <v>201</v>
      </c>
      <c r="C31" s="113" t="n">
        <v>0.118</v>
      </c>
      <c r="D31" s="74" t="n">
        <v>102.1</v>
      </c>
      <c r="E31" s="74" t="s">
        <v>202</v>
      </c>
      <c r="F31" s="74" t="n">
        <v>1.1</v>
      </c>
      <c r="G31" s="74" t="s">
        <v>18</v>
      </c>
    </row>
    <row r="32" customFormat="false" ht="11.45" hidden="false" customHeight="true" outlineLevel="0" collapsed="false">
      <c r="A32" s="75" t="n">
        <f aca="false">IF(C32&lt;&gt;"",COUNTA($C$11:C32),"")</f>
        <v>20</v>
      </c>
      <c r="B32" s="72" t="s">
        <v>203</v>
      </c>
      <c r="C32" s="113" t="n">
        <v>3.837</v>
      </c>
      <c r="D32" s="74" t="n">
        <v>112.2</v>
      </c>
      <c r="E32" s="74" t="n">
        <v>110.4</v>
      </c>
      <c r="F32" s="74" t="n">
        <v>-3.9</v>
      </c>
      <c r="G32" s="74" t="n">
        <v>-1.6</v>
      </c>
    </row>
    <row r="33" customFormat="false" ht="11.45" hidden="false" customHeight="true" outlineLevel="0" collapsed="false">
      <c r="A33" s="75" t="n">
        <f aca="false">IF(C33&lt;&gt;"",COUNTA($C$11:C33),"")</f>
        <v>21</v>
      </c>
      <c r="B33" s="72" t="s">
        <v>204</v>
      </c>
      <c r="C33" s="113" t="n">
        <v>0.695</v>
      </c>
      <c r="D33" s="74" t="n">
        <v>109.7</v>
      </c>
      <c r="E33" s="74" t="n">
        <v>111.2</v>
      </c>
      <c r="F33" s="74" t="n">
        <v>1.9</v>
      </c>
      <c r="G33" s="74" t="n">
        <v>1.4</v>
      </c>
    </row>
    <row r="34" customFormat="false" ht="11.45" hidden="false" customHeight="true" outlineLevel="0" collapsed="false">
      <c r="A34" s="75" t="n">
        <f aca="false">IF(C34&lt;&gt;"",COUNTA($C$11:C34),"")</f>
        <v>22</v>
      </c>
      <c r="B34" s="72" t="s">
        <v>205</v>
      </c>
      <c r="C34" s="113" t="n">
        <v>2.129</v>
      </c>
      <c r="D34" s="74" t="n">
        <v>108.7</v>
      </c>
      <c r="E34" s="74" t="n">
        <v>108.8</v>
      </c>
      <c r="F34" s="74" t="n">
        <v>1</v>
      </c>
      <c r="G34" s="74" t="n">
        <v>0.1</v>
      </c>
    </row>
    <row r="35" customFormat="false" ht="11.45" hidden="false" customHeight="true" outlineLevel="0" collapsed="false">
      <c r="A35" s="75" t="n">
        <f aca="false">IF(C35&lt;&gt;"",COUNTA($C$11:C35),"")</f>
        <v>23</v>
      </c>
      <c r="B35" s="72" t="s">
        <v>206</v>
      </c>
      <c r="C35" s="113" t="n">
        <v>0.302</v>
      </c>
      <c r="D35" s="74" t="n">
        <v>100</v>
      </c>
      <c r="E35" s="74" t="n">
        <v>100</v>
      </c>
      <c r="F35" s="74" t="n">
        <v>0.1</v>
      </c>
      <c r="G35" s="74" t="s">
        <v>18</v>
      </c>
    </row>
    <row r="36" customFormat="false" ht="11.45" hidden="false" customHeight="true" outlineLevel="0" collapsed="false">
      <c r="A36" s="75" t="n">
        <f aca="false">IF(C36&lt;&gt;"",COUNTA($C$11:C36),"")</f>
        <v>24</v>
      </c>
      <c r="B36" s="72" t="s">
        <v>207</v>
      </c>
      <c r="C36" s="113" t="n">
        <v>0.286</v>
      </c>
      <c r="D36" s="74" t="n">
        <v>106.9</v>
      </c>
      <c r="E36" s="74" t="n">
        <v>107.4</v>
      </c>
      <c r="F36" s="74" t="n">
        <v>2.5</v>
      </c>
      <c r="G36" s="74" t="n">
        <v>0.5</v>
      </c>
    </row>
    <row r="37" customFormat="false" ht="11.45" hidden="false" customHeight="true" outlineLevel="0" collapsed="false">
      <c r="A37" s="75" t="n">
        <f aca="false">IF(C37&lt;&gt;"",COUNTA($C$11:C37),"")</f>
        <v>25</v>
      </c>
      <c r="B37" s="72" t="s">
        <v>208</v>
      </c>
      <c r="C37" s="113" t="n">
        <v>0.631</v>
      </c>
      <c r="D37" s="74" t="n">
        <v>94</v>
      </c>
      <c r="E37" s="74" t="n">
        <v>94</v>
      </c>
      <c r="F37" s="74" t="n">
        <v>1.3</v>
      </c>
      <c r="G37" s="74" t="s">
        <v>18</v>
      </c>
    </row>
    <row r="38" customFormat="false" ht="11.45" hidden="false" customHeight="true" outlineLevel="0" collapsed="false">
      <c r="A38" s="75" t="n">
        <f aca="false">IF(C38&lt;&gt;"",COUNTA($C$11:C38),"")</f>
        <v>26</v>
      </c>
      <c r="B38" s="72" t="s">
        <v>209</v>
      </c>
      <c r="C38" s="113" t="n">
        <v>0.571</v>
      </c>
      <c r="D38" s="74" t="n">
        <v>98.1</v>
      </c>
      <c r="E38" s="74" t="n">
        <v>98.1</v>
      </c>
      <c r="F38" s="74" t="n">
        <v>0.1</v>
      </c>
      <c r="G38" s="74" t="s">
        <v>18</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7.2</v>
      </c>
      <c r="E11" s="74" t="n">
        <v>107.1</v>
      </c>
      <c r="F11" s="74" t="n">
        <v>0.8</v>
      </c>
      <c r="G11" s="74" t="n">
        <v>-0.1</v>
      </c>
    </row>
    <row r="12" customFormat="false" ht="23.1" hidden="false" customHeight="true" outlineLevel="0" collapsed="false">
      <c r="A12" s="75" t="str">
        <f aca="false">IF(C12&lt;&gt;"",COUNTA($C$11:C12),"")</f>
        <v/>
      </c>
      <c r="B12" s="76" t="s">
        <v>36</v>
      </c>
      <c r="C12" s="77"/>
      <c r="D12" s="78" t="s">
        <v>70</v>
      </c>
      <c r="E12" s="78"/>
      <c r="F12" s="78"/>
      <c r="G12" s="78"/>
    </row>
    <row r="13" customFormat="false" ht="11.45" hidden="false" customHeight="true" outlineLevel="0" collapsed="false">
      <c r="A13" s="75" t="n">
        <f aca="false">IF(C13&lt;&gt;"",COUNTA($C$11:C13),"")</f>
        <v>2</v>
      </c>
      <c r="B13" s="72" t="s">
        <v>71</v>
      </c>
      <c r="C13" s="73" t="n">
        <v>10.271</v>
      </c>
      <c r="D13" s="74" t="n">
        <v>112.6</v>
      </c>
      <c r="E13" s="74" t="n">
        <v>112.1</v>
      </c>
      <c r="F13" s="74" t="n">
        <v>0.4</v>
      </c>
      <c r="G13" s="74" t="n">
        <v>-0.4</v>
      </c>
    </row>
    <row r="14" customFormat="false" ht="11.45" hidden="false" customHeight="true" outlineLevel="0" collapsed="false">
      <c r="A14" s="75" t="n">
        <f aca="false">IF(C14&lt;&gt;"",COUNTA($C$11:C14),"")</f>
        <v>3</v>
      </c>
      <c r="B14" s="72" t="s">
        <v>72</v>
      </c>
      <c r="C14" s="73" t="n">
        <v>3.759</v>
      </c>
      <c r="D14" s="74" t="n">
        <v>112.7</v>
      </c>
      <c r="E14" s="74" t="n">
        <v>113</v>
      </c>
      <c r="F14" s="74" t="n">
        <v>2</v>
      </c>
      <c r="G14" s="74" t="n">
        <v>0.3</v>
      </c>
    </row>
    <row r="15" customFormat="false" ht="11.45" hidden="false" customHeight="true" outlineLevel="0" collapsed="false">
      <c r="A15" s="75" t="n">
        <f aca="false">IF(C15&lt;&gt;"",COUNTA($C$11:C15),"")</f>
        <v>4</v>
      </c>
      <c r="B15" s="72" t="s">
        <v>73</v>
      </c>
      <c r="C15" s="73" t="n">
        <v>4.493</v>
      </c>
      <c r="D15" s="74" t="n">
        <v>102.3</v>
      </c>
      <c r="E15" s="74" t="n">
        <v>103.2</v>
      </c>
      <c r="F15" s="74" t="n">
        <v>1.4</v>
      </c>
      <c r="G15" s="74" t="n">
        <v>0.9</v>
      </c>
    </row>
    <row r="16" customFormat="false" ht="23.1" hidden="false" customHeight="true" outlineLevel="0" collapsed="false">
      <c r="A16" s="75" t="n">
        <f aca="false">IF(C16&lt;&gt;"",COUNTA($C$11:C16),"")</f>
        <v>5</v>
      </c>
      <c r="B16" s="72" t="s">
        <v>74</v>
      </c>
      <c r="C16" s="73" t="n">
        <v>31.729</v>
      </c>
      <c r="D16" s="74" t="n">
        <v>106.7</v>
      </c>
      <c r="E16" s="74" t="n">
        <v>106.8</v>
      </c>
      <c r="F16" s="74" t="n">
        <v>0.4</v>
      </c>
      <c r="G16" s="74" t="n">
        <v>0.1</v>
      </c>
    </row>
    <row r="17" customFormat="false" ht="11.45" hidden="false" customHeight="true" outlineLevel="0" collapsed="false">
      <c r="A17" s="75" t="n">
        <f aca="false">IF(C17&lt;&gt;"",COUNTA($C$11:C17),"")</f>
        <v>6</v>
      </c>
      <c r="B17" s="72" t="s">
        <v>75</v>
      </c>
      <c r="C17" s="73" t="n">
        <v>4.978</v>
      </c>
      <c r="D17" s="74" t="n">
        <v>102.6</v>
      </c>
      <c r="E17" s="74" t="n">
        <v>102.1</v>
      </c>
      <c r="F17" s="74" t="n">
        <v>-0.2</v>
      </c>
      <c r="G17" s="74" t="n">
        <v>-0.5</v>
      </c>
    </row>
    <row r="18" customFormat="false" ht="11.45" hidden="false" customHeight="true" outlineLevel="0" collapsed="false">
      <c r="A18" s="75" t="n">
        <f aca="false">IF(C18&lt;&gt;"",COUNTA($C$11:C18),"")</f>
        <v>7</v>
      </c>
      <c r="B18" s="72" t="s">
        <v>76</v>
      </c>
      <c r="C18" s="73" t="n">
        <v>4.444</v>
      </c>
      <c r="D18" s="74" t="n">
        <v>102.4</v>
      </c>
      <c r="E18" s="74" t="n">
        <v>102.4</v>
      </c>
      <c r="F18" s="74" t="n">
        <v>2.5</v>
      </c>
      <c r="G18" s="74" t="s">
        <v>18</v>
      </c>
    </row>
    <row r="19" customFormat="false" ht="11.45" hidden="false" customHeight="true" outlineLevel="0" collapsed="false">
      <c r="A19" s="75" t="n">
        <f aca="false">IF(C19&lt;&gt;"",COUNTA($C$11:C19),"")</f>
        <v>8</v>
      </c>
      <c r="B19" s="72" t="s">
        <v>77</v>
      </c>
      <c r="C19" s="73" t="n">
        <v>13.473</v>
      </c>
      <c r="D19" s="74" t="n">
        <v>108.5</v>
      </c>
      <c r="E19" s="74" t="n">
        <v>108.1</v>
      </c>
      <c r="F19" s="74" t="n">
        <v>-0.3</v>
      </c>
      <c r="G19" s="74" t="n">
        <v>-0.4</v>
      </c>
    </row>
    <row r="20" customFormat="false" ht="11.45" hidden="false" customHeight="true" outlineLevel="0" collapsed="false">
      <c r="A20" s="75" t="n">
        <f aca="false">IF(C20&lt;&gt;"",COUNTA($C$11:C20),"")</f>
        <v>9</v>
      </c>
      <c r="B20" s="72" t="s">
        <v>78</v>
      </c>
      <c r="C20" s="73" t="n">
        <v>3.01</v>
      </c>
      <c r="D20" s="74" t="n">
        <v>92.2</v>
      </c>
      <c r="E20" s="74" t="n">
        <v>92</v>
      </c>
      <c r="F20" s="74" t="n">
        <v>-1.4</v>
      </c>
      <c r="G20" s="74" t="n">
        <v>-0.2</v>
      </c>
    </row>
    <row r="21" customFormat="false" ht="11.45" hidden="false" customHeight="true" outlineLevel="0" collapsed="false">
      <c r="A21" s="75" t="n">
        <f aca="false">IF(C21&lt;&gt;"",COUNTA($C$11:C21),"")</f>
        <v>10</v>
      </c>
      <c r="B21" s="72" t="s">
        <v>79</v>
      </c>
      <c r="C21" s="73" t="n">
        <v>11.492</v>
      </c>
      <c r="D21" s="74" t="n">
        <v>106.9</v>
      </c>
      <c r="E21" s="74" t="n">
        <v>106.8</v>
      </c>
      <c r="F21" s="74" t="n">
        <v>0.8</v>
      </c>
      <c r="G21" s="74" t="n">
        <v>-0.1</v>
      </c>
    </row>
    <row r="22" customFormat="false" ht="11.45" hidden="false" customHeight="true" outlineLevel="0" collapsed="false">
      <c r="A22" s="75" t="n">
        <f aca="false">IF(C22&lt;&gt;"",COUNTA($C$11:C22),"")</f>
        <v>11</v>
      </c>
      <c r="B22" s="72" t="s">
        <v>80</v>
      </c>
      <c r="C22" s="73" t="n">
        <v>0.88</v>
      </c>
      <c r="D22" s="74" t="n">
        <v>116.9</v>
      </c>
      <c r="E22" s="74" t="n">
        <v>117.2</v>
      </c>
      <c r="F22" s="74" t="n">
        <v>2.8</v>
      </c>
      <c r="G22" s="74" t="n">
        <v>0.3</v>
      </c>
    </row>
    <row r="23" customFormat="false" ht="11.45" hidden="false" customHeight="true" outlineLevel="0" collapsed="false">
      <c r="A23" s="75" t="n">
        <f aca="false">IF(C23&lt;&gt;"",COUNTA($C$11:C23),"")</f>
        <v>12</v>
      </c>
      <c r="B23" s="72" t="s">
        <v>81</v>
      </c>
      <c r="C23" s="73" t="n">
        <v>4.467</v>
      </c>
      <c r="D23" s="74" t="n">
        <v>113</v>
      </c>
      <c r="E23" s="74" t="n">
        <v>113.4</v>
      </c>
      <c r="F23" s="74" t="n">
        <v>3.6</v>
      </c>
      <c r="G23" s="74" t="n">
        <v>0.4</v>
      </c>
    </row>
    <row r="24" customFormat="false" ht="33.95" hidden="false" customHeight="true" outlineLevel="0" collapsed="false">
      <c r="A24" s="75" t="n">
        <f aca="false">IF(C24&lt;&gt;"",COUNTA($C$11:C24),"")</f>
        <v>13</v>
      </c>
      <c r="B24" s="79" t="s">
        <v>82</v>
      </c>
      <c r="C24" s="73" t="n">
        <v>7.004</v>
      </c>
      <c r="D24" s="74" t="n">
        <v>106.9</v>
      </c>
      <c r="E24" s="74" t="n">
        <v>107.1</v>
      </c>
      <c r="F24" s="74" t="n">
        <v>2.6</v>
      </c>
      <c r="G24" s="74"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3</v>
      </c>
      <c r="L1" s="84"/>
      <c r="M1" s="84"/>
      <c r="N1" s="84"/>
      <c r="O1" s="84"/>
      <c r="P1" s="84"/>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9</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100</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1</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2</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3</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4</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5</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6</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7</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8</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9</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10</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9</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100</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1</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2</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3</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4</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5</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6</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7</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8</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9</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10</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9</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100</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1</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2</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3</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4</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5</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6</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7</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8</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9</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10</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9</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100</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1</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2</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3</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4</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5</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6</v>
      </c>
      <c r="D63" s="90" t="n">
        <v>107.1</v>
      </c>
      <c r="E63" s="90" t="n">
        <v>112.1</v>
      </c>
      <c r="F63" s="90" t="n">
        <v>113</v>
      </c>
      <c r="G63" s="90" t="n">
        <v>103.2</v>
      </c>
      <c r="H63" s="90" t="n">
        <v>106.8</v>
      </c>
      <c r="I63" s="90" t="n">
        <v>102.1</v>
      </c>
      <c r="J63" s="90" t="n">
        <v>102.4</v>
      </c>
      <c r="K63" s="90" t="n">
        <v>108.1</v>
      </c>
      <c r="L63" s="90" t="n">
        <v>92</v>
      </c>
      <c r="M63" s="90" t="n">
        <v>106.8</v>
      </c>
      <c r="N63" s="90" t="n">
        <v>117.2</v>
      </c>
      <c r="O63" s="91" t="n">
        <v>113.4</v>
      </c>
      <c r="P63" s="92" t="n">
        <v>107.1</v>
      </c>
    </row>
    <row r="64" customFormat="false" ht="11.25" hidden="false" customHeight="true" outlineLevel="0" collapsed="false">
      <c r="A64" s="75" t="n">
        <f aca="false">IF(C64&lt;&gt;"",COUNTA($C$11:C64),"")</f>
        <v>50</v>
      </c>
      <c r="B64" s="93"/>
      <c r="C64" s="95" t="s">
        <v>107</v>
      </c>
      <c r="D64" s="90"/>
      <c r="E64" s="90" t="s">
        <v>36</v>
      </c>
      <c r="F64" s="90"/>
      <c r="G64" s="90"/>
      <c r="H64" s="90"/>
      <c r="I64" s="90"/>
      <c r="J64" s="90"/>
      <c r="K64" s="90"/>
      <c r="L64" s="90"/>
      <c r="M64" s="90"/>
      <c r="N64" s="90"/>
      <c r="O64" s="91"/>
      <c r="P64" s="92"/>
    </row>
    <row r="65" customFormat="false" ht="11.25" hidden="false" customHeight="true" outlineLevel="0" collapsed="false">
      <c r="A65" s="75" t="n">
        <f aca="false">IF(C65&lt;&gt;"",COUNTA($C$11:C65),"")</f>
        <v>51</v>
      </c>
      <c r="B65" s="93"/>
      <c r="C65" s="95" t="s">
        <v>108</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9</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10</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1</v>
      </c>
      <c r="E1" s="98"/>
      <c r="F1" s="98"/>
      <c r="G1" s="98"/>
      <c r="H1" s="98"/>
      <c r="I1" s="98"/>
      <c r="J1" s="98"/>
      <c r="K1" s="99" t="s">
        <v>111</v>
      </c>
      <c r="L1" s="99"/>
      <c r="M1" s="99"/>
      <c r="N1" s="99"/>
      <c r="O1" s="99"/>
      <c r="P1" s="99"/>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9</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100</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1</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2</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3</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4</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5</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6</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7</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8</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9</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10</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9</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100</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1</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2</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3</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4</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5</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6</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7</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8</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9</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10</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9</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100</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1</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2</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3</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4</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5</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6</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7</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8</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9</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10</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9</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100</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1</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2</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3</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4</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5</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6</v>
      </c>
      <c r="D63" s="90" t="n">
        <v>0.8</v>
      </c>
      <c r="E63" s="91" t="n">
        <v>0.4</v>
      </c>
      <c r="F63" s="91" t="n">
        <v>2</v>
      </c>
      <c r="G63" s="91" t="n">
        <v>1.4</v>
      </c>
      <c r="H63" s="91" t="n">
        <v>0.4</v>
      </c>
      <c r="I63" s="91" t="n">
        <v>-0.2</v>
      </c>
      <c r="J63" s="91" t="n">
        <v>2.5</v>
      </c>
      <c r="K63" s="101" t="n">
        <v>-0.3</v>
      </c>
      <c r="L63" s="101" t="n">
        <v>-1.4</v>
      </c>
      <c r="M63" s="101" t="n">
        <v>0.8</v>
      </c>
      <c r="N63" s="101" t="n">
        <v>2.8</v>
      </c>
      <c r="O63" s="102" t="n">
        <v>3.6</v>
      </c>
      <c r="P63" s="103" t="n">
        <v>2.6</v>
      </c>
    </row>
    <row r="64" customFormat="false" ht="11.25" hidden="false" customHeight="true" outlineLevel="0" collapsed="false">
      <c r="A64" s="75" t="n">
        <f aca="false">IF(C64&lt;&gt;"",COUNTA(C$11:$C64),"")</f>
        <v>50</v>
      </c>
      <c r="B64" s="93"/>
      <c r="C64" s="95" t="s">
        <v>107</v>
      </c>
      <c r="D64" s="90"/>
      <c r="E64" s="91" t="s">
        <v>36</v>
      </c>
      <c r="F64" s="91"/>
      <c r="G64" s="91"/>
      <c r="H64" s="91"/>
      <c r="I64" s="91"/>
      <c r="J64" s="91"/>
      <c r="K64" s="101"/>
      <c r="L64" s="101"/>
      <c r="M64" s="101"/>
      <c r="N64" s="101"/>
      <c r="O64" s="102"/>
      <c r="P64" s="103"/>
    </row>
    <row r="65" customFormat="false" ht="11.25" hidden="false" customHeight="true" outlineLevel="0" collapsed="false">
      <c r="A65" s="75" t="n">
        <f aca="false">IF(C65&lt;&gt;"",COUNTA(C$11:$C65),"")</f>
        <v>51</v>
      </c>
      <c r="B65" s="93"/>
      <c r="C65" s="95" t="s">
        <v>108</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9</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10</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2</v>
      </c>
      <c r="C11" s="113" t="n">
        <v>24.1</v>
      </c>
      <c r="D11" s="114" t="n">
        <v>103.4</v>
      </c>
      <c r="E11" s="114" t="n">
        <v>103.4</v>
      </c>
      <c r="F11" s="74" t="n">
        <v>0.6</v>
      </c>
      <c r="G11" s="74" t="s">
        <v>18</v>
      </c>
    </row>
    <row r="12" customFormat="false" ht="11.45" hidden="false" customHeight="true" outlineLevel="0" collapsed="false">
      <c r="A12" s="75" t="n">
        <f aca="false">IF(C12&lt;&gt;"",COUNTA($C$11:C12),"")</f>
        <v>2</v>
      </c>
      <c r="B12" s="79" t="s">
        <v>113</v>
      </c>
      <c r="C12" s="113" t="n">
        <v>20.993</v>
      </c>
      <c r="D12" s="114" t="n">
        <v>102.4</v>
      </c>
      <c r="E12" s="114" t="n">
        <v>102.4</v>
      </c>
      <c r="F12" s="74" t="n">
        <v>0.3</v>
      </c>
      <c r="G12" s="74" t="s">
        <v>18</v>
      </c>
    </row>
    <row r="13" customFormat="false" ht="11.45" hidden="false" customHeight="true" outlineLevel="0" collapsed="false">
      <c r="A13" s="75" t="n">
        <f aca="false">IF(C13&lt;&gt;"",COUNTA($C$11:C13),"")</f>
        <v>3</v>
      </c>
      <c r="B13" s="79" t="s">
        <v>114</v>
      </c>
      <c r="C13" s="113" t="n">
        <v>3.107</v>
      </c>
      <c r="D13" s="114" t="n">
        <v>109.5</v>
      </c>
      <c r="E13" s="114" t="n">
        <v>109.5</v>
      </c>
      <c r="F13" s="74" t="n">
        <v>1.9</v>
      </c>
      <c r="G13" s="74" t="s">
        <v>18</v>
      </c>
    </row>
    <row r="14" customFormat="false" ht="11.45" hidden="false" customHeight="true" outlineLevel="0" collapsed="false">
      <c r="A14" s="75" t="n">
        <f aca="false">IF(C14&lt;&gt;"",COUNTA($C$11:C14),"")</f>
        <v>4</v>
      </c>
      <c r="B14" s="79" t="s">
        <v>115</v>
      </c>
      <c r="C14" s="113" t="n">
        <v>0.792</v>
      </c>
      <c r="D14" s="114" t="n">
        <v>104.6</v>
      </c>
      <c r="E14" s="114" t="n">
        <v>104.6</v>
      </c>
      <c r="F14" s="74" t="n">
        <v>0.6</v>
      </c>
      <c r="G14" s="74" t="s">
        <v>18</v>
      </c>
    </row>
    <row r="15" customFormat="false" ht="11.45" hidden="false" customHeight="true" outlineLevel="0" collapsed="false">
      <c r="A15" s="75" t="n">
        <f aca="false">IF(C15&lt;&gt;"",COUNTA($C$11:C15),"")</f>
        <v>5</v>
      </c>
      <c r="B15" s="79" t="s">
        <v>116</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7</v>
      </c>
      <c r="C16" s="113" t="n">
        <v>0.979</v>
      </c>
      <c r="D16" s="114" t="n">
        <v>113.2</v>
      </c>
      <c r="E16" s="114" t="n">
        <v>113.2</v>
      </c>
      <c r="F16" s="74" t="n">
        <v>3.3</v>
      </c>
      <c r="G16" s="74" t="s">
        <v>18</v>
      </c>
    </row>
    <row r="17" customFormat="false" ht="23.1" hidden="false" customHeight="true" outlineLevel="0" collapsed="false">
      <c r="A17" s="75" t="n">
        <f aca="false">IF(C17&lt;&gt;"",COUNTA($C$11:C17),"")</f>
        <v>7</v>
      </c>
      <c r="B17" s="79" t="s">
        <v>118</v>
      </c>
      <c r="C17" s="113" t="n">
        <v>0.649</v>
      </c>
      <c r="D17" s="114" t="n">
        <v>114.5</v>
      </c>
      <c r="E17" s="114" t="n">
        <v>114.5</v>
      </c>
      <c r="F17" s="74" t="n">
        <v>2.4</v>
      </c>
      <c r="G17" s="74" t="s">
        <v>18</v>
      </c>
    </row>
    <row r="18" customFormat="false" ht="11.45" hidden="false" customHeight="true" outlineLevel="0" collapsed="false">
      <c r="A18" s="75" t="n">
        <f aca="false">IF(C18&lt;&gt;"",COUNTA($C$11:C18),"")</f>
        <v>8</v>
      </c>
      <c r="B18" s="79" t="s">
        <v>119</v>
      </c>
      <c r="C18" s="113" t="n">
        <v>6.819</v>
      </c>
      <c r="D18" s="114" t="n">
        <v>118.3</v>
      </c>
      <c r="E18" s="114" t="n">
        <v>118.4</v>
      </c>
      <c r="F18" s="74" t="n">
        <v>-0.5</v>
      </c>
      <c r="G18" s="74" t="n">
        <v>0.1</v>
      </c>
    </row>
    <row r="19" customFormat="false" ht="11.45" hidden="false" customHeight="true" outlineLevel="0" collapsed="false">
      <c r="A19" s="75" t="n">
        <f aca="false">IF(C19&lt;&gt;"",COUNTA($C$11:C19),"")</f>
        <v>9</v>
      </c>
      <c r="B19" s="79" t="s">
        <v>120</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1</v>
      </c>
      <c r="C20" s="113" t="n">
        <v>1.446</v>
      </c>
      <c r="D20" s="114" t="n">
        <v>104.9</v>
      </c>
      <c r="E20" s="114" t="n">
        <v>104.9</v>
      </c>
      <c r="F20" s="74" t="n">
        <v>1.6</v>
      </c>
      <c r="G20" s="74" t="s">
        <v>18</v>
      </c>
    </row>
    <row r="21" customFormat="false" ht="11.45" hidden="false" customHeight="true" outlineLevel="0" collapsed="false">
      <c r="A21" s="75" t="n">
        <f aca="false">IF(C21&lt;&gt;"",COUNTA($C$11:C21),"")</f>
        <v>11</v>
      </c>
      <c r="B21" s="79" t="s">
        <v>122</v>
      </c>
      <c r="C21" s="113" t="n">
        <v>1.111</v>
      </c>
      <c r="D21" s="114" t="n">
        <v>121</v>
      </c>
      <c r="E21" s="114" t="n">
        <v>122.4</v>
      </c>
      <c r="F21" s="74" t="n">
        <v>-3.8</v>
      </c>
      <c r="G21" s="74" t="n">
        <v>1.2</v>
      </c>
    </row>
    <row r="22" customFormat="false" ht="11.45" hidden="false" customHeight="true" outlineLevel="0" collapsed="false">
      <c r="A22" s="75" t="n">
        <f aca="false">IF(C22&lt;&gt;"",COUNTA($C$11:C22),"")</f>
        <v>12</v>
      </c>
      <c r="B22" s="79" t="s">
        <v>123</v>
      </c>
      <c r="C22" s="113" t="n">
        <v>0.105</v>
      </c>
      <c r="D22" s="114" t="n">
        <v>114.2</v>
      </c>
      <c r="E22" s="114" t="n">
        <v>113.9</v>
      </c>
      <c r="F22" s="74" t="n">
        <v>0.8</v>
      </c>
      <c r="G22" s="74" t="n">
        <v>-0.3</v>
      </c>
    </row>
    <row r="23" customFormat="false" ht="11.45" hidden="false" customHeight="true" outlineLevel="0" collapsed="false">
      <c r="A23" s="75" t="n">
        <f aca="false">IF(C23&lt;&gt;"",COUNTA($C$11:C23),"")</f>
        <v>13</v>
      </c>
      <c r="B23" s="79" t="s">
        <v>124</v>
      </c>
      <c r="C23" s="113" t="n">
        <v>1.536</v>
      </c>
      <c r="D23" s="114" t="n">
        <v>117.6</v>
      </c>
      <c r="E23" s="114" t="n">
        <v>117.3</v>
      </c>
      <c r="F23" s="74" t="n">
        <v>-1.6</v>
      </c>
      <c r="G23" s="74" t="n">
        <v>-0.3</v>
      </c>
    </row>
    <row r="24" customFormat="false" ht="23.1" hidden="false" customHeight="true" outlineLevel="0" collapsed="false">
      <c r="A24" s="75" t="n">
        <f aca="false">IF(C24&lt;&gt;"",COUNTA($C$11:C24),"")</f>
        <v>14</v>
      </c>
      <c r="B24" s="79" t="s">
        <v>125</v>
      </c>
      <c r="C24" s="113" t="n">
        <v>0.81</v>
      </c>
      <c r="D24" s="114" t="n">
        <v>110.1</v>
      </c>
      <c r="E24" s="114" t="n">
        <v>109.8</v>
      </c>
      <c r="F24" s="74" t="n">
        <v>1.3</v>
      </c>
      <c r="G24" s="74" t="n">
        <v>-0.3</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9</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100</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1</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2</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3</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4</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5</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6</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7</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8</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9</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10</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9</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100</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1</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2</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3</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4</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5</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6</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7</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8</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9</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10</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9</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100</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1</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2</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3</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4</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5</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6</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7</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8</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9</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10</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9</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100</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1</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2</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3</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4</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5</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6</v>
      </c>
      <c r="D63" s="120" t="n">
        <v>102.4</v>
      </c>
      <c r="E63" s="120" t="n">
        <v>109.5</v>
      </c>
      <c r="F63" s="120" t="n">
        <v>104.6</v>
      </c>
      <c r="G63" s="120" t="n">
        <v>105.1</v>
      </c>
      <c r="H63" s="120" t="n">
        <v>113.2</v>
      </c>
      <c r="I63" s="120" t="n">
        <v>125</v>
      </c>
      <c r="J63" s="120" t="n">
        <v>104.9</v>
      </c>
      <c r="K63" s="120" t="s">
        <v>136</v>
      </c>
    </row>
    <row r="64" customFormat="false" ht="11.45" hidden="false" customHeight="true" outlineLevel="0" collapsed="false">
      <c r="A64" s="75" t="n">
        <f aca="false">IF(C64&lt;&gt;"",COUNTA($C$11:C64),"")</f>
        <v>50</v>
      </c>
      <c r="B64" s="93"/>
      <c r="C64" s="95" t="s">
        <v>107</v>
      </c>
      <c r="D64" s="121"/>
      <c r="E64" s="121" t="s">
        <v>36</v>
      </c>
      <c r="F64" s="121"/>
      <c r="G64" s="121"/>
      <c r="H64" s="121"/>
      <c r="I64" s="121"/>
      <c r="J64" s="121"/>
      <c r="K64" s="121"/>
    </row>
    <row r="65" customFormat="false" ht="11.45" hidden="false" customHeight="true" outlineLevel="0" collapsed="false">
      <c r="A65" s="75" t="n">
        <f aca="false">IF(C65&lt;&gt;"",COUNTA($C$11:C65),"")</f>
        <v>51</v>
      </c>
      <c r="B65" s="93"/>
      <c r="C65" s="95" t="s">
        <v>108</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9</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10</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8/2014</dc:title>
</cp:coreProperties>
</file>